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I$60</definedName>
    <definedName function="false" hidden="false" localSheetId="3" name="_xlnm.Print_Area" vbProcedure="false">BC!$A$1:$L$60</definedName>
    <definedName function="false" hidden="false" localSheetId="4" name="_xlnm.Print_Area" vbProcedure="false">BCS!$A$1:$J$60</definedName>
    <definedName function="false" hidden="false" localSheetId="5" name="_xlnm.Print_Area" vbProcedure="false">CAMP!$A$1:$L$60</definedName>
    <definedName function="false" hidden="false" localSheetId="9" name="_xlnm.Print_Area" vbProcedure="false">CHIH!$A$1:$K$60</definedName>
    <definedName function="false" hidden="false" localSheetId="8" name="_xlnm.Print_Area" vbProcedure="false">CHIS!$A$1:$M$60</definedName>
    <definedName function="false" hidden="false" localSheetId="6" name="_xlnm.Print_Area" vbProcedure="false">COAH!$A$1:$K$60</definedName>
    <definedName function="false" hidden="false" localSheetId="7" name="_xlnm.Print_Area" vbProcedure="false">COL!$A$1:$J$60</definedName>
    <definedName function="false" hidden="false" localSheetId="10" name="_xlnm.Print_Area" vbProcedure="false">DF!$A$1:$M$60</definedName>
    <definedName function="false" hidden="false" localSheetId="11" name="_xlnm.Print_Area" vbProcedure="false">DGO!$A$1:$J$60</definedName>
    <definedName function="false" hidden="false" localSheetId="13" name="_xlnm.Print_Area" vbProcedure="false">GRO!$A$1:$K$60</definedName>
    <definedName function="false" hidden="false" localSheetId="12" name="_xlnm.Print_Area" vbProcedure="false">GTO!$A$1:$K$60</definedName>
    <definedName function="false" hidden="false" localSheetId="14" name="_xlnm.Print_Area" vbProcedure="false">HGO!$A$1:$K$60</definedName>
    <definedName function="false" hidden="false" localSheetId="15" name="_xlnm.Print_Area" vbProcedure="false">JAL!$A$1:$M$60</definedName>
    <definedName function="false" hidden="false" localSheetId="16" name="_xlnm.Print_Area" vbProcedure="false">MEX!$A$1:$L$60</definedName>
    <definedName function="false" hidden="false" localSheetId="17" name="_xlnm.Print_Area" vbProcedure="false">MICH!$A$1:$K$60</definedName>
    <definedName function="false" hidden="false" localSheetId="18" name="_xlnm.Print_Area" vbProcedure="false">MOR!$A$1:$J$60</definedName>
    <definedName function="false" hidden="false" localSheetId="0" name="_xlnm.Print_Area" vbProcedure="false">NAL!$A$1:$F$65</definedName>
    <definedName function="false" hidden="false" localSheetId="1" name="_xlnm.Print_Area" vbProcedure="false">'NAL (2)'!$A$1:$H$62</definedName>
    <definedName function="false" hidden="false" localSheetId="19" name="_xlnm.Print_Area" vbProcedure="false">NAY!$A$1:$K$60</definedName>
    <definedName function="false" hidden="false" localSheetId="20" name="_xlnm.Print_Area" vbProcedure="false">NL!$A$1:$L$60</definedName>
    <definedName function="false" hidden="false" localSheetId="21" name="_xlnm.Print_Area" vbProcedure="false">OAX!$A$1:$L$60</definedName>
    <definedName function="false" hidden="false" localSheetId="22" name="_xlnm.Print_Area" vbProcedure="false">PUE!$A$1:$M$60</definedName>
    <definedName function="false" hidden="false" localSheetId="23" name="_xlnm.Print_Area" vbProcedure="false">QRO!$A$1:$J$60</definedName>
    <definedName function="false" hidden="false" localSheetId="24" name="_xlnm.Print_Area" vbProcedure="false">QROO!$A$1:$J$60</definedName>
    <definedName function="false" hidden="false" localSheetId="26" name="_xlnm.Print_Area" vbProcedure="false">SIN!$A$1:$M$60</definedName>
    <definedName function="false" hidden="false" localSheetId="25" name="_xlnm.Print_Area" vbProcedure="false">SLP!$A$1:$K$60</definedName>
    <definedName function="false" hidden="false" localSheetId="27" name="_xlnm.Print_Area" vbProcedure="false">SON!$A$1:$L$60</definedName>
    <definedName function="false" hidden="false" localSheetId="28" name="_xlnm.Print_Area" vbProcedure="false">TAB!$A$1:$L$60</definedName>
    <definedName function="false" hidden="false" localSheetId="29" name="_xlnm.Print_Area" vbProcedure="false">TAMPS!$A$1:$L$60</definedName>
    <definedName function="false" hidden="false" localSheetId="30" name="_xlnm.Print_Area" vbProcedure="false">TLAX!$A$1:$J$58</definedName>
    <definedName function="false" hidden="false" localSheetId="31" name="_xlnm.Print_Area" vbProcedure="false">VER!$A$1:$M$60</definedName>
    <definedName function="false" hidden="false" localSheetId="32" name="_xlnm.Print_Area" vbProcedure="false">YUC!$A$1:$K$60</definedName>
    <definedName function="false" hidden="false" localSheetId="33" name="_xlnm.Print_Area" vbProcedure="false">ZAC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140">
  <si>
    <t xml:space="preserve">Salud reproductiva por institución según tipo de servicio, 2007</t>
  </si>
  <si>
    <t xml:space="preserve">Cuadro III.1.1</t>
  </si>
  <si>
    <t xml:space="preserve">Estados Unidos Mexicanos</t>
  </si>
  <si>
    <t xml:space="preserve">1a. parte</t>
  </si>
  <si>
    <t xml:space="preserve">Tipo de servicio</t>
  </si>
  <si>
    <t xml:space="preserve">Total</t>
  </si>
  <si>
    <t xml:space="preserve">Población no asegurada</t>
  </si>
  <si>
    <t xml:space="preserve">Subtotal</t>
  </si>
  <si>
    <t xml:space="preserve">Secretaría
de Salud</t>
  </si>
  <si>
    <t xml:space="preserve">IMSS
Oportunidades</t>
  </si>
  <si>
    <t xml:space="preserve">Univer-
sitarios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     No especificado</t>
  </si>
  <si>
    <t xml:space="preserve">Embarazadas de alto riesgo</t>
  </si>
  <si>
    <t xml:space="preserve">Consulta a puérperas </t>
  </si>
  <si>
    <t xml:space="preserve">     Primera vez</t>
  </si>
  <si>
    <t xml:space="preserve">Nacimientos atendidos</t>
  </si>
  <si>
    <t xml:space="preserve">     Partos eutócicos</t>
  </si>
  <si>
    <t xml:space="preserve">     Partos distócicos vaginales</t>
  </si>
  <si>
    <t xml:space="preserve">     Cesáreas</t>
  </si>
  <si>
    <t xml:space="preserve">Nacimientos por nivel de atención</t>
  </si>
  <si>
    <r>
      <rPr>
        <sz val="8"/>
        <rFont val="Arial"/>
        <family val="2"/>
      </rPr>
      <t xml:space="preserve">     Consulta externa </t>
    </r>
    <r>
      <rPr>
        <b val="true"/>
        <sz val="8"/>
        <rFont val="Arial"/>
        <family val="2"/>
      </rPr>
      <t xml:space="preserve"> </t>
    </r>
  </si>
  <si>
    <t xml:space="preserve">     Hospitalización general</t>
  </si>
  <si>
    <t xml:space="preserve">     Hospitalización especializada</t>
  </si>
  <si>
    <t xml:space="preserve">Nacidos vivos por peso</t>
  </si>
  <si>
    <t xml:space="preserve">     Menos de 2 500 gramos</t>
  </si>
  <si>
    <t xml:space="preserve">     De 2 500 gramos y más</t>
  </si>
  <si>
    <t xml:space="preserve">Nacidos vivos por semanas de gestación</t>
  </si>
  <si>
    <t xml:space="preserve">     Menos de 37 semanas</t>
  </si>
  <si>
    <t xml:space="preserve">     De 37 y más semanas</t>
  </si>
  <si>
    <t xml:space="preserve">Tamizaje </t>
  </si>
  <si>
    <t xml:space="preserve">      Estudios</t>
  </si>
  <si>
    <t xml:space="preserve">      Niños</t>
  </si>
  <si>
    <t xml:space="preserve">Mortalidad  intrauterina</t>
  </si>
  <si>
    <t xml:space="preserve">     Abortos (&lt; 22 semanas)</t>
  </si>
  <si>
    <t xml:space="preserve">     Muertes fetales </t>
  </si>
  <si>
    <t xml:space="preserve">Defunciones perinatales 1/</t>
  </si>
  <si>
    <t xml:space="preserve">Muertes maternas</t>
  </si>
  <si>
    <t xml:space="preserve">1/ La información de la Secretaría de Salud en nacimientos atendidos por tipo de parto, nivel de atención; nacidos vivos por peso y semanas de gestación, la fuente es el Sistema Automatizado de Egresos Hospitalarios.</t>
  </si>
  <si>
    <t xml:space="preserve">La Secretaría de Salud incluye información del Seguro Popular.</t>
  </si>
  <si>
    <t xml:space="preserve">na  No aplica</t>
  </si>
  <si>
    <t xml:space="preserve"> </t>
  </si>
  <si>
    <t xml:space="preserve">2a. y última parte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     Consulta externa</t>
  </si>
  <si>
    <t xml:space="preserve">Tamizaje</t>
  </si>
  <si>
    <t xml:space="preserve">Mortalidad intrauterina</t>
  </si>
  <si>
    <t xml:space="preserve">Defunciones perinatales </t>
  </si>
  <si>
    <t xml:space="preserve">na. No aplica</t>
  </si>
  <si>
    <t xml:space="preserve">nd. No disponible</t>
  </si>
  <si>
    <t xml:space="preserve">Cuadro III.1.1.1</t>
  </si>
  <si>
    <t xml:space="preserve">Aguascalientes</t>
  </si>
  <si>
    <t xml:space="preserve">Nacimientos atendidos </t>
  </si>
  <si>
    <t xml:space="preserve">1/ La  información de la Secretaría de Salud en ésta variable es el Sistema Automatizado de Egresos Hospitalarios</t>
  </si>
  <si>
    <t xml:space="preserve">Cuadro III.1.1.2</t>
  </si>
  <si>
    <t xml:space="preserve">Baja California</t>
  </si>
  <si>
    <t xml:space="preserve">IMSS-Op.</t>
  </si>
  <si>
    <t xml:space="preserve">ISSSTE  CALI</t>
  </si>
  <si>
    <t xml:space="preserve">nd  No disponible</t>
  </si>
  <si>
    <t xml:space="preserve">Cuadro III.1.1.3</t>
  </si>
  <si>
    <t xml:space="preserve">Baja California Sur</t>
  </si>
  <si>
    <t xml:space="preserve">Pob no asegurada</t>
  </si>
  <si>
    <t xml:space="preserve">          Cuadro III.1.1.4</t>
  </si>
  <si>
    <t xml:space="preserve">Campeche</t>
  </si>
  <si>
    <t xml:space="preserve">Cuadro III.1.1.5</t>
  </si>
  <si>
    <t xml:space="preserve">Coahuila de Zaragoza</t>
  </si>
  <si>
    <t xml:space="preserve">Cuadro III.1.1.6</t>
  </si>
  <si>
    <t xml:space="preserve">Colima</t>
  </si>
  <si>
    <t xml:space="preserve">Pobación no asegurada</t>
  </si>
  <si>
    <t xml:space="preserve">Cuadro III.1.1.7</t>
  </si>
  <si>
    <t xml:space="preserve">Chiapas</t>
  </si>
  <si>
    <t xml:space="preserve">ISSTECH</t>
  </si>
  <si>
    <t xml:space="preserve">Cuadro III.1.1.8</t>
  </si>
  <si>
    <t xml:space="preserve">Chihuahua</t>
  </si>
  <si>
    <t xml:space="preserve">Cuadro III.1.1.9</t>
  </si>
  <si>
    <t xml:space="preserve">Distrito Federal</t>
  </si>
  <si>
    <t xml:space="preserve">STC   METRO</t>
  </si>
  <si>
    <t xml:space="preserve">Cuadro III.1.1.10</t>
  </si>
  <si>
    <t xml:space="preserve">Durango</t>
  </si>
  <si>
    <t xml:space="preserve">Cuadro III.1.1.11</t>
  </si>
  <si>
    <t xml:space="preserve">Guanajuato</t>
  </si>
  <si>
    <t xml:space="preserve">Población  no asegurada</t>
  </si>
  <si>
    <t xml:space="preserve">Cuadro III.1.1.12</t>
  </si>
  <si>
    <t xml:space="preserve">Guerrero</t>
  </si>
  <si>
    <t xml:space="preserve">Cuadro III.1.1.13</t>
  </si>
  <si>
    <t xml:space="preserve">Hidalgo</t>
  </si>
  <si>
    <t xml:space="preserve">Cuadro III.1.1.14</t>
  </si>
  <si>
    <t xml:space="preserve">Jalisco</t>
  </si>
  <si>
    <t xml:space="preserve">Cuadro III.1.1.15</t>
  </si>
  <si>
    <t xml:space="preserve">México</t>
  </si>
  <si>
    <t xml:space="preserve">ISSEMYM</t>
  </si>
  <si>
    <t xml:space="preserve">Cuadro III.1.1.16</t>
  </si>
  <si>
    <t xml:space="preserve">Michoacán de Ocampo</t>
  </si>
  <si>
    <t xml:space="preserve">Cuadro III.1.1.17</t>
  </si>
  <si>
    <t xml:space="preserve">Morelos</t>
  </si>
  <si>
    <t xml:space="preserve">Cuadro III.1.1.18</t>
  </si>
  <si>
    <t xml:space="preserve">Nayarit</t>
  </si>
  <si>
    <t xml:space="preserve">Cuadro III.1.1.19</t>
  </si>
  <si>
    <t xml:space="preserve">Nuevo León</t>
  </si>
  <si>
    <t xml:space="preserve">Cuadro III.1.1.20</t>
  </si>
  <si>
    <t xml:space="preserve">Oaxaca</t>
  </si>
  <si>
    <t xml:space="preserve">Cuadro III.1.1.21</t>
  </si>
  <si>
    <t xml:space="preserve">Puebla</t>
  </si>
  <si>
    <t xml:space="preserve">ISSSTEP</t>
  </si>
  <si>
    <t xml:space="preserve">Cuadro III.1.1.22</t>
  </si>
  <si>
    <t xml:space="preserve">Querétaro de Arteaga</t>
  </si>
  <si>
    <t xml:space="preserve">Cuadro III.1.1.23</t>
  </si>
  <si>
    <t xml:space="preserve">Quintana Roo</t>
  </si>
  <si>
    <t xml:space="preserve">Cuadro III.1.1.24</t>
  </si>
  <si>
    <t xml:space="preserve">San Luis Potosí</t>
  </si>
  <si>
    <t xml:space="preserve">Cuadro III.1.1.25</t>
  </si>
  <si>
    <t xml:space="preserve">Sinaloa</t>
  </si>
  <si>
    <t xml:space="preserve">Cuadro III.1.1.26</t>
  </si>
  <si>
    <t xml:space="preserve">Sonora</t>
  </si>
  <si>
    <t xml:space="preserve">ISSSTE  SON</t>
  </si>
  <si>
    <t xml:space="preserve">Cuadro III.1.1.27</t>
  </si>
  <si>
    <t xml:space="preserve">Tabasco</t>
  </si>
  <si>
    <t xml:space="preserve">ISSET</t>
  </si>
  <si>
    <t xml:space="preserve">Cuadro III.1.1.28</t>
  </si>
  <si>
    <t xml:space="preserve">Tamaulipas</t>
  </si>
  <si>
    <t xml:space="preserve">Cuadro III.1.1.29</t>
  </si>
  <si>
    <t xml:space="preserve">Tlaxcala</t>
  </si>
  <si>
    <t xml:space="preserve">Cuadro III.1.1.30</t>
  </si>
  <si>
    <t xml:space="preserve">Veracruz de Ignacio de la Llave</t>
  </si>
  <si>
    <t xml:space="preserve">Cuadro III.1.1.31</t>
  </si>
  <si>
    <t xml:space="preserve">Yucatán</t>
  </si>
  <si>
    <t xml:space="preserve">Cuadro III.1.1.32</t>
  </si>
  <si>
    <t xml:space="preserve">Zacate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;#\ ###\ ##0"/>
    <numFmt numFmtId="170" formatCode="###\ ###\ ##0&quot;  &quot;;#\ ##0"/>
    <numFmt numFmtId="171" formatCode="#\ ###\ ##0&quot;  &quot;;[RED]\-#\ ###\ ##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2.01"/>
    <col collapsed="false" customWidth="true" hidden="false" outlineLevel="0" max="4" min="2" style="2" width="14.1"/>
    <col collapsed="false" customWidth="true" hidden="false" outlineLevel="0" max="5" min="5" style="2" width="15.37"/>
    <col collapsed="false" customWidth="true" hidden="false" outlineLevel="0" max="6" min="6" style="2" width="14.1"/>
    <col collapsed="false" customWidth="true" hidden="false" outlineLevel="0" max="7" min="7" style="3" width="7.92"/>
    <col collapsed="false" customWidth="false" hidden="false" outlineLevel="0" max="257" min="8" style="3" width="12.67"/>
  </cols>
  <sheetData>
    <row r="1" s="7" customFormat="true" ht="17.1" hidden="false" customHeight="tru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5.95" hidden="false" customHeight="true" outlineLevel="0" collapsed="false">
      <c r="A2" s="8" t="s">
        <v>2</v>
      </c>
      <c r="B2" s="9"/>
      <c r="C2" s="10"/>
      <c r="D2" s="10"/>
      <c r="E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2" t="s">
        <v>3</v>
      </c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9</v>
      </c>
      <c r="F5" s="15" t="s">
        <v>10</v>
      </c>
      <c r="H5" s="16"/>
      <c r="I5" s="16"/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</row>
    <row r="8" s="7" customFormat="true" ht="15.75" hidden="false" customHeight="true" outlineLevel="0" collapsed="false">
      <c r="A8" s="19" t="s">
        <v>11</v>
      </c>
      <c r="B8" s="20"/>
      <c r="C8" s="21"/>
      <c r="D8" s="21"/>
      <c r="E8" s="21"/>
      <c r="F8" s="21"/>
    </row>
    <row r="9" customFormat="false" ht="11.25" hidden="false" customHeight="true" outlineLevel="0" collapsed="false">
      <c r="A9" s="22" t="s">
        <v>12</v>
      </c>
      <c r="B9" s="23" t="n">
        <v>11031300</v>
      </c>
      <c r="C9" s="23" t="n">
        <v>6722465</v>
      </c>
      <c r="D9" s="23" t="n">
        <v>5659205</v>
      </c>
      <c r="E9" s="23" t="n">
        <v>1032805</v>
      </c>
      <c r="F9" s="23" t="n">
        <v>30455</v>
      </c>
      <c r="G9" s="24"/>
      <c r="H9" s="24"/>
    </row>
    <row r="10" customFormat="false" ht="12.75" hidden="false" customHeight="false" outlineLevel="0" collapsed="false">
      <c r="A10" s="25" t="s">
        <v>13</v>
      </c>
      <c r="B10" s="23" t="n">
        <v>2403657</v>
      </c>
      <c r="C10" s="23" t="n">
        <v>1576250</v>
      </c>
      <c r="D10" s="23" t="n">
        <v>1425668</v>
      </c>
      <c r="E10" s="23" t="n">
        <v>146477</v>
      </c>
      <c r="F10" s="23" t="n">
        <v>4105</v>
      </c>
      <c r="G10" s="24"/>
      <c r="H10" s="24"/>
    </row>
    <row r="11" customFormat="false" ht="12.75" hidden="false" customHeight="false" outlineLevel="0" collapsed="false">
      <c r="A11" s="25" t="s">
        <v>14</v>
      </c>
      <c r="B11" s="23" t="n">
        <v>891602</v>
      </c>
      <c r="C11" s="23" t="n">
        <v>583606</v>
      </c>
      <c r="D11" s="23" t="n">
        <v>497443</v>
      </c>
      <c r="E11" s="23" t="n">
        <v>85593</v>
      </c>
      <c r="F11" s="23" t="n">
        <v>570</v>
      </c>
      <c r="G11" s="24"/>
      <c r="H11" s="24"/>
    </row>
    <row r="12" customFormat="false" ht="12.75" hidden="false" customHeight="false" outlineLevel="0" collapsed="false">
      <c r="A12" s="25" t="s">
        <v>15</v>
      </c>
      <c r="B12" s="23" t="n">
        <v>814881</v>
      </c>
      <c r="C12" s="23" t="n">
        <v>527152</v>
      </c>
      <c r="D12" s="23" t="n">
        <v>480690</v>
      </c>
      <c r="E12" s="23" t="n">
        <v>45624</v>
      </c>
      <c r="F12" s="23" t="n">
        <v>838</v>
      </c>
      <c r="G12" s="24"/>
      <c r="H12" s="24"/>
    </row>
    <row r="13" customFormat="false" ht="12.75" hidden="false" customHeight="false" outlineLevel="0" collapsed="false">
      <c r="A13" s="25" t="s">
        <v>16</v>
      </c>
      <c r="B13" s="23" t="n">
        <v>697174</v>
      </c>
      <c r="C13" s="23" t="n">
        <v>465492</v>
      </c>
      <c r="D13" s="23" t="n">
        <v>447535</v>
      </c>
      <c r="E13" s="23" t="n">
        <v>15260</v>
      </c>
      <c r="F13" s="23" t="n">
        <v>2697</v>
      </c>
      <c r="G13" s="24"/>
      <c r="H13" s="24"/>
    </row>
    <row r="14" customFormat="false" ht="12.75" hidden="false" customHeight="false" outlineLevel="0" collapsed="false">
      <c r="A14" s="25" t="s">
        <v>17</v>
      </c>
      <c r="B14" s="23" t="n">
        <v>8627643</v>
      </c>
      <c r="C14" s="23" t="n">
        <v>5146215</v>
      </c>
      <c r="D14" s="23" t="n">
        <v>4233537</v>
      </c>
      <c r="E14" s="23" t="n">
        <v>886328</v>
      </c>
      <c r="F14" s="23" t="n">
        <v>26350</v>
      </c>
      <c r="G14" s="24"/>
      <c r="H14" s="24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4"/>
      <c r="H15" s="24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24"/>
      <c r="H16" s="24"/>
    </row>
    <row r="17" customFormat="false" ht="12.75" hidden="false" customHeight="false" outlineLevel="0" collapsed="false">
      <c r="A17" s="22" t="s">
        <v>19</v>
      </c>
      <c r="B17" s="23" t="n">
        <v>475247</v>
      </c>
      <c r="C17" s="23" t="n">
        <v>349752</v>
      </c>
      <c r="D17" s="23" t="n">
        <v>280031</v>
      </c>
      <c r="E17" s="23" t="n">
        <v>69168</v>
      </c>
      <c r="F17" s="23" t="n">
        <v>553</v>
      </c>
      <c r="G17" s="24"/>
      <c r="H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4"/>
      <c r="H18" s="24"/>
    </row>
    <row r="19" customFormat="false" ht="12.75" hidden="false" customHeight="false" outlineLevel="0" collapsed="false">
      <c r="A19" s="22" t="s">
        <v>20</v>
      </c>
      <c r="B19" s="23" t="n">
        <v>1348002</v>
      </c>
      <c r="C19" s="23" t="n">
        <v>975572</v>
      </c>
      <c r="D19" s="23" t="n">
        <v>833018</v>
      </c>
      <c r="E19" s="23" t="n">
        <v>139240</v>
      </c>
      <c r="F19" s="23" t="n">
        <v>3314</v>
      </c>
      <c r="G19" s="24"/>
      <c r="H19" s="24"/>
    </row>
    <row r="20" customFormat="false" ht="12.75" hidden="false" customHeight="false" outlineLevel="0" collapsed="false">
      <c r="A20" s="25" t="s">
        <v>21</v>
      </c>
      <c r="B20" s="23" t="n">
        <v>716013</v>
      </c>
      <c r="C20" s="23" t="n">
        <v>516022</v>
      </c>
      <c r="D20" s="23" t="n">
        <v>448461</v>
      </c>
      <c r="E20" s="23" t="n">
        <v>66242</v>
      </c>
      <c r="F20" s="23" t="n">
        <v>1319</v>
      </c>
      <c r="G20" s="24"/>
      <c r="H20" s="24"/>
    </row>
    <row r="21" customFormat="false" ht="12.75" hidden="false" customHeight="false" outlineLevel="0" collapsed="false">
      <c r="A21" s="25" t="s">
        <v>17</v>
      </c>
      <c r="B21" s="23" t="n">
        <v>631989</v>
      </c>
      <c r="C21" s="23" t="n">
        <v>459550</v>
      </c>
      <c r="D21" s="23" t="n">
        <v>384557</v>
      </c>
      <c r="E21" s="23" t="n">
        <v>72998</v>
      </c>
      <c r="F21" s="23" t="n">
        <v>1995</v>
      </c>
      <c r="G21" s="24"/>
      <c r="H21" s="24"/>
    </row>
    <row r="22" customFormat="false" ht="12.75" hidden="false" customHeight="fals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4"/>
      <c r="H22" s="24"/>
    </row>
    <row r="23" customFormat="false" ht="12.75" hidden="false" customHeight="false" outlineLevel="0" collapsed="false">
      <c r="A23" s="25"/>
      <c r="B23" s="23"/>
      <c r="C23" s="23"/>
      <c r="D23" s="23"/>
      <c r="E23" s="23"/>
      <c r="F23" s="23"/>
      <c r="G23" s="23"/>
      <c r="H23" s="24"/>
      <c r="I23" s="24"/>
    </row>
    <row r="24" customFormat="false" ht="12.75" hidden="false" customHeight="false" outlineLevel="0" collapsed="false">
      <c r="A24" s="22" t="s">
        <v>22</v>
      </c>
      <c r="B24" s="23" t="n">
        <v>1539780</v>
      </c>
      <c r="C24" s="23" t="n">
        <v>953128</v>
      </c>
      <c r="D24" s="23" t="n">
        <v>855911</v>
      </c>
      <c r="E24" s="23" t="n">
        <v>86383</v>
      </c>
      <c r="F24" s="23" t="n">
        <v>10834</v>
      </c>
      <c r="G24" s="24"/>
      <c r="H24" s="24"/>
      <c r="I24" s="24"/>
    </row>
    <row r="25" customFormat="false" ht="12.75" hidden="false" customHeight="false" outlineLevel="0" collapsed="false">
      <c r="A25" s="25" t="s">
        <v>23</v>
      </c>
      <c r="B25" s="23" t="n">
        <v>934617</v>
      </c>
      <c r="C25" s="23" t="n">
        <v>640904</v>
      </c>
      <c r="D25" s="23" t="n">
        <v>565926</v>
      </c>
      <c r="E25" s="23" t="n">
        <v>69333</v>
      </c>
      <c r="F25" s="23" t="n">
        <v>5645</v>
      </c>
      <c r="G25" s="24"/>
      <c r="H25" s="24"/>
      <c r="I25" s="24"/>
    </row>
    <row r="26" customFormat="false" ht="12.75" hidden="false" customHeight="false" outlineLevel="0" collapsed="false">
      <c r="A26" s="25" t="s">
        <v>24</v>
      </c>
      <c r="B26" s="23" t="n">
        <v>29280</v>
      </c>
      <c r="C26" s="23" t="n">
        <v>14992</v>
      </c>
      <c r="D26" s="23" t="n">
        <v>14542</v>
      </c>
      <c r="E26" s="23" t="n">
        <v>0</v>
      </c>
      <c r="F26" s="23" t="n">
        <v>450</v>
      </c>
      <c r="G26" s="24"/>
      <c r="H26" s="24"/>
      <c r="I26" s="24"/>
    </row>
    <row r="27" customFormat="false" ht="12.75" hidden="false" customHeight="false" outlineLevel="0" collapsed="false">
      <c r="A27" s="25" t="s">
        <v>25</v>
      </c>
      <c r="B27" s="23" t="n">
        <v>575883</v>
      </c>
      <c r="C27" s="23" t="n">
        <v>297232</v>
      </c>
      <c r="D27" s="23" t="n">
        <v>275443</v>
      </c>
      <c r="E27" s="23" t="n">
        <v>17050</v>
      </c>
      <c r="F27" s="23" t="n">
        <v>4739</v>
      </c>
      <c r="G27" s="24"/>
      <c r="H27" s="24"/>
      <c r="I27" s="24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4"/>
      <c r="H28" s="24"/>
      <c r="I28" s="24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24"/>
      <c r="H29" s="24"/>
      <c r="I29" s="24"/>
    </row>
    <row r="30" customFormat="false" ht="12.75" hidden="false" customHeight="false" outlineLevel="0" collapsed="false">
      <c r="A30" s="22" t="s">
        <v>26</v>
      </c>
      <c r="B30" s="23" t="n">
        <v>1539780</v>
      </c>
      <c r="C30" s="23" t="n">
        <v>953128</v>
      </c>
      <c r="D30" s="23" t="n">
        <v>855911</v>
      </c>
      <c r="E30" s="23" t="n">
        <v>86383</v>
      </c>
      <c r="F30" s="23" t="n">
        <v>10834</v>
      </c>
      <c r="G30" s="24"/>
      <c r="H30" s="24"/>
      <c r="I30" s="24"/>
    </row>
    <row r="31" customFormat="false" ht="12.75" hidden="false" customHeight="false" outlineLevel="0" collapsed="false">
      <c r="A31" s="25" t="s">
        <v>27</v>
      </c>
      <c r="B31" s="23" t="n">
        <v>39474</v>
      </c>
      <c r="C31" s="23" t="n">
        <v>38245</v>
      </c>
      <c r="D31" s="23" t="n">
        <v>29981</v>
      </c>
      <c r="E31" s="23" t="n">
        <v>8264</v>
      </c>
      <c r="F31" s="23" t="n">
        <v>0</v>
      </c>
      <c r="G31" s="24"/>
      <c r="H31" s="24"/>
      <c r="I31" s="24"/>
    </row>
    <row r="32" customFormat="false" ht="12.75" hidden="false" customHeight="false" outlineLevel="0" collapsed="false">
      <c r="A32" s="25" t="s">
        <v>28</v>
      </c>
      <c r="B32" s="23" t="n">
        <v>1220475</v>
      </c>
      <c r="C32" s="23" t="n">
        <v>711106</v>
      </c>
      <c r="D32" s="23" t="n">
        <v>632223</v>
      </c>
      <c r="E32" s="23" t="n">
        <v>78119</v>
      </c>
      <c r="F32" s="23" t="n">
        <v>764</v>
      </c>
      <c r="G32" s="24"/>
      <c r="H32" s="24"/>
      <c r="I32" s="24"/>
    </row>
    <row r="33" customFormat="false" ht="12.75" hidden="false" customHeight="false" outlineLevel="0" collapsed="false">
      <c r="A33" s="25" t="s">
        <v>29</v>
      </c>
      <c r="B33" s="23" t="n">
        <v>276884</v>
      </c>
      <c r="C33" s="23" t="n">
        <v>200830</v>
      </c>
      <c r="D33" s="23" t="n">
        <v>191614</v>
      </c>
      <c r="E33" s="23" t="n">
        <v>0</v>
      </c>
      <c r="F33" s="23" t="n">
        <v>9216</v>
      </c>
      <c r="G33" s="24"/>
      <c r="H33" s="24"/>
      <c r="I33" s="24"/>
    </row>
    <row r="34" customFormat="false" ht="12.75" hidden="false" customHeight="false" outlineLevel="0" collapsed="false">
      <c r="A34" s="25" t="s">
        <v>18</v>
      </c>
      <c r="B34" s="23" t="n">
        <v>2947</v>
      </c>
      <c r="C34" s="23" t="n">
        <v>2947</v>
      </c>
      <c r="D34" s="23" t="n">
        <v>2093</v>
      </c>
      <c r="E34" s="23" t="n">
        <v>0</v>
      </c>
      <c r="F34" s="23" t="n">
        <v>854</v>
      </c>
      <c r="G34" s="24"/>
      <c r="H34" s="24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24"/>
      <c r="H35" s="24"/>
    </row>
    <row r="36" customFormat="false" ht="12.75" hidden="false" customHeight="false" outlineLevel="0" collapsed="false">
      <c r="A36" s="22" t="s">
        <v>30</v>
      </c>
      <c r="B36" s="23" t="n">
        <v>1541340</v>
      </c>
      <c r="C36" s="23" t="n">
        <v>955120</v>
      </c>
      <c r="D36" s="23" t="n">
        <v>857974</v>
      </c>
      <c r="E36" s="23" t="n">
        <v>86702</v>
      </c>
      <c r="F36" s="23" t="n">
        <v>10444</v>
      </c>
      <c r="G36" s="24"/>
      <c r="H36" s="24"/>
      <c r="I36" s="24"/>
    </row>
    <row r="37" customFormat="false" ht="12.75" hidden="false" customHeight="false" outlineLevel="0" collapsed="false">
      <c r="A37" s="25" t="s">
        <v>31</v>
      </c>
      <c r="B37" s="23" t="n">
        <v>117867</v>
      </c>
      <c r="C37" s="23" t="n">
        <v>89898</v>
      </c>
      <c r="D37" s="23" t="n">
        <v>85333</v>
      </c>
      <c r="E37" s="23" t="n">
        <v>3871</v>
      </c>
      <c r="F37" s="23" t="n">
        <v>694</v>
      </c>
      <c r="G37" s="24"/>
      <c r="H37" s="24"/>
    </row>
    <row r="38" customFormat="false" ht="12.75" hidden="false" customHeight="false" outlineLevel="0" collapsed="false">
      <c r="A38" s="25" t="s">
        <v>32</v>
      </c>
      <c r="B38" s="23" t="n">
        <v>1419361</v>
      </c>
      <c r="C38" s="23" t="n">
        <v>861110</v>
      </c>
      <c r="D38" s="23" t="n">
        <v>770410</v>
      </c>
      <c r="E38" s="23" t="n">
        <v>82831</v>
      </c>
      <c r="F38" s="23" t="n">
        <v>7869</v>
      </c>
      <c r="G38" s="24"/>
      <c r="H38" s="24"/>
    </row>
    <row r="39" customFormat="false" ht="12.75" hidden="false" customHeight="false" outlineLevel="0" collapsed="false">
      <c r="A39" s="25" t="s">
        <v>18</v>
      </c>
      <c r="B39" s="23" t="n">
        <v>4112</v>
      </c>
      <c r="C39" s="23" t="n">
        <v>4112</v>
      </c>
      <c r="D39" s="23" t="n">
        <v>2231</v>
      </c>
      <c r="E39" s="23" t="n">
        <v>0</v>
      </c>
      <c r="F39" s="23" t="n">
        <v>1881</v>
      </c>
      <c r="G39" s="24"/>
      <c r="H39" s="24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24"/>
      <c r="H40" s="24"/>
    </row>
    <row r="41" customFormat="false" ht="12.75" hidden="false" customHeight="false" outlineLevel="0" collapsed="false">
      <c r="A41" s="22" t="s">
        <v>33</v>
      </c>
      <c r="B41" s="23" t="n">
        <v>1541340</v>
      </c>
      <c r="C41" s="23" t="n">
        <v>955120</v>
      </c>
      <c r="D41" s="23" t="n">
        <v>857974</v>
      </c>
      <c r="E41" s="23" t="n">
        <v>86702</v>
      </c>
      <c r="F41" s="23" t="n">
        <v>10444</v>
      </c>
      <c r="G41" s="24"/>
      <c r="H41" s="24"/>
      <c r="I41" s="24"/>
    </row>
    <row r="42" customFormat="false" ht="12.75" hidden="false" customHeight="false" outlineLevel="0" collapsed="false">
      <c r="A42" s="25" t="s">
        <v>34</v>
      </c>
      <c r="B42" s="23" t="n">
        <v>104813</v>
      </c>
      <c r="C42" s="23" t="n">
        <v>59043</v>
      </c>
      <c r="D42" s="23" t="n">
        <v>56260</v>
      </c>
      <c r="E42" s="23" t="n">
        <v>1963</v>
      </c>
      <c r="F42" s="23" t="n">
        <v>820</v>
      </c>
      <c r="G42" s="24"/>
      <c r="H42" s="24"/>
    </row>
    <row r="43" customFormat="false" ht="12.75" hidden="false" customHeight="false" outlineLevel="0" collapsed="false">
      <c r="A43" s="25" t="s">
        <v>35</v>
      </c>
      <c r="B43" s="23" t="n">
        <v>1429768</v>
      </c>
      <c r="C43" s="23" t="n">
        <v>890443</v>
      </c>
      <c r="D43" s="23" t="n">
        <v>799483</v>
      </c>
      <c r="E43" s="23" t="n">
        <v>84739</v>
      </c>
      <c r="F43" s="23" t="n">
        <v>6221</v>
      </c>
      <c r="G43" s="24"/>
      <c r="H43" s="24"/>
    </row>
    <row r="44" customFormat="false" ht="12.75" hidden="false" customHeight="false" outlineLevel="0" collapsed="false">
      <c r="A44" s="25" t="s">
        <v>18</v>
      </c>
      <c r="B44" s="23" t="n">
        <v>6759</v>
      </c>
      <c r="C44" s="23" t="n">
        <v>5634</v>
      </c>
      <c r="D44" s="23" t="n">
        <v>2231</v>
      </c>
      <c r="E44" s="23" t="n">
        <v>0</v>
      </c>
      <c r="F44" s="23" t="n">
        <v>3403</v>
      </c>
      <c r="G44" s="24"/>
      <c r="H44" s="24"/>
    </row>
    <row r="45" customFormat="false" ht="12.75" hidden="false" customHeight="false" outlineLevel="0" collapsed="false">
      <c r="A45" s="22"/>
      <c r="B45" s="23"/>
      <c r="C45" s="23"/>
      <c r="D45" s="23"/>
      <c r="E45" s="23"/>
      <c r="F45" s="23"/>
      <c r="G45" s="24"/>
      <c r="H45" s="24"/>
    </row>
    <row r="46" customFormat="false" ht="12.75" hidden="false" customHeight="false" outlineLevel="0" collapsed="false">
      <c r="A46" s="22" t="s">
        <v>36</v>
      </c>
      <c r="B46" s="23"/>
      <c r="C46" s="23"/>
      <c r="D46" s="23"/>
      <c r="E46" s="23"/>
      <c r="F46" s="23"/>
      <c r="G46" s="24"/>
      <c r="H46" s="24"/>
    </row>
    <row r="47" customFormat="false" ht="12.75" hidden="false" customHeight="false" outlineLevel="0" collapsed="false">
      <c r="A47" s="25" t="s">
        <v>37</v>
      </c>
      <c r="B47" s="23" t="n">
        <v>4908</v>
      </c>
      <c r="C47" s="23" t="n">
        <v>0</v>
      </c>
      <c r="D47" s="23" t="n">
        <v>0</v>
      </c>
      <c r="E47" s="23" t="n">
        <v>0</v>
      </c>
      <c r="F47" s="23" t="n">
        <v>0</v>
      </c>
      <c r="G47" s="24"/>
      <c r="H47" s="24"/>
    </row>
    <row r="48" customFormat="false" ht="12.75" hidden="false" customHeight="false" outlineLevel="0" collapsed="false">
      <c r="A48" s="25" t="s">
        <v>38</v>
      </c>
      <c r="B48" s="23" t="n">
        <v>1132425</v>
      </c>
      <c r="C48" s="23" t="n">
        <v>1081818</v>
      </c>
      <c r="D48" s="23" t="n">
        <v>959135</v>
      </c>
      <c r="E48" s="23" t="n">
        <v>117020</v>
      </c>
      <c r="F48" s="23" t="n">
        <v>5663</v>
      </c>
      <c r="G48" s="24"/>
      <c r="H48" s="24"/>
    </row>
    <row r="49" customFormat="false" ht="6.95" hidden="false" customHeight="true" outlineLevel="0" collapsed="false">
      <c r="A49" s="22"/>
      <c r="B49" s="23"/>
      <c r="C49" s="23"/>
      <c r="D49" s="23"/>
      <c r="E49" s="23"/>
      <c r="F49" s="23"/>
      <c r="G49" s="24"/>
      <c r="H49" s="24"/>
    </row>
    <row r="50" customFormat="false" ht="12.75" hidden="false" customHeight="false" outlineLevel="0" collapsed="false">
      <c r="A50" s="26" t="s">
        <v>39</v>
      </c>
      <c r="B50" s="23" t="n">
        <v>198624</v>
      </c>
      <c r="C50" s="23" t="n">
        <v>119561</v>
      </c>
      <c r="D50" s="23" t="n">
        <v>111665</v>
      </c>
      <c r="E50" s="23" t="n">
        <v>6666</v>
      </c>
      <c r="F50" s="23" t="n">
        <v>1230</v>
      </c>
      <c r="G50" s="24"/>
      <c r="H50" s="24"/>
    </row>
    <row r="51" customFormat="false" ht="12.75" hidden="false" customHeight="false" outlineLevel="0" collapsed="false">
      <c r="A51" s="25" t="s">
        <v>40</v>
      </c>
      <c r="B51" s="23" t="n">
        <v>182571</v>
      </c>
      <c r="C51" s="23" t="n">
        <v>107771</v>
      </c>
      <c r="D51" s="23" t="n">
        <v>100794</v>
      </c>
      <c r="E51" s="23" t="n">
        <v>5790</v>
      </c>
      <c r="F51" s="23" t="n">
        <v>1187</v>
      </c>
      <c r="G51" s="24"/>
      <c r="H51" s="24"/>
    </row>
    <row r="52" customFormat="false" ht="12.75" hidden="false" customHeight="false" outlineLevel="0" collapsed="false">
      <c r="A52" s="27" t="s">
        <v>41</v>
      </c>
      <c r="B52" s="23" t="n">
        <v>16053</v>
      </c>
      <c r="C52" s="23" t="n">
        <v>11790</v>
      </c>
      <c r="D52" s="23" t="n">
        <v>10871</v>
      </c>
      <c r="E52" s="23" t="n">
        <v>876</v>
      </c>
      <c r="F52" s="23" t="n">
        <v>43</v>
      </c>
      <c r="G52" s="24"/>
      <c r="H52" s="24"/>
    </row>
    <row r="53" customFormat="false" ht="12.75" hidden="false" customHeight="false" outlineLevel="0" collapsed="false">
      <c r="A53" s="27"/>
      <c r="B53" s="23"/>
      <c r="C53" s="23"/>
      <c r="D53" s="23"/>
      <c r="E53" s="23"/>
      <c r="F53" s="23"/>
      <c r="G53" s="24"/>
      <c r="H53" s="24"/>
    </row>
    <row r="54" customFormat="false" ht="12.75" hidden="false" customHeight="false" outlineLevel="0" collapsed="false">
      <c r="A54" s="22" t="s">
        <v>42</v>
      </c>
      <c r="B54" s="23" t="n">
        <v>24622</v>
      </c>
      <c r="C54" s="23" t="n">
        <v>18410</v>
      </c>
      <c r="D54" s="23" t="n">
        <v>17410</v>
      </c>
      <c r="E54" s="23" t="n">
        <v>991</v>
      </c>
      <c r="F54" s="23" t="n">
        <v>9</v>
      </c>
      <c r="G54" s="24"/>
      <c r="H54" s="24"/>
      <c r="I54" s="24"/>
    </row>
    <row r="55" customFormat="false" ht="12.75" hidden="false" customHeight="false" outlineLevel="0" collapsed="false">
      <c r="A55" s="22" t="s">
        <v>43</v>
      </c>
      <c r="B55" s="23" t="n">
        <v>613</v>
      </c>
      <c r="C55" s="23" t="n">
        <v>438</v>
      </c>
      <c r="D55" s="23" t="n">
        <v>373</v>
      </c>
      <c r="E55" s="23" t="n">
        <v>57</v>
      </c>
      <c r="F55" s="23" t="n">
        <v>8</v>
      </c>
      <c r="G55" s="24"/>
      <c r="H55" s="24"/>
    </row>
    <row r="57" customFormat="false" ht="6" hidden="false" customHeight="true" outlineLevel="0" collapsed="false">
      <c r="A57" s="28"/>
      <c r="B57" s="29"/>
      <c r="C57" s="30"/>
      <c r="D57" s="30"/>
      <c r="E57" s="30"/>
      <c r="F57" s="30"/>
    </row>
    <row r="58" customFormat="false" ht="7.5" hidden="false" customHeight="true" outlineLevel="0" collapsed="false">
      <c r="A58" s="31"/>
      <c r="B58" s="32"/>
      <c r="C58" s="33"/>
      <c r="D58" s="33"/>
      <c r="E58" s="33"/>
      <c r="F58" s="33"/>
    </row>
    <row r="59" customFormat="false" ht="17.25" hidden="false" customHeight="true" outlineLevel="0" collapsed="false">
      <c r="A59" s="31" t="s">
        <v>44</v>
      </c>
      <c r="B59" s="32"/>
      <c r="C59" s="33"/>
      <c r="D59" s="33"/>
      <c r="E59" s="33"/>
      <c r="F59" s="33"/>
    </row>
    <row r="60" customFormat="false" ht="17.25" hidden="false" customHeight="true" outlineLevel="0" collapsed="false">
      <c r="A60" s="31" t="s">
        <v>45</v>
      </c>
      <c r="B60" s="32"/>
      <c r="C60" s="33"/>
      <c r="D60" s="33"/>
      <c r="E60" s="33"/>
      <c r="F60" s="33"/>
    </row>
    <row r="61" customFormat="false" ht="12.75" hidden="false" customHeight="true" outlineLevel="0" collapsed="false">
      <c r="A61" s="31" t="s">
        <v>46</v>
      </c>
      <c r="B61" s="32"/>
      <c r="C61" s="33"/>
      <c r="D61" s="33"/>
      <c r="E61" s="33"/>
      <c r="F61" s="33"/>
    </row>
    <row r="62" customFormat="false" ht="12.75" hidden="false" customHeight="true" outlineLevel="0" collapsed="false">
      <c r="B62" s="34"/>
      <c r="C62" s="35"/>
      <c r="D62" s="35"/>
      <c r="E62" s="35"/>
      <c r="F62" s="35"/>
    </row>
    <row r="63" customFormat="false" ht="12.75" hidden="false" customHeight="false" outlineLevel="0" collapsed="false">
      <c r="A63" s="31"/>
      <c r="B63" s="34"/>
      <c r="C63" s="35"/>
      <c r="D63" s="35"/>
      <c r="E63" s="35"/>
      <c r="F63" s="35"/>
    </row>
    <row r="64" customFormat="false" ht="12.75" hidden="false" customHeight="false" outlineLevel="0" collapsed="false">
      <c r="A64" s="31" t="s">
        <v>47</v>
      </c>
      <c r="B64" s="34"/>
      <c r="C64" s="35"/>
      <c r="D64" s="35"/>
      <c r="E64" s="35"/>
      <c r="F64" s="35"/>
    </row>
    <row r="65" s="37" customFormat="true" ht="11.25" hidden="false" customHeight="false" outlineLevel="0" collapsed="false">
      <c r="A65" s="26"/>
      <c r="B65" s="34"/>
      <c r="C65" s="36"/>
      <c r="D65" s="36"/>
      <c r="E65" s="36"/>
      <c r="F65" s="36"/>
    </row>
    <row r="66" s="37" customFormat="true" ht="11.25" hidden="false" customHeight="false" outlineLevel="0" collapsed="false">
      <c r="A66" s="25"/>
      <c r="B66" s="36"/>
      <c r="C66" s="36"/>
      <c r="D66" s="36"/>
      <c r="E66" s="36"/>
      <c r="F66" s="36"/>
    </row>
    <row r="67" s="37" customFormat="true" ht="11.25" hidden="false" customHeight="false" outlineLevel="0" collapsed="false">
      <c r="A67" s="27"/>
      <c r="B67" s="36"/>
      <c r="C67" s="36"/>
      <c r="D67" s="36"/>
      <c r="E67" s="36"/>
      <c r="F67" s="36"/>
    </row>
    <row r="68" s="37" customFormat="true" ht="11.25" hidden="false" customHeight="false" outlineLevel="0" collapsed="false">
      <c r="A68" s="25"/>
      <c r="B68" s="36"/>
      <c r="C68" s="36"/>
      <c r="D68" s="36"/>
      <c r="E68" s="36"/>
      <c r="F68" s="36"/>
    </row>
    <row r="69" s="37" customFormat="true" ht="11.25" hidden="false" customHeight="false" outlineLevel="0" collapsed="false">
      <c r="A69" s="22"/>
      <c r="B69" s="36"/>
      <c r="C69" s="36"/>
      <c r="D69" s="36"/>
      <c r="E69" s="36"/>
      <c r="F69" s="36"/>
    </row>
    <row r="70" customFormat="false" ht="12.75" hidden="false" customHeight="false" outlineLevel="0" collapsed="false">
      <c r="A70" s="22"/>
      <c r="B70" s="36"/>
      <c r="C70" s="36"/>
      <c r="D70" s="36"/>
      <c r="E70" s="36"/>
      <c r="F70" s="36"/>
    </row>
    <row r="71" customFormat="false" ht="12.75" hidden="false" customHeight="false" outlineLevel="0" collapsed="false">
      <c r="A71" s="22"/>
      <c r="B71" s="36"/>
      <c r="C71" s="36"/>
      <c r="D71" s="36"/>
      <c r="E71" s="36"/>
      <c r="F71" s="36"/>
    </row>
    <row r="72" customFormat="false" ht="12.75" hidden="false" customHeight="false" outlineLevel="0" collapsed="false">
      <c r="A72" s="26"/>
      <c r="B72" s="36"/>
      <c r="C72" s="36"/>
      <c r="D72" s="36"/>
      <c r="E72" s="36"/>
      <c r="F72" s="36"/>
    </row>
    <row r="73" customFormat="false" ht="12.75" hidden="false" customHeight="false" outlineLevel="0" collapsed="false">
      <c r="A73" s="25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27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25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25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25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22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22"/>
      <c r="B79" s="36"/>
      <c r="C79" s="36"/>
      <c r="D79" s="36"/>
      <c r="E79" s="36"/>
      <c r="F79" s="36"/>
    </row>
  </sheetData>
  <mergeCells count="8">
    <mergeCell ref="A4:A6"/>
    <mergeCell ref="B4:B6"/>
    <mergeCell ref="C4:F4"/>
    <mergeCell ref="C5:C6"/>
    <mergeCell ref="D5:D6"/>
    <mergeCell ref="E5:E6"/>
    <mergeCell ref="F5:F6"/>
    <mergeCell ref="H5:I5"/>
  </mergeCells>
  <conditionalFormatting sqref="B9:F55 G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55"/>
    <col collapsed="false" customWidth="true" hidden="false" outlineLevel="0" max="10" min="10" style="2" width="7.44"/>
    <col collapsed="false" customWidth="true" hidden="false" outlineLevel="0" max="11" min="11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84</v>
      </c>
      <c r="J1" s="6"/>
      <c r="K1" s="27"/>
      <c r="L1" s="5"/>
    </row>
    <row r="2" s="39" customFormat="true" ht="15.95" hidden="false" customHeight="true" outlineLevel="0" collapsed="false">
      <c r="A2" s="8" t="s">
        <v>85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58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71" t="s">
        <v>52</v>
      </c>
      <c r="K5" s="71" t="s">
        <v>53</v>
      </c>
    </row>
    <row r="6" customFormat="false" ht="12.75" hidden="false" customHeight="false" outlineLevel="0" collapsed="false">
      <c r="A6" s="13"/>
      <c r="B6" s="14"/>
      <c r="C6" s="58"/>
      <c r="D6" s="14"/>
      <c r="E6" s="15"/>
      <c r="F6" s="46"/>
      <c r="G6" s="14"/>
      <c r="H6" s="14"/>
      <c r="I6" s="14"/>
      <c r="J6" s="71"/>
      <c r="K6" s="71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49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342505</v>
      </c>
      <c r="C9" s="23" t="n">
        <v>149140</v>
      </c>
      <c r="D9" s="23" t="n">
        <v>125785</v>
      </c>
      <c r="E9" s="23" t="n">
        <v>23355</v>
      </c>
      <c r="F9" s="50"/>
      <c r="G9" s="23" t="n">
        <v>193365</v>
      </c>
      <c r="H9" s="23" t="n">
        <v>184251</v>
      </c>
      <c r="I9" s="23" t="n">
        <v>8959</v>
      </c>
      <c r="J9" s="23" t="n">
        <v>155</v>
      </c>
      <c r="K9" s="40"/>
    </row>
    <row r="10" customFormat="false" ht="12.75" hidden="false" customHeight="false" outlineLevel="0" collapsed="false">
      <c r="A10" s="25" t="s">
        <v>13</v>
      </c>
      <c r="B10" s="23" t="n">
        <v>75414</v>
      </c>
      <c r="C10" s="23" t="n">
        <v>42875</v>
      </c>
      <c r="D10" s="23" t="n">
        <v>38770</v>
      </c>
      <c r="E10" s="23" t="n">
        <v>4105</v>
      </c>
      <c r="F10" s="50"/>
      <c r="G10" s="23" t="n">
        <v>32539</v>
      </c>
      <c r="H10" s="23" t="n">
        <v>30089</v>
      </c>
      <c r="I10" s="23" t="n">
        <v>2435</v>
      </c>
      <c r="J10" s="23" t="n">
        <v>15</v>
      </c>
      <c r="K10" s="40"/>
    </row>
    <row r="11" customFormat="false" ht="12.75" hidden="false" customHeight="false" outlineLevel="0" collapsed="false">
      <c r="A11" s="25" t="s">
        <v>14</v>
      </c>
      <c r="B11" s="23" t="n">
        <v>32696</v>
      </c>
      <c r="C11" s="23" t="n">
        <v>19522</v>
      </c>
      <c r="D11" s="23" t="n">
        <v>17626</v>
      </c>
      <c r="E11" s="23" t="n">
        <v>1896</v>
      </c>
      <c r="F11" s="50"/>
      <c r="G11" s="23" t="n">
        <v>13174</v>
      </c>
      <c r="H11" s="23" t="n">
        <v>12176</v>
      </c>
      <c r="I11" s="23" t="n">
        <v>985</v>
      </c>
      <c r="J11" s="21" t="n">
        <v>13</v>
      </c>
      <c r="K11" s="51"/>
    </row>
    <row r="12" customFormat="false" ht="12.75" hidden="false" customHeight="false" outlineLevel="0" collapsed="false">
      <c r="A12" s="25" t="s">
        <v>15</v>
      </c>
      <c r="B12" s="23" t="n">
        <v>24201</v>
      </c>
      <c r="C12" s="23" t="n">
        <v>11608</v>
      </c>
      <c r="D12" s="23" t="n">
        <v>10271</v>
      </c>
      <c r="E12" s="23" t="n">
        <v>1337</v>
      </c>
      <c r="F12" s="50"/>
      <c r="G12" s="23" t="n">
        <v>12593</v>
      </c>
      <c r="H12" s="23" t="n">
        <v>11890</v>
      </c>
      <c r="I12" s="23" t="n">
        <v>702</v>
      </c>
      <c r="J12" s="21" t="n">
        <v>1</v>
      </c>
      <c r="K12" s="51"/>
    </row>
    <row r="13" customFormat="false" ht="12.75" hidden="false" customHeight="false" outlineLevel="0" collapsed="false">
      <c r="A13" s="25" t="s">
        <v>16</v>
      </c>
      <c r="B13" s="23" t="n">
        <v>18517</v>
      </c>
      <c r="C13" s="23" t="n">
        <v>11745</v>
      </c>
      <c r="D13" s="23" t="n">
        <v>10873</v>
      </c>
      <c r="E13" s="23" t="n">
        <v>872</v>
      </c>
      <c r="F13" s="50"/>
      <c r="G13" s="23" t="n">
        <v>6772</v>
      </c>
      <c r="H13" s="23" t="n">
        <v>6023</v>
      </c>
      <c r="I13" s="23" t="n">
        <v>748</v>
      </c>
      <c r="J13" s="21" t="n">
        <v>1</v>
      </c>
      <c r="K13" s="51"/>
    </row>
    <row r="14" customFormat="false" ht="12.75" hidden="false" customHeight="false" outlineLevel="0" collapsed="false">
      <c r="A14" s="25" t="s">
        <v>17</v>
      </c>
      <c r="B14" s="23" t="n">
        <v>267091</v>
      </c>
      <c r="C14" s="23" t="n">
        <v>106265</v>
      </c>
      <c r="D14" s="23" t="n">
        <v>87015</v>
      </c>
      <c r="E14" s="23" t="n">
        <v>19250</v>
      </c>
      <c r="F14" s="50"/>
      <c r="G14" s="23" t="n">
        <v>160826</v>
      </c>
      <c r="H14" s="23" t="n">
        <v>154162</v>
      </c>
      <c r="I14" s="23" t="n">
        <v>6524</v>
      </c>
      <c r="J14" s="21" t="n">
        <v>140</v>
      </c>
      <c r="K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</row>
    <row r="17" customFormat="false" ht="12.75" hidden="false" customHeight="false" outlineLevel="0" collapsed="false">
      <c r="A17" s="22" t="s">
        <v>19</v>
      </c>
      <c r="B17" s="23" t="n">
        <v>14695</v>
      </c>
      <c r="C17" s="23" t="n">
        <v>9637</v>
      </c>
      <c r="D17" s="23" t="n">
        <v>7771</v>
      </c>
      <c r="E17" s="23" t="n">
        <v>1866</v>
      </c>
      <c r="F17" s="50"/>
      <c r="G17" s="23" t="n">
        <v>5058</v>
      </c>
      <c r="H17" s="23" t="n">
        <v>4842</v>
      </c>
      <c r="I17" s="23" t="n">
        <v>216</v>
      </c>
      <c r="J17" s="21" t="n">
        <v>0</v>
      </c>
      <c r="K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</row>
    <row r="19" customFormat="false" ht="12.75" hidden="false" customHeight="false" outlineLevel="0" collapsed="false">
      <c r="A19" s="22" t="s">
        <v>20</v>
      </c>
      <c r="B19" s="23" t="n">
        <v>35744</v>
      </c>
      <c r="C19" s="23" t="n">
        <v>14557</v>
      </c>
      <c r="D19" s="23" t="n">
        <v>11365</v>
      </c>
      <c r="E19" s="23" t="n">
        <v>3192</v>
      </c>
      <c r="F19" s="50"/>
      <c r="G19" s="23" t="n">
        <v>21187</v>
      </c>
      <c r="H19" s="23" t="n">
        <v>20284</v>
      </c>
      <c r="I19" s="23" t="n">
        <v>869</v>
      </c>
      <c r="J19" s="23" t="n">
        <v>34</v>
      </c>
      <c r="K19" s="40"/>
    </row>
    <row r="20" customFormat="false" ht="12.75" hidden="false" customHeight="false" outlineLevel="0" collapsed="false">
      <c r="A20" s="25" t="s">
        <v>21</v>
      </c>
      <c r="B20" s="23" t="n">
        <v>19586</v>
      </c>
      <c r="C20" s="23" t="n">
        <v>7440</v>
      </c>
      <c r="D20" s="23" t="n">
        <v>5603</v>
      </c>
      <c r="E20" s="23" t="n">
        <v>1837</v>
      </c>
      <c r="F20" s="50"/>
      <c r="G20" s="23" t="n">
        <v>12146</v>
      </c>
      <c r="H20" s="23" t="n">
        <v>11470</v>
      </c>
      <c r="I20" s="23" t="n">
        <v>658</v>
      </c>
      <c r="J20" s="21" t="n">
        <v>18</v>
      </c>
      <c r="K20" s="51"/>
    </row>
    <row r="21" customFormat="false" ht="12" hidden="false" customHeight="true" outlineLevel="0" collapsed="false">
      <c r="A21" s="25" t="s">
        <v>17</v>
      </c>
      <c r="B21" s="23" t="n">
        <v>16158</v>
      </c>
      <c r="C21" s="23" t="n">
        <v>7117</v>
      </c>
      <c r="D21" s="23" t="n">
        <v>5762</v>
      </c>
      <c r="E21" s="23" t="n">
        <v>1355</v>
      </c>
      <c r="F21" s="50"/>
      <c r="G21" s="23" t="n">
        <v>9041</v>
      </c>
      <c r="H21" s="23" t="n">
        <v>8814</v>
      </c>
      <c r="I21" s="23" t="n">
        <v>211</v>
      </c>
      <c r="J21" s="21" t="n">
        <v>16</v>
      </c>
      <c r="K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</row>
    <row r="24" customFormat="false" ht="12.75" hidden="false" customHeight="false" outlineLevel="0" collapsed="false">
      <c r="A24" s="22" t="s">
        <v>64</v>
      </c>
      <c r="B24" s="23" t="n">
        <v>47978</v>
      </c>
      <c r="C24" s="23" t="n">
        <v>20763</v>
      </c>
      <c r="D24" s="23" t="n">
        <v>17476</v>
      </c>
      <c r="E24" s="23" t="n">
        <v>3287</v>
      </c>
      <c r="F24" s="50"/>
      <c r="G24" s="23" t="n">
        <v>27215</v>
      </c>
      <c r="H24" s="23" t="n">
        <v>26266</v>
      </c>
      <c r="I24" s="23" t="n">
        <v>949</v>
      </c>
      <c r="J24" s="23" t="n">
        <v>0</v>
      </c>
      <c r="K24" s="40"/>
    </row>
    <row r="25" customFormat="false" ht="12.75" hidden="false" customHeight="false" outlineLevel="0" collapsed="false">
      <c r="A25" s="25" t="s">
        <v>23</v>
      </c>
      <c r="B25" s="23" t="n">
        <v>31399</v>
      </c>
      <c r="C25" s="23" t="n">
        <v>14827</v>
      </c>
      <c r="D25" s="23" t="n">
        <v>12185</v>
      </c>
      <c r="E25" s="23" t="n">
        <v>2642</v>
      </c>
      <c r="F25" s="50"/>
      <c r="G25" s="23" t="n">
        <v>16572</v>
      </c>
      <c r="H25" s="23" t="n">
        <v>16169</v>
      </c>
      <c r="I25" s="23" t="n">
        <v>403</v>
      </c>
      <c r="J25" s="21" t="n">
        <v>0</v>
      </c>
      <c r="K25" s="51"/>
    </row>
    <row r="26" customFormat="false" ht="12.75" hidden="false" customHeight="false" outlineLevel="0" collapsed="false">
      <c r="A26" s="25" t="s">
        <v>24</v>
      </c>
      <c r="B26" s="23" t="n">
        <v>514</v>
      </c>
      <c r="C26" s="23" t="n">
        <v>309</v>
      </c>
      <c r="D26" s="23" t="n">
        <v>309</v>
      </c>
      <c r="E26" s="23" t="n">
        <v>0</v>
      </c>
      <c r="F26" s="50"/>
      <c r="G26" s="23" t="n">
        <v>205</v>
      </c>
      <c r="H26" s="23" t="n">
        <v>199</v>
      </c>
      <c r="I26" s="23" t="n">
        <v>6</v>
      </c>
      <c r="J26" s="21" t="n">
        <v>0</v>
      </c>
      <c r="K26" s="51"/>
    </row>
    <row r="27" customFormat="false" ht="12.75" hidden="false" customHeight="false" outlineLevel="0" collapsed="false">
      <c r="A27" s="25" t="s">
        <v>25</v>
      </c>
      <c r="B27" s="23" t="n">
        <v>16065</v>
      </c>
      <c r="C27" s="23" t="n">
        <v>5627</v>
      </c>
      <c r="D27" s="23" t="n">
        <v>4982</v>
      </c>
      <c r="E27" s="23" t="n">
        <v>645</v>
      </c>
      <c r="F27" s="50"/>
      <c r="G27" s="23" t="n">
        <v>10438</v>
      </c>
      <c r="H27" s="23" t="n">
        <v>9898</v>
      </c>
      <c r="I27" s="23" t="n">
        <v>540</v>
      </c>
      <c r="J27" s="21" t="n">
        <v>0</v>
      </c>
      <c r="K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</row>
    <row r="30" customFormat="false" ht="12.75" hidden="false" customHeight="false" outlineLevel="0" collapsed="false">
      <c r="A30" s="22" t="s">
        <v>26</v>
      </c>
      <c r="B30" s="23" t="n">
        <v>47978</v>
      </c>
      <c r="C30" s="23" t="n">
        <v>20763</v>
      </c>
      <c r="D30" s="23" t="n">
        <v>17476</v>
      </c>
      <c r="E30" s="23" t="n">
        <v>3287</v>
      </c>
      <c r="F30" s="50"/>
      <c r="G30" s="23" t="n">
        <v>27215</v>
      </c>
      <c r="H30" s="23" t="n">
        <v>26266</v>
      </c>
      <c r="I30" s="23" t="n">
        <v>949</v>
      </c>
      <c r="J30" s="23" t="n">
        <v>0</v>
      </c>
      <c r="K30" s="40"/>
    </row>
    <row r="31" customFormat="false" ht="12.75" hidden="false" customHeight="false" outlineLevel="0" collapsed="false">
      <c r="A31" s="25" t="s">
        <v>56</v>
      </c>
      <c r="B31" s="23" t="n">
        <v>725</v>
      </c>
      <c r="C31" s="23" t="n">
        <v>657</v>
      </c>
      <c r="D31" s="23" t="n">
        <v>362</v>
      </c>
      <c r="E31" s="23" t="n">
        <v>295</v>
      </c>
      <c r="F31" s="50"/>
      <c r="G31" s="23" t="n">
        <v>68</v>
      </c>
      <c r="H31" s="23" t="n">
        <v>68</v>
      </c>
      <c r="I31" s="23" t="n">
        <v>0</v>
      </c>
      <c r="J31" s="21" t="n">
        <v>0</v>
      </c>
      <c r="K31" s="51"/>
    </row>
    <row r="32" customFormat="false" ht="12.75" hidden="false" customHeight="false" outlineLevel="0" collapsed="false">
      <c r="A32" s="25" t="s">
        <v>28</v>
      </c>
      <c r="B32" s="23" t="n">
        <v>40845</v>
      </c>
      <c r="C32" s="23" t="n">
        <v>13698</v>
      </c>
      <c r="D32" s="23" t="n">
        <v>10706</v>
      </c>
      <c r="E32" s="23" t="n">
        <v>2992</v>
      </c>
      <c r="F32" s="50"/>
      <c r="G32" s="23" t="n">
        <v>27147</v>
      </c>
      <c r="H32" s="23" t="n">
        <v>26198</v>
      </c>
      <c r="I32" s="23" t="n">
        <v>949</v>
      </c>
      <c r="J32" s="21" t="n">
        <v>0</v>
      </c>
      <c r="K32" s="51"/>
    </row>
    <row r="33" customFormat="false" ht="12.75" hidden="false" customHeight="false" outlineLevel="0" collapsed="false">
      <c r="A33" s="25" t="s">
        <v>29</v>
      </c>
      <c r="B33" s="23" t="n">
        <v>6406</v>
      </c>
      <c r="C33" s="23" t="n">
        <v>6406</v>
      </c>
      <c r="D33" s="23" t="n">
        <v>6406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21" t="n">
        <v>0</v>
      </c>
      <c r="K33" s="51"/>
    </row>
    <row r="34" customFormat="false" ht="12.75" hidden="false" customHeight="false" outlineLevel="0" collapsed="false">
      <c r="A34" s="25" t="s">
        <v>18</v>
      </c>
      <c r="B34" s="23" t="n">
        <v>2</v>
      </c>
      <c r="C34" s="23" t="n">
        <v>2</v>
      </c>
      <c r="D34" s="23" t="n">
        <v>2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</row>
    <row r="36" customFormat="false" ht="12.75" hidden="false" customHeight="false" outlineLevel="0" collapsed="false">
      <c r="A36" s="22" t="s">
        <v>30</v>
      </c>
      <c r="B36" s="23" t="n">
        <v>48439</v>
      </c>
      <c r="C36" s="23" t="n">
        <v>21200</v>
      </c>
      <c r="D36" s="23" t="n">
        <v>17930</v>
      </c>
      <c r="E36" s="23" t="n">
        <v>3270</v>
      </c>
      <c r="F36" s="50"/>
      <c r="G36" s="23" t="n">
        <v>27239</v>
      </c>
      <c r="H36" s="23" t="n">
        <v>26279</v>
      </c>
      <c r="I36" s="23" t="n">
        <v>960</v>
      </c>
      <c r="J36" s="23" t="n">
        <v>0</v>
      </c>
      <c r="K36" s="40"/>
    </row>
    <row r="37" customFormat="false" ht="12.75" hidden="false" customHeight="false" outlineLevel="0" collapsed="false">
      <c r="A37" s="25" t="s">
        <v>31</v>
      </c>
      <c r="B37" s="23" t="n">
        <v>2662</v>
      </c>
      <c r="C37" s="23" t="n">
        <v>1655</v>
      </c>
      <c r="D37" s="23" t="n">
        <v>1517</v>
      </c>
      <c r="E37" s="23" t="n">
        <v>138</v>
      </c>
      <c r="F37" s="50"/>
      <c r="G37" s="23" t="n">
        <v>1007</v>
      </c>
      <c r="H37" s="23" t="n">
        <v>946</v>
      </c>
      <c r="I37" s="23" t="n">
        <v>61</v>
      </c>
      <c r="J37" s="21" t="n">
        <v>0</v>
      </c>
      <c r="K37" s="51"/>
    </row>
    <row r="38" customFormat="false" ht="12.75" hidden="false" customHeight="false" outlineLevel="0" collapsed="false">
      <c r="A38" s="25" t="s">
        <v>32</v>
      </c>
      <c r="B38" s="23" t="n">
        <v>45775</v>
      </c>
      <c r="C38" s="23" t="n">
        <v>19543</v>
      </c>
      <c r="D38" s="23" t="n">
        <v>16411</v>
      </c>
      <c r="E38" s="23" t="n">
        <v>3132</v>
      </c>
      <c r="F38" s="50"/>
      <c r="G38" s="23" t="n">
        <v>26232</v>
      </c>
      <c r="H38" s="23" t="n">
        <v>25333</v>
      </c>
      <c r="I38" s="23" t="n">
        <v>899</v>
      </c>
      <c r="J38" s="21" t="n">
        <v>0</v>
      </c>
      <c r="K38" s="51"/>
    </row>
    <row r="39" customFormat="false" ht="12.75" hidden="false" customHeight="false" outlineLevel="0" collapsed="false">
      <c r="A39" s="25" t="s">
        <v>18</v>
      </c>
      <c r="B39" s="23" t="n">
        <v>2</v>
      </c>
      <c r="C39" s="23" t="n">
        <v>2</v>
      </c>
      <c r="D39" s="23" t="n">
        <v>2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</row>
    <row r="41" customFormat="false" ht="12.75" hidden="false" customHeight="false" outlineLevel="0" collapsed="false">
      <c r="A41" s="22" t="s">
        <v>33</v>
      </c>
      <c r="B41" s="23" t="n">
        <v>48439</v>
      </c>
      <c r="C41" s="23" t="n">
        <v>21200</v>
      </c>
      <c r="D41" s="23" t="n">
        <v>17930</v>
      </c>
      <c r="E41" s="23" t="n">
        <v>3270</v>
      </c>
      <c r="F41" s="50"/>
      <c r="G41" s="23" t="n">
        <v>27239</v>
      </c>
      <c r="H41" s="23" t="n">
        <v>26279</v>
      </c>
      <c r="I41" s="23" t="n">
        <v>960</v>
      </c>
      <c r="J41" s="23" t="n">
        <v>0</v>
      </c>
      <c r="K41" s="40"/>
    </row>
    <row r="42" customFormat="false" ht="12.75" hidden="false" customHeight="false" outlineLevel="0" collapsed="false">
      <c r="A42" s="25" t="s">
        <v>34</v>
      </c>
      <c r="B42" s="23" t="n">
        <v>3524</v>
      </c>
      <c r="C42" s="23" t="n">
        <v>1458</v>
      </c>
      <c r="D42" s="23" t="n">
        <v>1366</v>
      </c>
      <c r="E42" s="23" t="n">
        <v>92</v>
      </c>
      <c r="F42" s="50"/>
      <c r="G42" s="23" t="n">
        <v>2066</v>
      </c>
      <c r="H42" s="23" t="n">
        <v>2018</v>
      </c>
      <c r="I42" s="23" t="n">
        <v>48</v>
      </c>
      <c r="J42" s="21" t="n">
        <v>0</v>
      </c>
      <c r="K42" s="51"/>
    </row>
    <row r="43" customFormat="false" ht="12.75" hidden="false" customHeight="false" outlineLevel="0" collapsed="false">
      <c r="A43" s="25" t="s">
        <v>35</v>
      </c>
      <c r="B43" s="23" t="n">
        <v>44913</v>
      </c>
      <c r="C43" s="23" t="n">
        <v>19740</v>
      </c>
      <c r="D43" s="23" t="n">
        <v>16562</v>
      </c>
      <c r="E43" s="23" t="n">
        <v>3178</v>
      </c>
      <c r="F43" s="50"/>
      <c r="G43" s="23" t="n">
        <v>25173</v>
      </c>
      <c r="H43" s="23" t="n">
        <v>24261</v>
      </c>
      <c r="I43" s="23" t="n">
        <v>912</v>
      </c>
      <c r="J43" s="21" t="n">
        <v>0</v>
      </c>
      <c r="K43" s="51"/>
    </row>
    <row r="44" customFormat="false" ht="12.75" hidden="false" customHeight="false" outlineLevel="0" collapsed="false">
      <c r="A44" s="25" t="s">
        <v>18</v>
      </c>
      <c r="B44" s="23" t="n">
        <v>2</v>
      </c>
      <c r="C44" s="23" t="n">
        <v>2</v>
      </c>
      <c r="D44" s="23" t="n">
        <v>2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21" t="n">
        <v>0</v>
      </c>
      <c r="K47" s="51"/>
    </row>
    <row r="48" customFormat="false" ht="12.75" hidden="false" customHeight="false" outlineLevel="0" collapsed="false">
      <c r="A48" s="25" t="s">
        <v>38</v>
      </c>
      <c r="B48" s="23" t="n">
        <v>22369</v>
      </c>
      <c r="C48" s="23" t="n">
        <v>21263</v>
      </c>
      <c r="D48" s="23" t="n">
        <v>17262</v>
      </c>
      <c r="E48" s="23" t="n">
        <v>4001</v>
      </c>
      <c r="F48" s="50"/>
      <c r="G48" s="23" t="n">
        <v>1106</v>
      </c>
      <c r="H48" s="23" t="n">
        <v>0</v>
      </c>
      <c r="I48" s="23" t="n">
        <v>1106</v>
      </c>
      <c r="J48" s="21" t="n">
        <v>0</v>
      </c>
      <c r="K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</row>
    <row r="50" customFormat="false" ht="12.75" hidden="false" customHeight="false" outlineLevel="0" collapsed="false">
      <c r="A50" s="26" t="s">
        <v>39</v>
      </c>
      <c r="B50" s="23" t="n">
        <v>5951</v>
      </c>
      <c r="C50" s="23" t="n">
        <v>2501</v>
      </c>
      <c r="D50" s="23" t="n">
        <v>2237</v>
      </c>
      <c r="E50" s="23" t="n">
        <v>264</v>
      </c>
      <c r="F50" s="50"/>
      <c r="G50" s="23" t="n">
        <v>3450</v>
      </c>
      <c r="H50" s="23" t="n">
        <v>3266</v>
      </c>
      <c r="I50" s="23" t="n">
        <v>184</v>
      </c>
      <c r="J50" s="23" t="n">
        <v>0</v>
      </c>
      <c r="K50" s="40"/>
    </row>
    <row r="51" customFormat="false" ht="12.75" hidden="false" customHeight="false" outlineLevel="0" collapsed="false">
      <c r="A51" s="25" t="s">
        <v>40</v>
      </c>
      <c r="B51" s="23" t="n">
        <v>5512</v>
      </c>
      <c r="C51" s="23" t="n">
        <v>2288</v>
      </c>
      <c r="D51" s="23" t="n">
        <v>2041</v>
      </c>
      <c r="E51" s="23" t="n">
        <v>247</v>
      </c>
      <c r="F51" s="50"/>
      <c r="G51" s="23" t="n">
        <v>3224</v>
      </c>
      <c r="H51" s="23" t="n">
        <v>3045</v>
      </c>
      <c r="I51" s="23" t="n">
        <v>179</v>
      </c>
      <c r="J51" s="21" t="n">
        <v>0</v>
      </c>
      <c r="K51" s="51"/>
    </row>
    <row r="52" customFormat="false" ht="12.75" hidden="false" customHeight="false" outlineLevel="0" collapsed="false">
      <c r="A52" s="27" t="s">
        <v>41</v>
      </c>
      <c r="B52" s="23" t="n">
        <v>439</v>
      </c>
      <c r="C52" s="23" t="n">
        <v>213</v>
      </c>
      <c r="D52" s="23" t="n">
        <v>196</v>
      </c>
      <c r="E52" s="23" t="n">
        <v>17</v>
      </c>
      <c r="F52" s="50"/>
      <c r="G52" s="23" t="n">
        <v>226</v>
      </c>
      <c r="H52" s="23" t="n">
        <v>221</v>
      </c>
      <c r="I52" s="23" t="n">
        <v>5</v>
      </c>
      <c r="J52" s="21" t="n">
        <v>0</v>
      </c>
      <c r="K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</row>
    <row r="54" customFormat="false" ht="12.75" hidden="false" customHeight="false" outlineLevel="0" collapsed="false">
      <c r="A54" s="22" t="s">
        <v>42</v>
      </c>
      <c r="B54" s="23" t="n">
        <v>740</v>
      </c>
      <c r="C54" s="23" t="n">
        <v>402</v>
      </c>
      <c r="D54" s="23" t="n">
        <v>359</v>
      </c>
      <c r="E54" s="23" t="n">
        <v>43</v>
      </c>
      <c r="F54" s="50"/>
      <c r="G54" s="23" t="n">
        <v>338</v>
      </c>
      <c r="H54" s="23" t="n">
        <v>327</v>
      </c>
      <c r="I54" s="23" t="n">
        <v>11</v>
      </c>
      <c r="J54" s="21" t="n">
        <v>0</v>
      </c>
      <c r="K54" s="51"/>
    </row>
    <row r="55" customFormat="false" ht="12.75" hidden="false" customHeight="false" outlineLevel="0" collapsed="false">
      <c r="A55" s="22" t="s">
        <v>43</v>
      </c>
      <c r="B55" s="23" t="n">
        <v>20</v>
      </c>
      <c r="C55" s="23" t="n">
        <v>9</v>
      </c>
      <c r="D55" s="23" t="n">
        <v>8</v>
      </c>
      <c r="E55" s="23" t="n">
        <v>1</v>
      </c>
      <c r="F55" s="50"/>
      <c r="G55" s="23" t="n">
        <v>11</v>
      </c>
      <c r="H55" s="23" t="n">
        <v>11</v>
      </c>
      <c r="I55" s="23" t="n">
        <v>0</v>
      </c>
      <c r="J55" s="21" t="n">
        <v>0</v>
      </c>
      <c r="K55" s="51"/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</row>
    <row r="57" customFormat="false" ht="5.1" hidden="false" customHeight="true" outlineLevel="0" collapsed="false">
      <c r="K57" s="30"/>
    </row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31" t="s">
        <v>70</v>
      </c>
      <c r="B59" s="34"/>
      <c r="C59" s="35"/>
      <c r="D59" s="35"/>
      <c r="E59" s="35"/>
      <c r="F59" s="31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customFormat="false" ht="12.75" hidden="false" customHeight="false" outlineLevel="0" collapsed="false"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31"/>
      <c r="B63" s="36"/>
      <c r="C63" s="36"/>
      <c r="D63" s="36"/>
      <c r="E63" s="36"/>
      <c r="F63" s="47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H36:K36 H19:K19 H24:K24 H41:K41 H9:K10 H30:K30 H18:I18 H11:I16 H20:I23 H29:I29 H25:I27 H31:I35 H37:I40 H42:I52 J50:K50 E17:I17 E29:G52 B9:D55 E9:G16 E28:I28 E18:G27 E53:I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.66"/>
    <col collapsed="false" customWidth="true" hidden="false" outlineLevel="0" max="3" min="3" style="2" width="8.55"/>
    <col collapsed="false" customWidth="true" hidden="false" outlineLevel="0" max="4" min="4" style="2" width="12.04"/>
    <col collapsed="false" customWidth="true" hidden="false" outlineLevel="0" max="5" min="5" style="2" width="11.09"/>
    <col collapsed="false" customWidth="true" hidden="false" outlineLevel="0" max="6" min="6" style="1" width="0.78"/>
    <col collapsed="false" customWidth="true" hidden="false" outlineLevel="0" max="7" min="7" style="2" width="9.66"/>
    <col collapsed="false" customWidth="true" hidden="false" outlineLevel="0" max="8" min="8" style="2" width="11.25"/>
    <col collapsed="false" customWidth="true" hidden="false" outlineLevel="0" max="10" min="9" style="2" width="9.34"/>
    <col collapsed="false" customWidth="true" hidden="false" outlineLevel="0" max="11" min="11" style="2" width="9.5"/>
    <col collapsed="false" customWidth="true" hidden="false" outlineLevel="0" max="12" min="12" style="2" width="8.71"/>
    <col collapsed="false" customWidth="true" hidden="false" outlineLevel="0" max="13" min="13" style="2" width="8.8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5"/>
      <c r="K1" s="5"/>
      <c r="L1" s="6" t="s">
        <v>86</v>
      </c>
      <c r="M1" s="6"/>
      <c r="N1" s="27"/>
    </row>
    <row r="2" s="39" customFormat="true" ht="15.95" hidden="false" customHeight="true" outlineLevel="0" collapsed="false">
      <c r="A2" s="8" t="s">
        <v>87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71" t="s">
        <v>53</v>
      </c>
      <c r="L5" s="14" t="s">
        <v>54</v>
      </c>
      <c r="M5" s="14" t="s">
        <v>88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71"/>
      <c r="L6" s="14"/>
      <c r="M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743173</v>
      </c>
      <c r="C9" s="23" t="n">
        <v>341301</v>
      </c>
      <c r="D9" s="23" t="n">
        <v>337769</v>
      </c>
      <c r="E9" s="23" t="n">
        <v>3532</v>
      </c>
      <c r="F9" s="50"/>
      <c r="G9" s="23" t="n">
        <v>401872</v>
      </c>
      <c r="H9" s="23" t="n">
        <v>279824</v>
      </c>
      <c r="I9" s="23" t="n">
        <v>107480</v>
      </c>
      <c r="J9" s="23" t="n">
        <v>3413</v>
      </c>
      <c r="K9" s="40"/>
      <c r="L9" s="23" t="n">
        <v>6205</v>
      </c>
      <c r="M9" s="23" t="n">
        <v>4950</v>
      </c>
    </row>
    <row r="10" customFormat="false" ht="12.75" hidden="false" customHeight="false" outlineLevel="0" collapsed="false">
      <c r="A10" s="25" t="s">
        <v>13</v>
      </c>
      <c r="B10" s="23" t="n">
        <v>205058</v>
      </c>
      <c r="C10" s="23" t="n">
        <v>110117</v>
      </c>
      <c r="D10" s="23" t="n">
        <v>109470</v>
      </c>
      <c r="E10" s="23" t="n">
        <v>647</v>
      </c>
      <c r="F10" s="50"/>
      <c r="G10" s="23" t="n">
        <v>94941</v>
      </c>
      <c r="H10" s="23" t="n">
        <v>52738</v>
      </c>
      <c r="I10" s="23" t="n">
        <v>38043</v>
      </c>
      <c r="J10" s="23" t="n">
        <v>631</v>
      </c>
      <c r="K10" s="40"/>
      <c r="L10" s="23" t="n">
        <v>1054</v>
      </c>
      <c r="M10" s="23" t="n">
        <v>2475</v>
      </c>
    </row>
    <row r="11" customFormat="false" ht="12.75" hidden="false" customHeight="false" outlineLevel="0" collapsed="false">
      <c r="A11" s="25" t="s">
        <v>14</v>
      </c>
      <c r="B11" s="23" t="n">
        <v>59238</v>
      </c>
      <c r="C11" s="23" t="n">
        <v>29436</v>
      </c>
      <c r="D11" s="23" t="n">
        <v>29239</v>
      </c>
      <c r="E11" s="23" t="n">
        <v>197</v>
      </c>
      <c r="F11" s="50"/>
      <c r="G11" s="23" t="n">
        <v>29802</v>
      </c>
      <c r="H11" s="23" t="n">
        <v>18620</v>
      </c>
      <c r="I11" s="23" t="n">
        <v>9717</v>
      </c>
      <c r="J11" s="21" t="n">
        <v>466</v>
      </c>
      <c r="K11" s="51"/>
      <c r="L11" s="21" t="n">
        <v>173</v>
      </c>
      <c r="M11" s="21" t="n">
        <v>826</v>
      </c>
    </row>
    <row r="12" customFormat="false" ht="12.75" hidden="false" customHeight="false" outlineLevel="0" collapsed="false">
      <c r="A12" s="25" t="s">
        <v>15</v>
      </c>
      <c r="B12" s="23" t="n">
        <v>64840</v>
      </c>
      <c r="C12" s="23" t="n">
        <v>31655</v>
      </c>
      <c r="D12" s="23" t="n">
        <v>31372</v>
      </c>
      <c r="E12" s="23" t="n">
        <v>283</v>
      </c>
      <c r="F12" s="50"/>
      <c r="G12" s="23" t="n">
        <v>33185</v>
      </c>
      <c r="H12" s="23" t="n">
        <v>20518</v>
      </c>
      <c r="I12" s="23" t="n">
        <v>11304</v>
      </c>
      <c r="J12" s="21" t="n">
        <v>110</v>
      </c>
      <c r="K12" s="51"/>
      <c r="L12" s="21" t="n">
        <v>431</v>
      </c>
      <c r="M12" s="21" t="n">
        <v>822</v>
      </c>
    </row>
    <row r="13" customFormat="false" ht="12.75" hidden="false" customHeight="false" outlineLevel="0" collapsed="false">
      <c r="A13" s="25" t="s">
        <v>16</v>
      </c>
      <c r="B13" s="23" t="n">
        <v>80980</v>
      </c>
      <c r="C13" s="23" t="n">
        <v>49026</v>
      </c>
      <c r="D13" s="23" t="n">
        <v>48859</v>
      </c>
      <c r="E13" s="23" t="n">
        <v>167</v>
      </c>
      <c r="F13" s="50"/>
      <c r="G13" s="23" t="n">
        <v>31954</v>
      </c>
      <c r="H13" s="23" t="n">
        <v>13600</v>
      </c>
      <c r="I13" s="23" t="n">
        <v>17022</v>
      </c>
      <c r="J13" s="21" t="n">
        <v>55</v>
      </c>
      <c r="K13" s="51"/>
      <c r="L13" s="21" t="n">
        <v>450</v>
      </c>
      <c r="M13" s="21" t="n">
        <v>827</v>
      </c>
    </row>
    <row r="14" customFormat="false" ht="12.75" hidden="false" customHeight="false" outlineLevel="0" collapsed="false">
      <c r="A14" s="25" t="s">
        <v>17</v>
      </c>
      <c r="B14" s="23" t="n">
        <v>538115</v>
      </c>
      <c r="C14" s="23" t="n">
        <v>231184</v>
      </c>
      <c r="D14" s="23" t="n">
        <v>228299</v>
      </c>
      <c r="E14" s="23" t="n">
        <v>2885</v>
      </c>
      <c r="F14" s="50"/>
      <c r="G14" s="23" t="n">
        <v>306931</v>
      </c>
      <c r="H14" s="23" t="n">
        <v>227086</v>
      </c>
      <c r="I14" s="23" t="n">
        <v>69437</v>
      </c>
      <c r="J14" s="21" t="n">
        <v>2782</v>
      </c>
      <c r="K14" s="51"/>
      <c r="L14" s="21" t="n">
        <v>5151</v>
      </c>
      <c r="M14" s="21" t="n">
        <v>2475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  <c r="M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  <c r="M16" s="61"/>
    </row>
    <row r="17" customFormat="false" ht="12.75" hidden="false" customHeight="false" outlineLevel="0" collapsed="false">
      <c r="A17" s="22" t="s">
        <v>19</v>
      </c>
      <c r="B17" s="23" t="n">
        <v>36047</v>
      </c>
      <c r="C17" s="23" t="n">
        <v>13347</v>
      </c>
      <c r="D17" s="23" t="n">
        <v>13121</v>
      </c>
      <c r="E17" s="23" t="n">
        <v>226</v>
      </c>
      <c r="F17" s="50"/>
      <c r="G17" s="23" t="n">
        <v>22700</v>
      </c>
      <c r="H17" s="23" t="n">
        <v>5593</v>
      </c>
      <c r="I17" s="23" t="n">
        <v>16923</v>
      </c>
      <c r="J17" s="21" t="n">
        <v>0</v>
      </c>
      <c r="K17" s="51"/>
      <c r="L17" s="21" t="n">
        <v>66</v>
      </c>
      <c r="M17" s="21" t="n">
        <v>118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  <c r="M18" s="61"/>
    </row>
    <row r="19" customFormat="false" ht="12.75" hidden="false" customHeight="false" outlineLevel="0" collapsed="false">
      <c r="A19" s="22" t="s">
        <v>20</v>
      </c>
      <c r="B19" s="23" t="n">
        <v>57041</v>
      </c>
      <c r="C19" s="23" t="n">
        <v>19378</v>
      </c>
      <c r="D19" s="23" t="n">
        <v>18651</v>
      </c>
      <c r="E19" s="23" t="n">
        <v>727</v>
      </c>
      <c r="F19" s="50"/>
      <c r="G19" s="23" t="n">
        <v>37663</v>
      </c>
      <c r="H19" s="23" t="n">
        <v>27499</v>
      </c>
      <c r="I19" s="23" t="n">
        <v>8136</v>
      </c>
      <c r="J19" s="23" t="n">
        <v>986</v>
      </c>
      <c r="K19" s="40"/>
      <c r="L19" s="23" t="n">
        <v>596</v>
      </c>
      <c r="M19" s="23" t="n">
        <v>446</v>
      </c>
    </row>
    <row r="20" customFormat="false" ht="12.75" hidden="false" customHeight="false" outlineLevel="0" collapsed="false">
      <c r="A20" s="25" t="s">
        <v>21</v>
      </c>
      <c r="B20" s="23" t="n">
        <v>37372</v>
      </c>
      <c r="C20" s="23" t="n">
        <v>12427</v>
      </c>
      <c r="D20" s="23" t="n">
        <v>12189</v>
      </c>
      <c r="E20" s="23" t="n">
        <v>238</v>
      </c>
      <c r="F20" s="50"/>
      <c r="G20" s="23" t="n">
        <v>24945</v>
      </c>
      <c r="H20" s="23" t="n">
        <v>17893</v>
      </c>
      <c r="I20" s="23" t="n">
        <v>5833</v>
      </c>
      <c r="J20" s="21" t="n">
        <v>548</v>
      </c>
      <c r="K20" s="51"/>
      <c r="L20" s="21" t="n">
        <v>398</v>
      </c>
      <c r="M20" s="21" t="n">
        <v>273</v>
      </c>
    </row>
    <row r="21" customFormat="false" ht="12" hidden="false" customHeight="true" outlineLevel="0" collapsed="false">
      <c r="A21" s="25" t="s">
        <v>17</v>
      </c>
      <c r="B21" s="23" t="n">
        <v>19669</v>
      </c>
      <c r="C21" s="23" t="n">
        <v>6951</v>
      </c>
      <c r="D21" s="23" t="n">
        <v>6462</v>
      </c>
      <c r="E21" s="23" t="n">
        <v>489</v>
      </c>
      <c r="F21" s="50"/>
      <c r="G21" s="23" t="n">
        <v>12718</v>
      </c>
      <c r="H21" s="23" t="n">
        <v>9606</v>
      </c>
      <c r="I21" s="23" t="n">
        <v>2303</v>
      </c>
      <c r="J21" s="21" t="n">
        <v>438</v>
      </c>
      <c r="K21" s="51"/>
      <c r="L21" s="21" t="n">
        <v>198</v>
      </c>
      <c r="M21" s="21" t="n">
        <v>173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  <c r="M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  <c r="M23" s="61"/>
    </row>
    <row r="24" customFormat="false" ht="12.75" hidden="false" customHeight="false" outlineLevel="0" collapsed="false">
      <c r="A24" s="22" t="s">
        <v>64</v>
      </c>
      <c r="B24" s="23" t="n">
        <v>134184</v>
      </c>
      <c r="C24" s="23" t="n">
        <v>75806</v>
      </c>
      <c r="D24" s="23" t="n">
        <v>75806</v>
      </c>
      <c r="E24" s="23" t="n">
        <v>0</v>
      </c>
      <c r="F24" s="50"/>
      <c r="G24" s="23" t="n">
        <v>58378</v>
      </c>
      <c r="H24" s="23" t="n">
        <v>47155</v>
      </c>
      <c r="I24" s="23" t="n">
        <v>9752</v>
      </c>
      <c r="J24" s="23" t="n">
        <v>499</v>
      </c>
      <c r="K24" s="40"/>
      <c r="L24" s="23" t="n">
        <v>564</v>
      </c>
      <c r="M24" s="23" t="n">
        <v>408</v>
      </c>
    </row>
    <row r="25" customFormat="false" ht="12.75" hidden="false" customHeight="false" outlineLevel="0" collapsed="false">
      <c r="A25" s="25" t="s">
        <v>23</v>
      </c>
      <c r="B25" s="23" t="n">
        <v>75356</v>
      </c>
      <c r="C25" s="23" t="n">
        <v>49804</v>
      </c>
      <c r="D25" s="23" t="n">
        <v>49804</v>
      </c>
      <c r="E25" s="23" t="n">
        <v>0</v>
      </c>
      <c r="F25" s="50"/>
      <c r="G25" s="23" t="n">
        <v>25552</v>
      </c>
      <c r="H25" s="23" t="n">
        <v>21063</v>
      </c>
      <c r="I25" s="23" t="n">
        <v>3951</v>
      </c>
      <c r="J25" s="21" t="n">
        <v>225</v>
      </c>
      <c r="K25" s="51"/>
      <c r="L25" s="21" t="n">
        <v>185</v>
      </c>
      <c r="M25" s="21" t="n">
        <v>128</v>
      </c>
    </row>
    <row r="26" customFormat="false" ht="12.75" hidden="false" customHeight="false" outlineLevel="0" collapsed="false">
      <c r="A26" s="25" t="s">
        <v>24</v>
      </c>
      <c r="B26" s="23" t="n">
        <v>1675</v>
      </c>
      <c r="C26" s="23" t="n">
        <v>902</v>
      </c>
      <c r="D26" s="23" t="n">
        <v>902</v>
      </c>
      <c r="E26" s="23" t="n">
        <v>0</v>
      </c>
      <c r="F26" s="50"/>
      <c r="G26" s="23" t="n">
        <v>773</v>
      </c>
      <c r="H26" s="23" t="n">
        <v>690</v>
      </c>
      <c r="I26" s="23" t="n">
        <v>45</v>
      </c>
      <c r="J26" s="21" t="n">
        <v>11</v>
      </c>
      <c r="K26" s="51"/>
      <c r="L26" s="21" t="n">
        <v>0</v>
      </c>
      <c r="M26" s="21" t="n">
        <v>27</v>
      </c>
    </row>
    <row r="27" customFormat="false" ht="12.75" hidden="false" customHeight="false" outlineLevel="0" collapsed="false">
      <c r="A27" s="25" t="s">
        <v>25</v>
      </c>
      <c r="B27" s="23" t="n">
        <v>57153</v>
      </c>
      <c r="C27" s="23" t="n">
        <v>25100</v>
      </c>
      <c r="D27" s="23" t="n">
        <v>25100</v>
      </c>
      <c r="E27" s="23" t="n">
        <v>0</v>
      </c>
      <c r="F27" s="50"/>
      <c r="G27" s="23" t="n">
        <v>32053</v>
      </c>
      <c r="H27" s="23" t="n">
        <v>25402</v>
      </c>
      <c r="I27" s="23" t="n">
        <v>5756</v>
      </c>
      <c r="J27" s="21" t="n">
        <v>263</v>
      </c>
      <c r="K27" s="51"/>
      <c r="L27" s="21" t="n">
        <v>379</v>
      </c>
      <c r="M27" s="21" t="n">
        <v>253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  <c r="M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  <c r="M29" s="21"/>
    </row>
    <row r="30" customFormat="false" ht="12.75" hidden="false" customHeight="false" outlineLevel="0" collapsed="false">
      <c r="A30" s="22" t="s">
        <v>26</v>
      </c>
      <c r="B30" s="23" t="n">
        <v>134184</v>
      </c>
      <c r="C30" s="23" t="n">
        <v>75806</v>
      </c>
      <c r="D30" s="23" t="n">
        <v>75806</v>
      </c>
      <c r="E30" s="23" t="n">
        <v>0</v>
      </c>
      <c r="F30" s="50"/>
      <c r="G30" s="23" t="n">
        <v>58378</v>
      </c>
      <c r="H30" s="23" t="n">
        <v>47155</v>
      </c>
      <c r="I30" s="23" t="n">
        <v>9752</v>
      </c>
      <c r="J30" s="23" t="n">
        <v>499</v>
      </c>
      <c r="K30" s="40"/>
      <c r="L30" s="23" t="n">
        <v>564</v>
      </c>
      <c r="M30" s="23" t="n">
        <v>408</v>
      </c>
    </row>
    <row r="31" customFormat="false" ht="12.75" hidden="false" customHeight="false" outlineLevel="0" collapsed="false">
      <c r="A31" s="25" t="s">
        <v>56</v>
      </c>
      <c r="B31" s="23" t="n">
        <v>146</v>
      </c>
      <c r="C31" s="23" t="n">
        <v>146</v>
      </c>
      <c r="D31" s="23" t="n">
        <v>146</v>
      </c>
      <c r="E31" s="23" t="n">
        <v>0</v>
      </c>
      <c r="F31" s="50"/>
      <c r="G31" s="23" t="n">
        <v>0</v>
      </c>
      <c r="H31" s="23" t="n">
        <v>0</v>
      </c>
      <c r="I31" s="23" t="n">
        <v>0</v>
      </c>
      <c r="J31" s="21" t="n">
        <v>0</v>
      </c>
      <c r="K31" s="51"/>
      <c r="L31" s="21" t="n">
        <v>0</v>
      </c>
      <c r="M31" s="21" t="n">
        <v>0</v>
      </c>
    </row>
    <row r="32" customFormat="false" ht="12.75" hidden="false" customHeight="false" outlineLevel="0" collapsed="false">
      <c r="A32" s="25" t="s">
        <v>28</v>
      </c>
      <c r="B32" s="23" t="n">
        <v>54860</v>
      </c>
      <c r="C32" s="23" t="n">
        <v>20112</v>
      </c>
      <c r="D32" s="23" t="n">
        <v>20112</v>
      </c>
      <c r="E32" s="23" t="n">
        <v>0</v>
      </c>
      <c r="F32" s="50"/>
      <c r="G32" s="23" t="n">
        <v>34748</v>
      </c>
      <c r="H32" s="23" t="n">
        <v>29411</v>
      </c>
      <c r="I32" s="23" t="n">
        <v>4365</v>
      </c>
      <c r="J32" s="21" t="n">
        <v>0</v>
      </c>
      <c r="K32" s="51"/>
      <c r="L32" s="21" t="n">
        <v>564</v>
      </c>
      <c r="M32" s="21" t="n">
        <v>408</v>
      </c>
    </row>
    <row r="33" customFormat="false" ht="12.75" hidden="false" customHeight="false" outlineLevel="0" collapsed="false">
      <c r="A33" s="25" t="s">
        <v>29</v>
      </c>
      <c r="B33" s="23" t="n">
        <v>79178</v>
      </c>
      <c r="C33" s="23" t="n">
        <v>55548</v>
      </c>
      <c r="D33" s="23" t="n">
        <v>55548</v>
      </c>
      <c r="E33" s="23" t="n">
        <v>0</v>
      </c>
      <c r="F33" s="50"/>
      <c r="G33" s="23" t="n">
        <v>23630</v>
      </c>
      <c r="H33" s="23" t="n">
        <v>17744</v>
      </c>
      <c r="I33" s="23" t="n">
        <v>5387</v>
      </c>
      <c r="J33" s="21" t="n">
        <v>499</v>
      </c>
      <c r="K33" s="51"/>
      <c r="L33" s="21" t="n">
        <v>0</v>
      </c>
      <c r="M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  <c r="M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  <c r="M35" s="21"/>
    </row>
    <row r="36" customFormat="false" ht="12.75" hidden="false" customHeight="false" outlineLevel="0" collapsed="false">
      <c r="A36" s="22" t="s">
        <v>30</v>
      </c>
      <c r="B36" s="23" t="n">
        <v>133399</v>
      </c>
      <c r="C36" s="23" t="n">
        <v>75387</v>
      </c>
      <c r="D36" s="23" t="n">
        <v>75387</v>
      </c>
      <c r="E36" s="23" t="n">
        <v>0</v>
      </c>
      <c r="F36" s="50"/>
      <c r="G36" s="23" t="n">
        <v>58012</v>
      </c>
      <c r="H36" s="23" t="n">
        <v>47207</v>
      </c>
      <c r="I36" s="23" t="n">
        <v>9741</v>
      </c>
      <c r="J36" s="23" t="n">
        <v>504</v>
      </c>
      <c r="K36" s="40"/>
      <c r="L36" s="23" t="n">
        <v>560</v>
      </c>
      <c r="M36" s="23" t="n">
        <v>0</v>
      </c>
    </row>
    <row r="37" customFormat="false" ht="12.75" hidden="false" customHeight="false" outlineLevel="0" collapsed="false">
      <c r="A37" s="25" t="s">
        <v>31</v>
      </c>
      <c r="B37" s="23" t="n">
        <v>14551</v>
      </c>
      <c r="C37" s="23" t="n">
        <v>10425</v>
      </c>
      <c r="D37" s="23" t="n">
        <v>10425</v>
      </c>
      <c r="E37" s="23" t="n">
        <v>0</v>
      </c>
      <c r="F37" s="50"/>
      <c r="G37" s="23" t="n">
        <v>4126</v>
      </c>
      <c r="H37" s="23" t="n">
        <v>2965</v>
      </c>
      <c r="I37" s="23" t="n">
        <v>1041</v>
      </c>
      <c r="J37" s="21" t="n">
        <v>41</v>
      </c>
      <c r="K37" s="51"/>
      <c r="L37" s="21" t="n">
        <v>79</v>
      </c>
      <c r="M37" s="21" t="n">
        <v>0</v>
      </c>
    </row>
    <row r="38" customFormat="false" ht="12.75" hidden="false" customHeight="false" outlineLevel="0" collapsed="false">
      <c r="A38" s="25" t="s">
        <v>32</v>
      </c>
      <c r="B38" s="23" t="n">
        <v>118847</v>
      </c>
      <c r="C38" s="23" t="n">
        <v>64961</v>
      </c>
      <c r="D38" s="23" t="n">
        <v>64961</v>
      </c>
      <c r="E38" s="23" t="n">
        <v>0</v>
      </c>
      <c r="F38" s="50"/>
      <c r="G38" s="23" t="n">
        <v>53886</v>
      </c>
      <c r="H38" s="23" t="n">
        <v>44242</v>
      </c>
      <c r="I38" s="23" t="n">
        <v>8700</v>
      </c>
      <c r="J38" s="21" t="n">
        <v>463</v>
      </c>
      <c r="K38" s="51"/>
      <c r="L38" s="21" t="n">
        <v>481</v>
      </c>
      <c r="M38" s="21" t="n">
        <v>0</v>
      </c>
    </row>
    <row r="39" customFormat="false" ht="12.75" hidden="false" customHeight="false" outlineLevel="0" collapsed="false">
      <c r="A39" s="25" t="s">
        <v>18</v>
      </c>
      <c r="B39" s="23" t="n">
        <v>1</v>
      </c>
      <c r="C39" s="23" t="n">
        <v>1</v>
      </c>
      <c r="D39" s="23" t="n">
        <v>1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  <c r="M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  <c r="M40" s="21"/>
    </row>
    <row r="41" customFormat="false" ht="12.75" hidden="false" customHeight="false" outlineLevel="0" collapsed="false">
      <c r="A41" s="22" t="s">
        <v>33</v>
      </c>
      <c r="B41" s="23" t="n">
        <v>133399</v>
      </c>
      <c r="C41" s="23" t="n">
        <v>75387</v>
      </c>
      <c r="D41" s="23" t="n">
        <v>75387</v>
      </c>
      <c r="E41" s="23" t="n">
        <v>0</v>
      </c>
      <c r="F41" s="50"/>
      <c r="G41" s="23" t="n">
        <v>58012</v>
      </c>
      <c r="H41" s="23" t="n">
        <v>47207</v>
      </c>
      <c r="I41" s="23" t="n">
        <v>9741</v>
      </c>
      <c r="J41" s="23" t="n">
        <v>504</v>
      </c>
      <c r="K41" s="40"/>
      <c r="L41" s="23" t="n">
        <v>560</v>
      </c>
      <c r="M41" s="23" t="n">
        <v>0</v>
      </c>
    </row>
    <row r="42" customFormat="false" ht="12.75" hidden="false" customHeight="false" outlineLevel="0" collapsed="false">
      <c r="A42" s="25" t="s">
        <v>34</v>
      </c>
      <c r="B42" s="23" t="n">
        <v>13091</v>
      </c>
      <c r="C42" s="23" t="n">
        <v>6686</v>
      </c>
      <c r="D42" s="23" t="n">
        <v>6686</v>
      </c>
      <c r="E42" s="23" t="n">
        <v>0</v>
      </c>
      <c r="F42" s="50"/>
      <c r="G42" s="23" t="n">
        <v>6405</v>
      </c>
      <c r="H42" s="23" t="n">
        <v>5655</v>
      </c>
      <c r="I42" s="23" t="n">
        <v>666</v>
      </c>
      <c r="J42" s="21" t="n">
        <v>39</v>
      </c>
      <c r="K42" s="51"/>
      <c r="L42" s="21" t="n">
        <v>45</v>
      </c>
      <c r="M42" s="21" t="n">
        <v>0</v>
      </c>
    </row>
    <row r="43" customFormat="false" ht="12.75" hidden="false" customHeight="false" outlineLevel="0" collapsed="false">
      <c r="A43" s="25" t="s">
        <v>35</v>
      </c>
      <c r="B43" s="23" t="n">
        <v>120307</v>
      </c>
      <c r="C43" s="23" t="n">
        <v>68700</v>
      </c>
      <c r="D43" s="23" t="n">
        <v>68700</v>
      </c>
      <c r="E43" s="23" t="n">
        <v>0</v>
      </c>
      <c r="F43" s="50"/>
      <c r="G43" s="23" t="n">
        <v>51607</v>
      </c>
      <c r="H43" s="23" t="n">
        <v>41552</v>
      </c>
      <c r="I43" s="23" t="n">
        <v>9075</v>
      </c>
      <c r="J43" s="21" t="n">
        <v>465</v>
      </c>
      <c r="K43" s="51"/>
      <c r="L43" s="21" t="n">
        <v>515</v>
      </c>
      <c r="M43" s="21" t="n">
        <v>0</v>
      </c>
    </row>
    <row r="44" customFormat="false" ht="12.75" hidden="false" customHeight="false" outlineLevel="0" collapsed="false">
      <c r="A44" s="25" t="s">
        <v>18</v>
      </c>
      <c r="B44" s="23" t="n">
        <v>1</v>
      </c>
      <c r="C44" s="23" t="n">
        <v>1</v>
      </c>
      <c r="D44" s="23" t="n">
        <v>1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  <c r="M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  <c r="M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  <c r="M46" s="61"/>
    </row>
    <row r="47" customFormat="false" ht="12.75" hidden="false" customHeight="false" outlineLevel="0" collapsed="false">
      <c r="A47" s="25" t="s">
        <v>37</v>
      </c>
      <c r="B47" s="23" t="n">
        <v>504</v>
      </c>
      <c r="C47" s="23" t="n">
        <v>0</v>
      </c>
      <c r="D47" s="23" t="n">
        <v>0</v>
      </c>
      <c r="E47" s="23" t="n">
        <v>0</v>
      </c>
      <c r="F47" s="50"/>
      <c r="G47" s="23" t="n">
        <v>504</v>
      </c>
      <c r="H47" s="23" t="n">
        <v>0</v>
      </c>
      <c r="I47" s="23" t="n">
        <v>0</v>
      </c>
      <c r="J47" s="21" t="n">
        <v>504</v>
      </c>
      <c r="K47" s="51"/>
      <c r="L47" s="21" t="n">
        <v>0</v>
      </c>
      <c r="M47" s="21" t="n">
        <v>0</v>
      </c>
    </row>
    <row r="48" customFormat="false" ht="12.75" hidden="false" customHeight="false" outlineLevel="0" collapsed="false">
      <c r="A48" s="25" t="s">
        <v>38</v>
      </c>
      <c r="B48" s="23" t="n">
        <v>72869</v>
      </c>
      <c r="C48" s="23" t="n">
        <v>66957</v>
      </c>
      <c r="D48" s="23" t="n">
        <v>66957</v>
      </c>
      <c r="E48" s="23" t="n">
        <v>0</v>
      </c>
      <c r="F48" s="50"/>
      <c r="G48" s="23" t="n">
        <v>5912</v>
      </c>
      <c r="H48" s="23" t="n">
        <v>0</v>
      </c>
      <c r="I48" s="23" t="n">
        <v>5341</v>
      </c>
      <c r="J48" s="21" t="n">
        <v>0</v>
      </c>
      <c r="K48" s="51"/>
      <c r="L48" s="21" t="n">
        <v>571</v>
      </c>
      <c r="M48" s="21" t="n">
        <v>0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  <c r="M49" s="61"/>
    </row>
    <row r="50" customFormat="false" ht="12.75" hidden="false" customHeight="false" outlineLevel="0" collapsed="false">
      <c r="A50" s="26" t="s">
        <v>39</v>
      </c>
      <c r="B50" s="23" t="n">
        <v>25492</v>
      </c>
      <c r="C50" s="23" t="n">
        <v>15304</v>
      </c>
      <c r="D50" s="23" t="n">
        <v>15304</v>
      </c>
      <c r="E50" s="23" t="n">
        <v>0</v>
      </c>
      <c r="F50" s="50"/>
      <c r="G50" s="23" t="n">
        <v>10188</v>
      </c>
      <c r="H50" s="23" t="n">
        <v>7466</v>
      </c>
      <c r="I50" s="23" t="n">
        <v>2558</v>
      </c>
      <c r="J50" s="23" t="n">
        <v>49</v>
      </c>
      <c r="K50" s="40"/>
      <c r="L50" s="23" t="n">
        <v>115</v>
      </c>
      <c r="M50" s="23" t="n">
        <v>0</v>
      </c>
    </row>
    <row r="51" customFormat="false" ht="12.75" hidden="false" customHeight="false" outlineLevel="0" collapsed="false">
      <c r="A51" s="25" t="s">
        <v>40</v>
      </c>
      <c r="B51" s="23" t="n">
        <v>23863</v>
      </c>
      <c r="C51" s="23" t="n">
        <v>14134</v>
      </c>
      <c r="D51" s="23" t="n">
        <v>14134</v>
      </c>
      <c r="E51" s="23" t="n">
        <v>0</v>
      </c>
      <c r="F51" s="50"/>
      <c r="G51" s="23" t="n">
        <v>9729</v>
      </c>
      <c r="H51" s="23" t="n">
        <v>7139</v>
      </c>
      <c r="I51" s="23" t="n">
        <v>2433</v>
      </c>
      <c r="J51" s="21" t="n">
        <v>46</v>
      </c>
      <c r="K51" s="51"/>
      <c r="L51" s="21" t="n">
        <v>111</v>
      </c>
      <c r="M51" s="21" t="n">
        <v>0</v>
      </c>
    </row>
    <row r="52" customFormat="false" ht="12.75" hidden="false" customHeight="false" outlineLevel="0" collapsed="false">
      <c r="A52" s="27" t="s">
        <v>41</v>
      </c>
      <c r="B52" s="23" t="n">
        <v>1629</v>
      </c>
      <c r="C52" s="23" t="n">
        <v>1170</v>
      </c>
      <c r="D52" s="23" t="n">
        <v>1170</v>
      </c>
      <c r="E52" s="23" t="n">
        <v>0</v>
      </c>
      <c r="F52" s="50"/>
      <c r="G52" s="23" t="n">
        <v>459</v>
      </c>
      <c r="H52" s="23" t="n">
        <v>327</v>
      </c>
      <c r="I52" s="23" t="n">
        <v>125</v>
      </c>
      <c r="J52" s="21" t="n">
        <v>3</v>
      </c>
      <c r="K52" s="51"/>
      <c r="L52" s="21" t="n">
        <v>4</v>
      </c>
      <c r="M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  <c r="M53" s="61"/>
    </row>
    <row r="54" customFormat="false" ht="12.75" hidden="false" customHeight="false" outlineLevel="0" collapsed="false">
      <c r="A54" s="22" t="s">
        <v>42</v>
      </c>
      <c r="B54" s="23" t="n">
        <v>2522</v>
      </c>
      <c r="C54" s="23" t="n">
        <v>1895</v>
      </c>
      <c r="D54" s="23" t="n">
        <v>1895</v>
      </c>
      <c r="E54" s="23" t="n">
        <v>0</v>
      </c>
      <c r="F54" s="50"/>
      <c r="G54" s="23" t="n">
        <v>627</v>
      </c>
      <c r="H54" s="23" t="n">
        <v>427</v>
      </c>
      <c r="I54" s="23" t="n">
        <v>190</v>
      </c>
      <c r="J54" s="21" t="n">
        <v>4</v>
      </c>
      <c r="K54" s="51"/>
      <c r="L54" s="21" t="n">
        <v>6</v>
      </c>
      <c r="M54" s="21" t="n">
        <v>0</v>
      </c>
    </row>
    <row r="55" customFormat="false" ht="12.75" hidden="false" customHeight="false" outlineLevel="0" collapsed="false">
      <c r="A55" s="22" t="s">
        <v>43</v>
      </c>
      <c r="B55" s="23" t="n">
        <v>71</v>
      </c>
      <c r="C55" s="23" t="n">
        <v>52</v>
      </c>
      <c r="D55" s="23" t="n">
        <v>52</v>
      </c>
      <c r="E55" s="23" t="n">
        <v>0</v>
      </c>
      <c r="F55" s="50"/>
      <c r="G55" s="23" t="n">
        <v>19</v>
      </c>
      <c r="H55" s="23" t="n">
        <v>14</v>
      </c>
      <c r="I55" s="23" t="n">
        <v>5</v>
      </c>
      <c r="J55" s="21" t="n">
        <v>0</v>
      </c>
      <c r="K55" s="51"/>
      <c r="L55" s="21" t="n">
        <v>0</v>
      </c>
      <c r="M55" s="21" t="n">
        <v>0</v>
      </c>
    </row>
    <row r="56" customFormat="false" ht="12.75" hidden="false" customHeight="false" outlineLevel="0" collapsed="false">
      <c r="A56" s="77"/>
      <c r="B56" s="79"/>
      <c r="C56" s="80"/>
      <c r="D56" s="80"/>
      <c r="E56" s="80"/>
      <c r="F56" s="81"/>
      <c r="G56" s="80"/>
      <c r="H56" s="80"/>
      <c r="I56" s="80"/>
      <c r="J56" s="80"/>
      <c r="K56" s="80"/>
      <c r="L56" s="82"/>
      <c r="M56" s="80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83"/>
      <c r="C58" s="81"/>
      <c r="D58" s="81"/>
      <c r="E58" s="81"/>
      <c r="F58" s="81"/>
      <c r="G58" s="81"/>
      <c r="H58" s="81"/>
      <c r="I58" s="81"/>
      <c r="J58" s="81"/>
      <c r="K58" s="81"/>
      <c r="L58" s="84"/>
      <c r="M58" s="81"/>
    </row>
    <row r="59" customFormat="false" ht="12.75" hidden="false" customHeight="true" outlineLevel="0" collapsed="false">
      <c r="A59" s="31" t="s">
        <v>70</v>
      </c>
      <c r="B59" s="85"/>
      <c r="C59" s="86"/>
      <c r="D59" s="86"/>
      <c r="E59" s="86"/>
      <c r="F59" s="76"/>
      <c r="G59" s="86"/>
      <c r="H59" s="86"/>
      <c r="I59" s="86"/>
      <c r="J59" s="86"/>
      <c r="K59" s="86"/>
      <c r="L59" s="86"/>
      <c r="M59" s="86"/>
    </row>
    <row r="60" customFormat="false" ht="12.75" hidden="false" customHeight="false" outlineLevel="0" collapsed="false">
      <c r="B60" s="34"/>
      <c r="C60" s="35"/>
      <c r="D60" s="35"/>
      <c r="E60" s="35"/>
      <c r="F60" s="31"/>
      <c r="H60" s="35"/>
      <c r="I60" s="35"/>
      <c r="J60" s="35"/>
      <c r="K60" s="35"/>
      <c r="L60" s="35"/>
      <c r="M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  <c r="M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  <c r="M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</sheetData>
  <mergeCells count="16">
    <mergeCell ref="L1:M1"/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H36:M36 H50:M50 H19:M19 H24:M24 H41:M41 H9:M10 H30:M30 H18:I18 H11:I16 H20:I23 H29:I29 H25:I27 H31:I35 H37:I40 H42:I49 H51:I52 E17:I17 E18:G27 E9:G16 E28:I28 B9:D55 E53:I55 E29:G5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29861111111111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10.3"/>
    <col collapsed="false" customWidth="true" hidden="false" outlineLevel="0" max="6" min="6" style="1" width="0.94"/>
    <col collapsed="false" customWidth="true" hidden="false" outlineLevel="0" max="7" min="7" style="2" width="9.19"/>
    <col collapsed="false" customWidth="true" hidden="false" outlineLevel="0" max="9" min="8" style="2" width="8.55"/>
    <col collapsed="false" customWidth="true" hidden="false" outlineLevel="0" max="10" min="10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89</v>
      </c>
      <c r="J1" s="6"/>
      <c r="K1" s="5"/>
    </row>
    <row r="2" s="39" customFormat="true" ht="15.95" hidden="false" customHeight="true" outlineLevel="0" collapsed="false">
      <c r="A2" s="8" t="s">
        <v>90</v>
      </c>
      <c r="B2" s="5"/>
      <c r="C2" s="10"/>
      <c r="D2" s="10"/>
      <c r="E2" s="10"/>
      <c r="F2" s="4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167314</v>
      </c>
      <c r="C9" s="23" t="n">
        <v>96119</v>
      </c>
      <c r="D9" s="23" t="n">
        <v>68157</v>
      </c>
      <c r="E9" s="23" t="n">
        <v>27962</v>
      </c>
      <c r="F9" s="50"/>
      <c r="G9" s="23" t="n">
        <v>71195</v>
      </c>
      <c r="H9" s="23" t="n">
        <v>57185</v>
      </c>
      <c r="I9" s="23" t="n">
        <v>14010</v>
      </c>
      <c r="J9" s="40"/>
    </row>
    <row r="10" customFormat="false" ht="12.75" hidden="false" customHeight="false" outlineLevel="0" collapsed="false">
      <c r="A10" s="25" t="s">
        <v>13</v>
      </c>
      <c r="B10" s="23" t="n">
        <v>39331</v>
      </c>
      <c r="C10" s="23" t="n">
        <v>23758</v>
      </c>
      <c r="D10" s="23" t="n">
        <v>20081</v>
      </c>
      <c r="E10" s="23" t="n">
        <v>3677</v>
      </c>
      <c r="F10" s="50"/>
      <c r="G10" s="23" t="n">
        <v>15573</v>
      </c>
      <c r="H10" s="23" t="n">
        <v>11096</v>
      </c>
      <c r="I10" s="23" t="n">
        <v>4477</v>
      </c>
      <c r="J10" s="40"/>
    </row>
    <row r="11" customFormat="false" ht="12.75" hidden="false" customHeight="false" outlineLevel="0" collapsed="false">
      <c r="A11" s="25" t="s">
        <v>14</v>
      </c>
      <c r="B11" s="23" t="n">
        <v>14585</v>
      </c>
      <c r="C11" s="23" t="n">
        <v>8753</v>
      </c>
      <c r="D11" s="23" t="n">
        <v>6197</v>
      </c>
      <c r="E11" s="23" t="n">
        <v>2556</v>
      </c>
      <c r="F11" s="50"/>
      <c r="G11" s="23" t="n">
        <v>5832</v>
      </c>
      <c r="H11" s="23" t="n">
        <v>3934</v>
      </c>
      <c r="I11" s="23" t="n">
        <v>1898</v>
      </c>
      <c r="J11" s="51"/>
    </row>
    <row r="12" customFormat="false" ht="12.75" hidden="false" customHeight="false" outlineLevel="0" collapsed="false">
      <c r="A12" s="25" t="s">
        <v>15</v>
      </c>
      <c r="B12" s="23" t="n">
        <v>13144</v>
      </c>
      <c r="C12" s="23" t="n">
        <v>8172</v>
      </c>
      <c r="D12" s="23" t="n">
        <v>7211</v>
      </c>
      <c r="E12" s="23" t="n">
        <v>961</v>
      </c>
      <c r="F12" s="50"/>
      <c r="G12" s="23" t="n">
        <v>4972</v>
      </c>
      <c r="H12" s="23" t="n">
        <v>4065</v>
      </c>
      <c r="I12" s="23" t="n">
        <v>907</v>
      </c>
      <c r="J12" s="51"/>
    </row>
    <row r="13" customFormat="false" ht="12.75" hidden="false" customHeight="false" outlineLevel="0" collapsed="false">
      <c r="A13" s="25" t="s">
        <v>16</v>
      </c>
      <c r="B13" s="23" t="n">
        <v>11602</v>
      </c>
      <c r="C13" s="23" t="n">
        <v>6833</v>
      </c>
      <c r="D13" s="23" t="n">
        <v>6673</v>
      </c>
      <c r="E13" s="23" t="n">
        <v>160</v>
      </c>
      <c r="F13" s="50"/>
      <c r="G13" s="23" t="n">
        <v>4769</v>
      </c>
      <c r="H13" s="23" t="n">
        <v>3097</v>
      </c>
      <c r="I13" s="23" t="n">
        <v>1672</v>
      </c>
      <c r="J13" s="51"/>
    </row>
    <row r="14" customFormat="false" ht="12.75" hidden="false" customHeight="false" outlineLevel="0" collapsed="false">
      <c r="A14" s="25" t="s">
        <v>17</v>
      </c>
      <c r="B14" s="23" t="n">
        <v>127983</v>
      </c>
      <c r="C14" s="23" t="n">
        <v>72361</v>
      </c>
      <c r="D14" s="23" t="n">
        <v>48076</v>
      </c>
      <c r="E14" s="23" t="n">
        <v>24285</v>
      </c>
      <c r="F14" s="50"/>
      <c r="G14" s="23" t="n">
        <v>55622</v>
      </c>
      <c r="H14" s="23" t="n">
        <v>46089</v>
      </c>
      <c r="I14" s="23" t="n">
        <v>9533</v>
      </c>
      <c r="J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</row>
    <row r="17" customFormat="false" ht="12.75" hidden="false" customHeight="false" outlineLevel="0" collapsed="false">
      <c r="A17" s="22" t="s">
        <v>19</v>
      </c>
      <c r="B17" s="23" t="n">
        <v>7494</v>
      </c>
      <c r="C17" s="23" t="n">
        <v>4929</v>
      </c>
      <c r="D17" s="23" t="n">
        <v>3192</v>
      </c>
      <c r="E17" s="23" t="n">
        <v>1737</v>
      </c>
      <c r="F17" s="50"/>
      <c r="G17" s="23" t="n">
        <v>2565</v>
      </c>
      <c r="H17" s="23" t="n">
        <v>1873</v>
      </c>
      <c r="I17" s="23" t="n">
        <v>692</v>
      </c>
      <c r="J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</row>
    <row r="19" customFormat="false" ht="12.75" hidden="false" customHeight="false" outlineLevel="0" collapsed="false">
      <c r="A19" s="22" t="s">
        <v>20</v>
      </c>
      <c r="B19" s="23" t="n">
        <v>17485</v>
      </c>
      <c r="C19" s="23" t="n">
        <v>13090</v>
      </c>
      <c r="D19" s="23" t="n">
        <v>9474</v>
      </c>
      <c r="E19" s="23" t="n">
        <v>3616</v>
      </c>
      <c r="F19" s="50"/>
      <c r="G19" s="23" t="n">
        <v>4395</v>
      </c>
      <c r="H19" s="23" t="n">
        <v>3185</v>
      </c>
      <c r="I19" s="23" t="n">
        <v>1210</v>
      </c>
      <c r="J19" s="40"/>
    </row>
    <row r="20" customFormat="false" ht="12.75" hidden="false" customHeight="false" outlineLevel="0" collapsed="false">
      <c r="A20" s="25" t="s">
        <v>21</v>
      </c>
      <c r="B20" s="23" t="n">
        <v>8359</v>
      </c>
      <c r="C20" s="23" t="n">
        <v>6164</v>
      </c>
      <c r="D20" s="23" t="n">
        <v>4448</v>
      </c>
      <c r="E20" s="23" t="n">
        <v>1716</v>
      </c>
      <c r="F20" s="50"/>
      <c r="G20" s="23" t="n">
        <v>2195</v>
      </c>
      <c r="H20" s="23" t="n">
        <v>1757</v>
      </c>
      <c r="I20" s="23" t="n">
        <v>438</v>
      </c>
      <c r="J20" s="51"/>
    </row>
    <row r="21" customFormat="false" ht="12" hidden="false" customHeight="true" outlineLevel="0" collapsed="false">
      <c r="A21" s="25" t="s">
        <v>17</v>
      </c>
      <c r="B21" s="23" t="n">
        <v>9126</v>
      </c>
      <c r="C21" s="23" t="n">
        <v>6926</v>
      </c>
      <c r="D21" s="23" t="n">
        <v>5026</v>
      </c>
      <c r="E21" s="23" t="n">
        <v>1900</v>
      </c>
      <c r="F21" s="50"/>
      <c r="G21" s="23" t="n">
        <v>2200</v>
      </c>
      <c r="H21" s="23" t="n">
        <v>1428</v>
      </c>
      <c r="I21" s="23" t="n">
        <v>772</v>
      </c>
      <c r="J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</row>
    <row r="24" customFormat="false" ht="12.75" hidden="false" customHeight="false" outlineLevel="0" collapsed="false">
      <c r="A24" s="22" t="s">
        <v>64</v>
      </c>
      <c r="B24" s="23" t="n">
        <v>27112</v>
      </c>
      <c r="C24" s="23" t="n">
        <v>15412</v>
      </c>
      <c r="D24" s="23" t="n">
        <v>12580</v>
      </c>
      <c r="E24" s="23" t="n">
        <v>2832</v>
      </c>
      <c r="F24" s="50"/>
      <c r="G24" s="23" t="n">
        <v>11700</v>
      </c>
      <c r="H24" s="23" t="n">
        <v>10491</v>
      </c>
      <c r="I24" s="23" t="n">
        <v>1209</v>
      </c>
      <c r="J24" s="40"/>
    </row>
    <row r="25" customFormat="false" ht="12.75" hidden="false" customHeight="false" outlineLevel="0" collapsed="false">
      <c r="A25" s="25" t="s">
        <v>23</v>
      </c>
      <c r="B25" s="23" t="n">
        <v>18174</v>
      </c>
      <c r="C25" s="23" t="n">
        <v>11386</v>
      </c>
      <c r="D25" s="23" t="n">
        <v>9047</v>
      </c>
      <c r="E25" s="23" t="n">
        <v>2339</v>
      </c>
      <c r="F25" s="50"/>
      <c r="G25" s="23" t="n">
        <v>6788</v>
      </c>
      <c r="H25" s="23" t="n">
        <v>6252</v>
      </c>
      <c r="I25" s="23" t="n">
        <v>536</v>
      </c>
      <c r="J25" s="51"/>
    </row>
    <row r="26" customFormat="false" ht="12.75" hidden="false" customHeight="false" outlineLevel="0" collapsed="false">
      <c r="A26" s="25" t="s">
        <v>24</v>
      </c>
      <c r="B26" s="23" t="n">
        <v>164</v>
      </c>
      <c r="C26" s="23" t="n">
        <v>94</v>
      </c>
      <c r="D26" s="23" t="n">
        <v>94</v>
      </c>
      <c r="E26" s="23" t="n">
        <v>0</v>
      </c>
      <c r="F26" s="50"/>
      <c r="G26" s="23" t="n">
        <v>70</v>
      </c>
      <c r="H26" s="23" t="n">
        <v>68</v>
      </c>
      <c r="I26" s="23" t="n">
        <v>2</v>
      </c>
      <c r="J26" s="51"/>
    </row>
    <row r="27" customFormat="false" ht="12.75" hidden="false" customHeight="false" outlineLevel="0" collapsed="false">
      <c r="A27" s="25" t="s">
        <v>25</v>
      </c>
      <c r="B27" s="23" t="n">
        <v>8774</v>
      </c>
      <c r="C27" s="23" t="n">
        <v>3932</v>
      </c>
      <c r="D27" s="23" t="n">
        <v>3439</v>
      </c>
      <c r="E27" s="23" t="n">
        <v>493</v>
      </c>
      <c r="F27" s="50"/>
      <c r="G27" s="23" t="n">
        <v>4842</v>
      </c>
      <c r="H27" s="23" t="n">
        <v>4171</v>
      </c>
      <c r="I27" s="23" t="n">
        <v>671</v>
      </c>
      <c r="J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</row>
    <row r="30" customFormat="false" ht="12.75" hidden="false" customHeight="false" outlineLevel="0" collapsed="false">
      <c r="A30" s="22" t="s">
        <v>26</v>
      </c>
      <c r="B30" s="23" t="n">
        <v>27112</v>
      </c>
      <c r="C30" s="23" t="n">
        <v>15412</v>
      </c>
      <c r="D30" s="23" t="n">
        <v>12580</v>
      </c>
      <c r="E30" s="23" t="n">
        <v>2832</v>
      </c>
      <c r="F30" s="50"/>
      <c r="G30" s="23" t="n">
        <v>11700</v>
      </c>
      <c r="H30" s="23" t="n">
        <v>10491</v>
      </c>
      <c r="I30" s="23" t="n">
        <v>1209</v>
      </c>
      <c r="J30" s="40"/>
    </row>
    <row r="31" customFormat="false" ht="12.75" hidden="false" customHeight="false" outlineLevel="0" collapsed="false">
      <c r="A31" s="25" t="s">
        <v>56</v>
      </c>
      <c r="B31" s="23" t="n">
        <v>462</v>
      </c>
      <c r="C31" s="23" t="n">
        <v>415</v>
      </c>
      <c r="D31" s="23" t="n">
        <v>139</v>
      </c>
      <c r="E31" s="23" t="n">
        <v>276</v>
      </c>
      <c r="F31" s="50"/>
      <c r="G31" s="23" t="n">
        <v>47</v>
      </c>
      <c r="H31" s="23" t="n">
        <v>30</v>
      </c>
      <c r="I31" s="23" t="n">
        <v>17</v>
      </c>
      <c r="J31" s="51"/>
    </row>
    <row r="32" customFormat="false" ht="12.75" hidden="false" customHeight="false" outlineLevel="0" collapsed="false">
      <c r="A32" s="25" t="s">
        <v>28</v>
      </c>
      <c r="B32" s="23" t="n">
        <v>26516</v>
      </c>
      <c r="C32" s="23" t="n">
        <v>14863</v>
      </c>
      <c r="D32" s="23" t="n">
        <v>12307</v>
      </c>
      <c r="E32" s="23" t="n">
        <v>2556</v>
      </c>
      <c r="F32" s="50"/>
      <c r="G32" s="23" t="n">
        <v>11653</v>
      </c>
      <c r="H32" s="23" t="n">
        <v>10461</v>
      </c>
      <c r="I32" s="23" t="n">
        <v>1192</v>
      </c>
      <c r="J32" s="51"/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</row>
    <row r="34" customFormat="false" ht="12.75" hidden="false" customHeight="false" outlineLevel="0" collapsed="false">
      <c r="A34" s="25" t="s">
        <v>18</v>
      </c>
      <c r="B34" s="23" t="n">
        <v>134</v>
      </c>
      <c r="C34" s="23" t="n">
        <v>134</v>
      </c>
      <c r="D34" s="23" t="n">
        <v>134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</row>
    <row r="36" customFormat="false" ht="12.75" hidden="false" customHeight="false" outlineLevel="0" collapsed="false">
      <c r="A36" s="22" t="s">
        <v>30</v>
      </c>
      <c r="B36" s="23" t="n">
        <v>27125</v>
      </c>
      <c r="C36" s="23" t="n">
        <v>15392</v>
      </c>
      <c r="D36" s="23" t="n">
        <v>12571</v>
      </c>
      <c r="E36" s="23" t="n">
        <v>2821</v>
      </c>
      <c r="F36" s="50"/>
      <c r="G36" s="23" t="n">
        <v>11733</v>
      </c>
      <c r="H36" s="23" t="n">
        <v>10518</v>
      </c>
      <c r="I36" s="23" t="n">
        <v>1215</v>
      </c>
      <c r="J36" s="40"/>
    </row>
    <row r="37" customFormat="false" ht="12.75" hidden="false" customHeight="false" outlineLevel="0" collapsed="false">
      <c r="A37" s="25" t="s">
        <v>31</v>
      </c>
      <c r="B37" s="23" t="n">
        <v>1729</v>
      </c>
      <c r="C37" s="23" t="n">
        <v>1276</v>
      </c>
      <c r="D37" s="23" t="n">
        <v>1138</v>
      </c>
      <c r="E37" s="23" t="n">
        <v>138</v>
      </c>
      <c r="F37" s="50"/>
      <c r="G37" s="23" t="n">
        <v>453</v>
      </c>
      <c r="H37" s="23" t="n">
        <v>395</v>
      </c>
      <c r="I37" s="23" t="n">
        <v>58</v>
      </c>
      <c r="J37" s="51"/>
    </row>
    <row r="38" customFormat="false" ht="12.75" hidden="false" customHeight="false" outlineLevel="0" collapsed="false">
      <c r="A38" s="25" t="s">
        <v>32</v>
      </c>
      <c r="B38" s="23" t="n">
        <v>25260</v>
      </c>
      <c r="C38" s="23" t="n">
        <v>13980</v>
      </c>
      <c r="D38" s="23" t="n">
        <v>11297</v>
      </c>
      <c r="E38" s="23" t="n">
        <v>2683</v>
      </c>
      <c r="F38" s="50"/>
      <c r="G38" s="23" t="n">
        <v>11280</v>
      </c>
      <c r="H38" s="23" t="n">
        <v>10123</v>
      </c>
      <c r="I38" s="23" t="n">
        <v>1157</v>
      </c>
      <c r="J38" s="51"/>
    </row>
    <row r="39" customFormat="false" ht="12.75" hidden="false" customHeight="false" outlineLevel="0" collapsed="false">
      <c r="A39" s="25" t="s">
        <v>18</v>
      </c>
      <c r="B39" s="23" t="n">
        <v>136</v>
      </c>
      <c r="C39" s="23" t="n">
        <v>136</v>
      </c>
      <c r="D39" s="23" t="n">
        <v>136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</row>
    <row r="41" customFormat="false" ht="12.75" hidden="false" customHeight="false" outlineLevel="0" collapsed="false">
      <c r="A41" s="22" t="s">
        <v>33</v>
      </c>
      <c r="B41" s="23" t="n">
        <v>27125</v>
      </c>
      <c r="C41" s="23" t="n">
        <v>15392</v>
      </c>
      <c r="D41" s="23" t="n">
        <v>12571</v>
      </c>
      <c r="E41" s="23" t="n">
        <v>2821</v>
      </c>
      <c r="F41" s="50"/>
      <c r="G41" s="23" t="n">
        <v>11733</v>
      </c>
      <c r="H41" s="23" t="n">
        <v>10518</v>
      </c>
      <c r="I41" s="23" t="n">
        <v>1215</v>
      </c>
      <c r="J41" s="40"/>
    </row>
    <row r="42" customFormat="false" ht="12.75" hidden="false" customHeight="false" outlineLevel="0" collapsed="false">
      <c r="A42" s="25" t="s">
        <v>34</v>
      </c>
      <c r="B42" s="23" t="n">
        <v>1904</v>
      </c>
      <c r="C42" s="23" t="n">
        <v>993</v>
      </c>
      <c r="D42" s="23" t="n">
        <v>922</v>
      </c>
      <c r="E42" s="23" t="n">
        <v>71</v>
      </c>
      <c r="F42" s="50"/>
      <c r="G42" s="23" t="n">
        <v>911</v>
      </c>
      <c r="H42" s="23" t="n">
        <v>874</v>
      </c>
      <c r="I42" s="23" t="n">
        <v>37</v>
      </c>
      <c r="J42" s="51"/>
    </row>
    <row r="43" customFormat="false" ht="12.75" hidden="false" customHeight="false" outlineLevel="0" collapsed="false">
      <c r="A43" s="25" t="s">
        <v>35</v>
      </c>
      <c r="B43" s="23" t="n">
        <v>25085</v>
      </c>
      <c r="C43" s="23" t="n">
        <v>14263</v>
      </c>
      <c r="D43" s="23" t="n">
        <v>11513</v>
      </c>
      <c r="E43" s="23" t="n">
        <v>2750</v>
      </c>
      <c r="F43" s="50"/>
      <c r="G43" s="23" t="n">
        <v>10822</v>
      </c>
      <c r="H43" s="23" t="n">
        <v>9644</v>
      </c>
      <c r="I43" s="23" t="n">
        <v>1178</v>
      </c>
      <c r="J43" s="51"/>
    </row>
    <row r="44" customFormat="false" ht="12.75" hidden="false" customHeight="false" outlineLevel="0" collapsed="false">
      <c r="A44" s="25" t="s">
        <v>18</v>
      </c>
      <c r="B44" s="23" t="n">
        <v>136</v>
      </c>
      <c r="C44" s="23" t="n">
        <v>136</v>
      </c>
      <c r="D44" s="23" t="n">
        <v>136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</row>
    <row r="48" customFormat="false" ht="12.75" hidden="false" customHeight="false" outlineLevel="0" collapsed="false">
      <c r="A48" s="25" t="s">
        <v>38</v>
      </c>
      <c r="B48" s="23" t="n">
        <v>12686</v>
      </c>
      <c r="C48" s="23" t="n">
        <v>11381</v>
      </c>
      <c r="D48" s="23" t="n">
        <v>8197</v>
      </c>
      <c r="E48" s="23" t="n">
        <v>3184</v>
      </c>
      <c r="F48" s="50"/>
      <c r="G48" s="23" t="n">
        <v>1305</v>
      </c>
      <c r="H48" s="23" t="n">
        <v>0</v>
      </c>
      <c r="I48" s="23" t="n">
        <v>1305</v>
      </c>
      <c r="J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</row>
    <row r="50" customFormat="false" ht="12.75" hidden="false" customHeight="false" outlineLevel="0" collapsed="false">
      <c r="A50" s="26" t="s">
        <v>39</v>
      </c>
      <c r="B50" s="23" t="n">
        <v>3401</v>
      </c>
      <c r="C50" s="23" t="n">
        <v>1985</v>
      </c>
      <c r="D50" s="23" t="n">
        <v>1723</v>
      </c>
      <c r="E50" s="23" t="n">
        <v>262</v>
      </c>
      <c r="F50" s="50"/>
      <c r="G50" s="23" t="n">
        <v>1416</v>
      </c>
      <c r="H50" s="23" t="n">
        <v>1180</v>
      </c>
      <c r="I50" s="23" t="n">
        <v>236</v>
      </c>
      <c r="J50" s="40"/>
    </row>
    <row r="51" customFormat="false" ht="12.75" hidden="false" customHeight="false" outlineLevel="0" collapsed="false">
      <c r="A51" s="25" t="s">
        <v>40</v>
      </c>
      <c r="B51" s="23" t="n">
        <v>3172</v>
      </c>
      <c r="C51" s="23" t="n">
        <v>1827</v>
      </c>
      <c r="D51" s="23" t="n">
        <v>1599</v>
      </c>
      <c r="E51" s="23" t="n">
        <v>228</v>
      </c>
      <c r="F51" s="50"/>
      <c r="G51" s="23" t="n">
        <v>1345</v>
      </c>
      <c r="H51" s="23" t="n">
        <v>1118</v>
      </c>
      <c r="I51" s="23" t="n">
        <v>227</v>
      </c>
      <c r="J51" s="51"/>
    </row>
    <row r="52" customFormat="false" ht="12.75" hidden="false" customHeight="false" outlineLevel="0" collapsed="false">
      <c r="A52" s="27" t="s">
        <v>41</v>
      </c>
      <c r="B52" s="23" t="n">
        <v>229</v>
      </c>
      <c r="C52" s="23" t="n">
        <v>158</v>
      </c>
      <c r="D52" s="23" t="n">
        <v>124</v>
      </c>
      <c r="E52" s="23" t="n">
        <v>34</v>
      </c>
      <c r="F52" s="50"/>
      <c r="G52" s="23" t="n">
        <v>71</v>
      </c>
      <c r="H52" s="23" t="n">
        <v>62</v>
      </c>
      <c r="I52" s="23" t="n">
        <v>9</v>
      </c>
      <c r="J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</row>
    <row r="54" customFormat="false" ht="12.75" hidden="false" customHeight="false" outlineLevel="0" collapsed="false">
      <c r="A54" s="22" t="s">
        <v>42</v>
      </c>
      <c r="B54" s="23" t="n">
        <v>387</v>
      </c>
      <c r="C54" s="23" t="n">
        <v>249</v>
      </c>
      <c r="D54" s="23" t="n">
        <v>225</v>
      </c>
      <c r="E54" s="23" t="n">
        <v>24</v>
      </c>
      <c r="F54" s="50"/>
      <c r="G54" s="23" t="n">
        <v>138</v>
      </c>
      <c r="H54" s="23" t="n">
        <v>115</v>
      </c>
      <c r="I54" s="23" t="n">
        <v>23</v>
      </c>
      <c r="J54" s="51"/>
    </row>
    <row r="55" customFormat="false" ht="12.75" hidden="false" customHeight="false" outlineLevel="0" collapsed="false">
      <c r="A55" s="22" t="s">
        <v>43</v>
      </c>
      <c r="B55" s="23" t="n">
        <v>5</v>
      </c>
      <c r="C55" s="23" t="n">
        <v>4</v>
      </c>
      <c r="D55" s="23" t="n">
        <v>2</v>
      </c>
      <c r="E55" s="23" t="n">
        <v>2</v>
      </c>
      <c r="F55" s="50"/>
      <c r="G55" s="23" t="n">
        <v>1</v>
      </c>
      <c r="H55" s="23" t="n">
        <v>1</v>
      </c>
      <c r="I55" s="23" t="n">
        <v>0</v>
      </c>
      <c r="J55" s="51"/>
    </row>
    <row r="56" customFormat="false" ht="12.75" hidden="false" customHeight="false" outlineLevel="0" collapsed="false">
      <c r="B56" s="29"/>
      <c r="C56" s="30"/>
      <c r="D56" s="30"/>
      <c r="E56" s="30"/>
      <c r="F56" s="53"/>
      <c r="G56" s="30"/>
      <c r="H56" s="30"/>
      <c r="I56" s="30"/>
      <c r="J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1"/>
      <c r="B59" s="34"/>
      <c r="C59" s="35"/>
      <c r="D59" s="35"/>
      <c r="E59" s="35"/>
      <c r="F59" s="31"/>
      <c r="H59" s="35"/>
      <c r="I59" s="35"/>
      <c r="J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J36 J50 J19 J24 J41 J9:J10 J30 B9:I55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12.52"/>
    <col collapsed="false" customWidth="true" hidden="false" outlineLevel="0" max="6" min="6" style="1" width="0.94"/>
    <col collapsed="false" customWidth="true" hidden="false" outlineLevel="0" max="11" min="7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91</v>
      </c>
      <c r="J1" s="6"/>
      <c r="K1" s="27"/>
      <c r="L1" s="5"/>
    </row>
    <row r="2" s="39" customFormat="true" ht="15.95" hidden="false" customHeight="true" outlineLevel="0" collapsed="false">
      <c r="A2" s="8" t="s">
        <v>92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93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586633</v>
      </c>
      <c r="C9" s="23" t="n">
        <v>379206</v>
      </c>
      <c r="D9" s="23" t="n">
        <v>377695</v>
      </c>
      <c r="E9" s="23" t="n">
        <v>1511</v>
      </c>
      <c r="F9" s="50"/>
      <c r="G9" s="23" t="n">
        <v>207427</v>
      </c>
      <c r="H9" s="23" t="n">
        <v>184536</v>
      </c>
      <c r="I9" s="23" t="n">
        <v>20579</v>
      </c>
      <c r="J9" s="23" t="n">
        <v>2312</v>
      </c>
      <c r="K9" s="40"/>
    </row>
    <row r="10" customFormat="false" ht="12.75" hidden="false" customHeight="false" outlineLevel="0" collapsed="false">
      <c r="A10" s="25" t="s">
        <v>13</v>
      </c>
      <c r="B10" s="23" t="n">
        <v>128738</v>
      </c>
      <c r="C10" s="23" t="n">
        <v>90899</v>
      </c>
      <c r="D10" s="23" t="n">
        <v>90632</v>
      </c>
      <c r="E10" s="23" t="n">
        <v>267</v>
      </c>
      <c r="F10" s="50"/>
      <c r="G10" s="23" t="n">
        <v>37839</v>
      </c>
      <c r="H10" s="23" t="n">
        <v>30347</v>
      </c>
      <c r="I10" s="23" t="n">
        <v>7227</v>
      </c>
      <c r="J10" s="23" t="n">
        <v>265</v>
      </c>
      <c r="K10" s="40"/>
    </row>
    <row r="11" customFormat="false" ht="12.75" hidden="false" customHeight="false" outlineLevel="0" collapsed="false">
      <c r="A11" s="25" t="s">
        <v>14</v>
      </c>
      <c r="B11" s="23" t="n">
        <v>49955</v>
      </c>
      <c r="C11" s="23" t="n">
        <v>35263</v>
      </c>
      <c r="D11" s="23" t="n">
        <v>35130</v>
      </c>
      <c r="E11" s="23" t="n">
        <v>133</v>
      </c>
      <c r="F11" s="50"/>
      <c r="G11" s="23" t="n">
        <v>14692</v>
      </c>
      <c r="H11" s="23" t="n">
        <v>12284</v>
      </c>
      <c r="I11" s="23" t="n">
        <v>2212</v>
      </c>
      <c r="J11" s="21" t="n">
        <v>196</v>
      </c>
      <c r="K11" s="51"/>
    </row>
    <row r="12" customFormat="false" ht="12.75" hidden="false" customHeight="false" outlineLevel="0" collapsed="false">
      <c r="A12" s="25" t="s">
        <v>15</v>
      </c>
      <c r="B12" s="23" t="n">
        <v>41228</v>
      </c>
      <c r="C12" s="23" t="n">
        <v>26948</v>
      </c>
      <c r="D12" s="23" t="n">
        <v>26860</v>
      </c>
      <c r="E12" s="23" t="n">
        <v>88</v>
      </c>
      <c r="F12" s="50"/>
      <c r="G12" s="23" t="n">
        <v>14280</v>
      </c>
      <c r="H12" s="23" t="n">
        <v>11863</v>
      </c>
      <c r="I12" s="23" t="n">
        <v>2371</v>
      </c>
      <c r="J12" s="21" t="n">
        <v>46</v>
      </c>
      <c r="K12" s="51"/>
    </row>
    <row r="13" customFormat="false" ht="12.75" hidden="false" customHeight="false" outlineLevel="0" collapsed="false">
      <c r="A13" s="25" t="s">
        <v>16</v>
      </c>
      <c r="B13" s="23" t="n">
        <v>37555</v>
      </c>
      <c r="C13" s="23" t="n">
        <v>28688</v>
      </c>
      <c r="D13" s="23" t="n">
        <v>28642</v>
      </c>
      <c r="E13" s="23" t="n">
        <v>46</v>
      </c>
      <c r="F13" s="50"/>
      <c r="G13" s="23" t="n">
        <v>8867</v>
      </c>
      <c r="H13" s="23" t="n">
        <v>6200</v>
      </c>
      <c r="I13" s="23" t="n">
        <v>2644</v>
      </c>
      <c r="J13" s="21" t="n">
        <v>23</v>
      </c>
      <c r="K13" s="51"/>
    </row>
    <row r="14" customFormat="false" ht="12.75" hidden="false" customHeight="false" outlineLevel="0" collapsed="false">
      <c r="A14" s="25" t="s">
        <v>17</v>
      </c>
      <c r="B14" s="23" t="n">
        <v>457895</v>
      </c>
      <c r="C14" s="23" t="n">
        <v>288307</v>
      </c>
      <c r="D14" s="23" t="n">
        <v>287063</v>
      </c>
      <c r="E14" s="23" t="n">
        <v>1244</v>
      </c>
      <c r="F14" s="50"/>
      <c r="G14" s="23" t="n">
        <v>169588</v>
      </c>
      <c r="H14" s="23" t="n">
        <v>154189</v>
      </c>
      <c r="I14" s="23" t="n">
        <v>13352</v>
      </c>
      <c r="J14" s="21" t="n">
        <v>2047</v>
      </c>
      <c r="K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</row>
    <row r="17" customFormat="false" ht="12.75" hidden="false" customHeight="false" outlineLevel="0" collapsed="false">
      <c r="A17" s="22" t="s">
        <v>19</v>
      </c>
      <c r="B17" s="23" t="n">
        <v>20688</v>
      </c>
      <c r="C17" s="23" t="n">
        <v>15701</v>
      </c>
      <c r="D17" s="23" t="n">
        <v>15569</v>
      </c>
      <c r="E17" s="23" t="n">
        <v>132</v>
      </c>
      <c r="F17" s="50"/>
      <c r="G17" s="23" t="n">
        <v>4987</v>
      </c>
      <c r="H17" s="23" t="n">
        <v>3458</v>
      </c>
      <c r="I17" s="23" t="n">
        <v>1529</v>
      </c>
      <c r="J17" s="21" t="n">
        <v>0</v>
      </c>
      <c r="K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</row>
    <row r="19" customFormat="false" ht="12.75" hidden="false" customHeight="false" outlineLevel="0" collapsed="false">
      <c r="A19" s="22" t="s">
        <v>20</v>
      </c>
      <c r="B19" s="23" t="n">
        <v>52888</v>
      </c>
      <c r="C19" s="23" t="n">
        <v>38928</v>
      </c>
      <c r="D19" s="23" t="n">
        <v>38531</v>
      </c>
      <c r="E19" s="23" t="n">
        <v>397</v>
      </c>
      <c r="F19" s="50"/>
      <c r="G19" s="23" t="n">
        <v>13960</v>
      </c>
      <c r="H19" s="23" t="n">
        <v>11207</v>
      </c>
      <c r="I19" s="23" t="n">
        <v>2310</v>
      </c>
      <c r="J19" s="23" t="n">
        <v>443</v>
      </c>
      <c r="K19" s="40"/>
    </row>
    <row r="20" customFormat="false" ht="12.75" hidden="false" customHeight="false" outlineLevel="0" collapsed="false">
      <c r="A20" s="25" t="s">
        <v>21</v>
      </c>
      <c r="B20" s="23" t="n">
        <v>29253</v>
      </c>
      <c r="C20" s="23" t="n">
        <v>20866</v>
      </c>
      <c r="D20" s="23" t="n">
        <v>20672</v>
      </c>
      <c r="E20" s="23" t="n">
        <v>194</v>
      </c>
      <c r="F20" s="50"/>
      <c r="G20" s="23" t="n">
        <v>8387</v>
      </c>
      <c r="H20" s="23" t="n">
        <v>6606</v>
      </c>
      <c r="I20" s="23" t="n">
        <v>1550</v>
      </c>
      <c r="J20" s="21" t="n">
        <v>231</v>
      </c>
      <c r="K20" s="51"/>
    </row>
    <row r="21" customFormat="false" ht="12" hidden="false" customHeight="true" outlineLevel="0" collapsed="false">
      <c r="A21" s="25" t="s">
        <v>17</v>
      </c>
      <c r="B21" s="23" t="n">
        <v>23635</v>
      </c>
      <c r="C21" s="23" t="n">
        <v>18062</v>
      </c>
      <c r="D21" s="23" t="n">
        <v>17859</v>
      </c>
      <c r="E21" s="23" t="n">
        <v>203</v>
      </c>
      <c r="F21" s="50"/>
      <c r="G21" s="23" t="n">
        <v>5573</v>
      </c>
      <c r="H21" s="23" t="n">
        <v>4601</v>
      </c>
      <c r="I21" s="23" t="n">
        <v>760</v>
      </c>
      <c r="J21" s="21" t="n">
        <v>212</v>
      </c>
      <c r="K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</row>
    <row r="24" customFormat="false" ht="12.75" hidden="false" customHeight="false" outlineLevel="0" collapsed="false">
      <c r="A24" s="22" t="s">
        <v>64</v>
      </c>
      <c r="B24" s="23" t="n">
        <v>80167</v>
      </c>
      <c r="C24" s="23" t="n">
        <v>51720</v>
      </c>
      <c r="D24" s="23" t="n">
        <v>51720</v>
      </c>
      <c r="E24" s="23" t="n">
        <v>0</v>
      </c>
      <c r="F24" s="50"/>
      <c r="G24" s="23" t="n">
        <v>28447</v>
      </c>
      <c r="H24" s="23" t="n">
        <v>26675</v>
      </c>
      <c r="I24" s="23" t="n">
        <v>1575</v>
      </c>
      <c r="J24" s="23" t="n">
        <v>197</v>
      </c>
      <c r="K24" s="40"/>
    </row>
    <row r="25" customFormat="false" ht="12.75" hidden="false" customHeight="false" outlineLevel="0" collapsed="false">
      <c r="A25" s="25" t="s">
        <v>23</v>
      </c>
      <c r="B25" s="23" t="n">
        <v>47038</v>
      </c>
      <c r="C25" s="23" t="n">
        <v>32485</v>
      </c>
      <c r="D25" s="23" t="n">
        <v>32485</v>
      </c>
      <c r="E25" s="23" t="n">
        <v>0</v>
      </c>
      <c r="F25" s="50"/>
      <c r="G25" s="23" t="n">
        <v>14553</v>
      </c>
      <c r="H25" s="23" t="n">
        <v>13944</v>
      </c>
      <c r="I25" s="23" t="n">
        <v>522</v>
      </c>
      <c r="J25" s="21" t="n">
        <v>87</v>
      </c>
      <c r="K25" s="51"/>
    </row>
    <row r="26" customFormat="false" ht="12.75" hidden="false" customHeight="false" outlineLevel="0" collapsed="false">
      <c r="A26" s="25" t="s">
        <v>24</v>
      </c>
      <c r="B26" s="23" t="n">
        <v>2165</v>
      </c>
      <c r="C26" s="23" t="n">
        <v>2008</v>
      </c>
      <c r="D26" s="23" t="n">
        <v>2008</v>
      </c>
      <c r="E26" s="23" t="n">
        <v>0</v>
      </c>
      <c r="F26" s="50"/>
      <c r="G26" s="23" t="n">
        <v>157</v>
      </c>
      <c r="H26" s="23" t="n">
        <v>147</v>
      </c>
      <c r="I26" s="23" t="n">
        <v>6</v>
      </c>
      <c r="J26" s="21" t="n">
        <v>4</v>
      </c>
      <c r="K26" s="51"/>
    </row>
    <row r="27" customFormat="false" ht="12.75" hidden="false" customHeight="false" outlineLevel="0" collapsed="false">
      <c r="A27" s="25" t="s">
        <v>25</v>
      </c>
      <c r="B27" s="23" t="n">
        <v>30964</v>
      </c>
      <c r="C27" s="23" t="n">
        <v>17227</v>
      </c>
      <c r="D27" s="23" t="n">
        <v>17227</v>
      </c>
      <c r="E27" s="23" t="n">
        <v>0</v>
      </c>
      <c r="F27" s="50"/>
      <c r="G27" s="23" t="n">
        <v>13737</v>
      </c>
      <c r="H27" s="23" t="n">
        <v>12584</v>
      </c>
      <c r="I27" s="23" t="n">
        <v>1047</v>
      </c>
      <c r="J27" s="21" t="n">
        <v>106</v>
      </c>
      <c r="K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</row>
    <row r="30" customFormat="false" ht="12.75" hidden="false" customHeight="false" outlineLevel="0" collapsed="false">
      <c r="A30" s="22" t="s">
        <v>26</v>
      </c>
      <c r="B30" s="23" t="n">
        <v>80167</v>
      </c>
      <c r="C30" s="23" t="n">
        <v>51720</v>
      </c>
      <c r="D30" s="23" t="n">
        <v>51720</v>
      </c>
      <c r="E30" s="23" t="n">
        <v>0</v>
      </c>
      <c r="F30" s="50"/>
      <c r="G30" s="23" t="n">
        <v>28447</v>
      </c>
      <c r="H30" s="23" t="n">
        <v>26675</v>
      </c>
      <c r="I30" s="23" t="n">
        <v>1575</v>
      </c>
      <c r="J30" s="23" t="n">
        <v>197</v>
      </c>
      <c r="K30" s="40"/>
    </row>
    <row r="31" customFormat="false" ht="12.75" hidden="false" customHeight="false" outlineLevel="0" collapsed="false">
      <c r="A31" s="25" t="s">
        <v>56</v>
      </c>
      <c r="B31" s="23" t="n">
        <v>1468</v>
      </c>
      <c r="C31" s="23" t="n">
        <v>1355</v>
      </c>
      <c r="D31" s="23" t="n">
        <v>1355</v>
      </c>
      <c r="E31" s="23" t="n">
        <v>0</v>
      </c>
      <c r="F31" s="50"/>
      <c r="G31" s="23" t="n">
        <v>113</v>
      </c>
      <c r="H31" s="23" t="n">
        <v>113</v>
      </c>
      <c r="I31" s="23" t="n">
        <v>0</v>
      </c>
      <c r="J31" s="21" t="n">
        <v>0</v>
      </c>
      <c r="K31" s="51"/>
    </row>
    <row r="32" customFormat="false" ht="12.75" hidden="false" customHeight="false" outlineLevel="0" collapsed="false">
      <c r="A32" s="25" t="s">
        <v>28</v>
      </c>
      <c r="B32" s="23" t="n">
        <v>53328</v>
      </c>
      <c r="C32" s="23" t="n">
        <v>39801</v>
      </c>
      <c r="D32" s="23" t="n">
        <v>39801</v>
      </c>
      <c r="E32" s="23" t="n">
        <v>0</v>
      </c>
      <c r="F32" s="50"/>
      <c r="G32" s="23" t="n">
        <v>13527</v>
      </c>
      <c r="H32" s="23" t="n">
        <v>12557</v>
      </c>
      <c r="I32" s="23" t="n">
        <v>970</v>
      </c>
      <c r="J32" s="21" t="n">
        <v>0</v>
      </c>
      <c r="K32" s="51"/>
    </row>
    <row r="33" customFormat="false" ht="12.75" hidden="false" customHeight="false" outlineLevel="0" collapsed="false">
      <c r="A33" s="25" t="s">
        <v>29</v>
      </c>
      <c r="B33" s="23" t="n">
        <v>25368</v>
      </c>
      <c r="C33" s="23" t="n">
        <v>10561</v>
      </c>
      <c r="D33" s="23" t="n">
        <v>10561</v>
      </c>
      <c r="E33" s="23" t="n">
        <v>0</v>
      </c>
      <c r="F33" s="50"/>
      <c r="G33" s="23" t="n">
        <v>14807</v>
      </c>
      <c r="H33" s="23" t="n">
        <v>14005</v>
      </c>
      <c r="I33" s="23" t="n">
        <v>605</v>
      </c>
      <c r="J33" s="21" t="n">
        <v>197</v>
      </c>
      <c r="K33" s="51"/>
    </row>
    <row r="34" customFormat="false" ht="12.75" hidden="false" customHeight="false" outlineLevel="0" collapsed="false">
      <c r="A34" s="25" t="s">
        <v>18</v>
      </c>
      <c r="B34" s="23" t="n">
        <v>3</v>
      </c>
      <c r="C34" s="23" t="n">
        <v>3</v>
      </c>
      <c r="D34" s="23" t="n">
        <v>3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</row>
    <row r="36" customFormat="false" ht="12.75" hidden="false" customHeight="false" outlineLevel="0" collapsed="false">
      <c r="A36" s="22" t="s">
        <v>30</v>
      </c>
      <c r="B36" s="23" t="n">
        <v>80323</v>
      </c>
      <c r="C36" s="23" t="n">
        <v>51817</v>
      </c>
      <c r="D36" s="23" t="n">
        <v>51817</v>
      </c>
      <c r="E36" s="23" t="n">
        <v>0</v>
      </c>
      <c r="F36" s="50"/>
      <c r="G36" s="23" t="n">
        <v>28506</v>
      </c>
      <c r="H36" s="23" t="n">
        <v>26732</v>
      </c>
      <c r="I36" s="23" t="n">
        <v>1578</v>
      </c>
      <c r="J36" s="23" t="n">
        <v>196</v>
      </c>
      <c r="K36" s="40"/>
    </row>
    <row r="37" customFormat="false" ht="12.75" hidden="false" customHeight="false" outlineLevel="0" collapsed="false">
      <c r="A37" s="25" t="s">
        <v>31</v>
      </c>
      <c r="B37" s="23" t="n">
        <v>6312</v>
      </c>
      <c r="C37" s="23" t="n">
        <v>4929</v>
      </c>
      <c r="D37" s="23" t="n">
        <v>4929</v>
      </c>
      <c r="E37" s="23" t="n">
        <v>0</v>
      </c>
      <c r="F37" s="50"/>
      <c r="G37" s="23" t="n">
        <v>1383</v>
      </c>
      <c r="H37" s="23" t="n">
        <v>1241</v>
      </c>
      <c r="I37" s="23" t="n">
        <v>126</v>
      </c>
      <c r="J37" s="21" t="n">
        <v>16</v>
      </c>
      <c r="K37" s="51"/>
    </row>
    <row r="38" customFormat="false" ht="12.75" hidden="false" customHeight="false" outlineLevel="0" collapsed="false">
      <c r="A38" s="25" t="s">
        <v>32</v>
      </c>
      <c r="B38" s="23" t="n">
        <v>74008</v>
      </c>
      <c r="C38" s="23" t="n">
        <v>46885</v>
      </c>
      <c r="D38" s="23" t="n">
        <v>46885</v>
      </c>
      <c r="E38" s="23" t="n">
        <v>0</v>
      </c>
      <c r="F38" s="50"/>
      <c r="G38" s="23" t="n">
        <v>27123</v>
      </c>
      <c r="H38" s="23" t="n">
        <v>25491</v>
      </c>
      <c r="I38" s="23" t="n">
        <v>1452</v>
      </c>
      <c r="J38" s="21" t="n">
        <v>180</v>
      </c>
      <c r="K38" s="51"/>
    </row>
    <row r="39" customFormat="false" ht="12.75" hidden="false" customHeight="false" outlineLevel="0" collapsed="false">
      <c r="A39" s="25" t="s">
        <v>18</v>
      </c>
      <c r="B39" s="23" t="n">
        <v>3</v>
      </c>
      <c r="C39" s="23" t="n">
        <v>3</v>
      </c>
      <c r="D39" s="23" t="n">
        <v>3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</row>
    <row r="41" customFormat="false" ht="12.75" hidden="false" customHeight="false" outlineLevel="0" collapsed="false">
      <c r="A41" s="22" t="s">
        <v>33</v>
      </c>
      <c r="B41" s="23" t="n">
        <v>80323</v>
      </c>
      <c r="C41" s="23" t="n">
        <v>51817</v>
      </c>
      <c r="D41" s="23" t="n">
        <v>51817</v>
      </c>
      <c r="E41" s="23" t="n">
        <v>0</v>
      </c>
      <c r="F41" s="50"/>
      <c r="G41" s="23" t="n">
        <v>28506</v>
      </c>
      <c r="H41" s="23" t="n">
        <v>26732</v>
      </c>
      <c r="I41" s="23" t="n">
        <v>1578</v>
      </c>
      <c r="J41" s="23" t="n">
        <v>196</v>
      </c>
      <c r="K41" s="40"/>
    </row>
    <row r="42" customFormat="false" ht="12.75" hidden="false" customHeight="false" outlineLevel="0" collapsed="false">
      <c r="A42" s="25" t="s">
        <v>34</v>
      </c>
      <c r="B42" s="23" t="n">
        <v>5740</v>
      </c>
      <c r="C42" s="23" t="n">
        <v>3415</v>
      </c>
      <c r="D42" s="23" t="n">
        <v>3415</v>
      </c>
      <c r="E42" s="23" t="n">
        <v>0</v>
      </c>
      <c r="F42" s="50"/>
      <c r="G42" s="23" t="n">
        <v>2325</v>
      </c>
      <c r="H42" s="23" t="n">
        <v>2227</v>
      </c>
      <c r="I42" s="23" t="n">
        <v>83</v>
      </c>
      <c r="J42" s="21" t="n">
        <v>15</v>
      </c>
      <c r="K42" s="51"/>
    </row>
    <row r="43" customFormat="false" ht="12.75" hidden="false" customHeight="false" outlineLevel="0" collapsed="false">
      <c r="A43" s="25" t="s">
        <v>35</v>
      </c>
      <c r="B43" s="23" t="n">
        <v>74580</v>
      </c>
      <c r="C43" s="23" t="n">
        <v>48399</v>
      </c>
      <c r="D43" s="23" t="n">
        <v>48399</v>
      </c>
      <c r="E43" s="23" t="n">
        <v>0</v>
      </c>
      <c r="F43" s="50"/>
      <c r="G43" s="23" t="n">
        <v>26181</v>
      </c>
      <c r="H43" s="23" t="n">
        <v>24505</v>
      </c>
      <c r="I43" s="23" t="n">
        <v>1495</v>
      </c>
      <c r="J43" s="21" t="n">
        <v>181</v>
      </c>
      <c r="K43" s="51"/>
    </row>
    <row r="44" customFormat="false" ht="12.75" hidden="false" customHeight="false" outlineLevel="0" collapsed="false">
      <c r="A44" s="25" t="s">
        <v>18</v>
      </c>
      <c r="B44" s="23" t="n">
        <v>3</v>
      </c>
      <c r="C44" s="23" t="n">
        <v>3</v>
      </c>
      <c r="D44" s="23" t="n">
        <v>3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</row>
    <row r="47" customFormat="false" ht="12.75" hidden="false" customHeight="false" outlineLevel="0" collapsed="false">
      <c r="A47" s="25" t="s">
        <v>37</v>
      </c>
      <c r="B47" s="23" t="n">
        <v>196</v>
      </c>
      <c r="C47" s="23" t="n">
        <v>0</v>
      </c>
      <c r="D47" s="23" t="n">
        <v>0</v>
      </c>
      <c r="E47" s="23" t="n">
        <v>0</v>
      </c>
      <c r="F47" s="50"/>
      <c r="G47" s="23" t="n">
        <v>196</v>
      </c>
      <c r="H47" s="23" t="n">
        <v>0</v>
      </c>
      <c r="I47" s="23" t="n">
        <v>0</v>
      </c>
      <c r="J47" s="21" t="n">
        <v>196</v>
      </c>
      <c r="K47" s="51"/>
    </row>
    <row r="48" customFormat="false" ht="12.75" hidden="false" customHeight="false" outlineLevel="0" collapsed="false">
      <c r="A48" s="25" t="s">
        <v>38</v>
      </c>
      <c r="B48" s="23" t="n">
        <v>67146</v>
      </c>
      <c r="C48" s="23" t="n">
        <v>66195</v>
      </c>
      <c r="D48" s="23" t="n">
        <v>66187</v>
      </c>
      <c r="E48" s="23" t="n">
        <v>8</v>
      </c>
      <c r="F48" s="50"/>
      <c r="G48" s="23" t="n">
        <v>951</v>
      </c>
      <c r="H48" s="23" t="n">
        <v>0</v>
      </c>
      <c r="I48" s="23" t="n">
        <v>951</v>
      </c>
      <c r="J48" s="21" t="n">
        <v>0</v>
      </c>
      <c r="K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</row>
    <row r="50" customFormat="false" ht="12.75" hidden="false" customHeight="false" outlineLevel="0" collapsed="false">
      <c r="A50" s="26" t="s">
        <v>39</v>
      </c>
      <c r="B50" s="23" t="n">
        <v>10281</v>
      </c>
      <c r="C50" s="23" t="n">
        <v>6792</v>
      </c>
      <c r="D50" s="23" t="n">
        <v>6792</v>
      </c>
      <c r="E50" s="23" t="n">
        <v>0</v>
      </c>
      <c r="F50" s="50"/>
      <c r="G50" s="23" t="n">
        <v>3489</v>
      </c>
      <c r="H50" s="23" t="n">
        <v>3179</v>
      </c>
      <c r="I50" s="23" t="n">
        <v>277</v>
      </c>
      <c r="J50" s="23" t="n">
        <v>33</v>
      </c>
      <c r="K50" s="40"/>
    </row>
    <row r="51" customFormat="false" ht="12.75" hidden="false" customHeight="false" outlineLevel="0" collapsed="false">
      <c r="A51" s="25" t="s">
        <v>40</v>
      </c>
      <c r="B51" s="23" t="n">
        <v>9572</v>
      </c>
      <c r="C51" s="23" t="n">
        <v>6243</v>
      </c>
      <c r="D51" s="23" t="n">
        <v>6243</v>
      </c>
      <c r="E51" s="23" t="n">
        <v>0</v>
      </c>
      <c r="F51" s="50"/>
      <c r="G51" s="23" t="n">
        <v>3329</v>
      </c>
      <c r="H51" s="23" t="n">
        <v>3035</v>
      </c>
      <c r="I51" s="23" t="n">
        <v>263</v>
      </c>
      <c r="J51" s="21" t="n">
        <v>31</v>
      </c>
      <c r="K51" s="51"/>
    </row>
    <row r="52" customFormat="false" ht="12.75" hidden="false" customHeight="false" outlineLevel="0" collapsed="false">
      <c r="A52" s="27" t="s">
        <v>41</v>
      </c>
      <c r="B52" s="23" t="n">
        <v>709</v>
      </c>
      <c r="C52" s="23" t="n">
        <v>549</v>
      </c>
      <c r="D52" s="23" t="n">
        <v>549</v>
      </c>
      <c r="E52" s="23" t="n">
        <v>0</v>
      </c>
      <c r="F52" s="50"/>
      <c r="G52" s="23" t="n">
        <v>160</v>
      </c>
      <c r="H52" s="23" t="n">
        <v>144</v>
      </c>
      <c r="I52" s="23" t="n">
        <v>14</v>
      </c>
      <c r="J52" s="21" t="n">
        <v>2</v>
      </c>
      <c r="K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</row>
    <row r="54" customFormat="false" ht="12.75" hidden="false" customHeight="false" outlineLevel="0" collapsed="false">
      <c r="A54" s="22" t="s">
        <v>42</v>
      </c>
      <c r="B54" s="23" t="n">
        <v>1285</v>
      </c>
      <c r="C54" s="23" t="n">
        <v>1003</v>
      </c>
      <c r="D54" s="23" t="n">
        <v>1003</v>
      </c>
      <c r="E54" s="23" t="n">
        <v>0</v>
      </c>
      <c r="F54" s="50"/>
      <c r="G54" s="23" t="n">
        <v>282</v>
      </c>
      <c r="H54" s="23" t="n">
        <v>259</v>
      </c>
      <c r="I54" s="23" t="n">
        <v>19</v>
      </c>
      <c r="J54" s="21" t="n">
        <v>4</v>
      </c>
      <c r="K54" s="51"/>
    </row>
    <row r="55" customFormat="false" ht="12.75" hidden="false" customHeight="false" outlineLevel="0" collapsed="false">
      <c r="A55" s="22" t="s">
        <v>43</v>
      </c>
      <c r="B55" s="23" t="n">
        <v>10</v>
      </c>
      <c r="C55" s="23" t="n">
        <v>5</v>
      </c>
      <c r="D55" s="23" t="n">
        <v>5</v>
      </c>
      <c r="E55" s="23" t="n">
        <v>0</v>
      </c>
      <c r="F55" s="50"/>
      <c r="G55" s="23" t="n">
        <v>5</v>
      </c>
      <c r="H55" s="23" t="n">
        <v>4</v>
      </c>
      <c r="I55" s="23" t="n">
        <v>1</v>
      </c>
      <c r="J55" s="21" t="n">
        <v>0</v>
      </c>
      <c r="K55" s="51"/>
    </row>
    <row r="57" customFormat="false" ht="6" hidden="false" customHeight="true" outlineLevel="0" collapsed="false">
      <c r="A57" s="87"/>
      <c r="B57" s="66"/>
      <c r="C57" s="67"/>
      <c r="D57" s="67"/>
      <c r="E57" s="67"/>
      <c r="F57" s="53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1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H36:K36 H50:K50 H19:K19 H24:K24 H41:K41 H9:K10 H30:K30 H18:I18 H11:I16 H20:I23 H29:I29 H25:I27 H31:I35 H37:I40 H42:I49 H51:I52 E17:I17 B9:D55 E9:G16 E28:I28 E18:G27 E53:I55 E29:G5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1.09"/>
    <col collapsed="false" customWidth="true" hidden="false" outlineLevel="0" max="5" min="5" style="2" width="12.52"/>
    <col collapsed="false" customWidth="true" hidden="false" outlineLevel="0" max="6" min="6" style="1" width="0.94"/>
    <col collapsed="false" customWidth="true" hidden="false" outlineLevel="0" max="10" min="7" style="2" width="11.09"/>
    <col collapsed="false" customWidth="true" hidden="false" outlineLevel="0" max="11" min="11" style="2" width="9.0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94</v>
      </c>
      <c r="J1" s="6"/>
      <c r="K1" s="6"/>
      <c r="L1" s="27"/>
    </row>
    <row r="2" s="39" customFormat="true" ht="15.95" hidden="false" customHeight="true" outlineLevel="0" collapsed="false">
      <c r="A2" s="8" t="s">
        <v>95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  <c r="K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353129</v>
      </c>
      <c r="C9" s="23" t="n">
        <v>268703</v>
      </c>
      <c r="D9" s="23" t="n">
        <v>267028</v>
      </c>
      <c r="E9" s="23" t="n">
        <v>1675</v>
      </c>
      <c r="F9" s="50"/>
      <c r="G9" s="23" t="n">
        <v>84426</v>
      </c>
      <c r="H9" s="23" t="n">
        <v>57111</v>
      </c>
      <c r="I9" s="23" t="n">
        <v>24634</v>
      </c>
      <c r="J9" s="40"/>
      <c r="K9" s="23" t="n">
        <v>2681</v>
      </c>
    </row>
    <row r="10" customFormat="false" ht="12.75" hidden="false" customHeight="false" outlineLevel="0" collapsed="false">
      <c r="A10" s="25" t="s">
        <v>13</v>
      </c>
      <c r="B10" s="23" t="n">
        <v>87408</v>
      </c>
      <c r="C10" s="23" t="n">
        <v>67615</v>
      </c>
      <c r="D10" s="23" t="n">
        <v>67182</v>
      </c>
      <c r="E10" s="23" t="n">
        <v>433</v>
      </c>
      <c r="F10" s="50"/>
      <c r="G10" s="23" t="n">
        <v>19793</v>
      </c>
      <c r="H10" s="23" t="n">
        <v>9618</v>
      </c>
      <c r="I10" s="23" t="n">
        <v>9161</v>
      </c>
      <c r="J10" s="40"/>
      <c r="K10" s="23" t="n">
        <v>1014</v>
      </c>
    </row>
    <row r="11" customFormat="false" ht="12.75" hidden="false" customHeight="false" outlineLevel="0" collapsed="false">
      <c r="A11" s="25" t="s">
        <v>14</v>
      </c>
      <c r="B11" s="23" t="n">
        <v>29192</v>
      </c>
      <c r="C11" s="23" t="n">
        <v>22256</v>
      </c>
      <c r="D11" s="23" t="n">
        <v>22138</v>
      </c>
      <c r="E11" s="23" t="n">
        <v>118</v>
      </c>
      <c r="F11" s="50"/>
      <c r="G11" s="23" t="n">
        <v>6936</v>
      </c>
      <c r="H11" s="23" t="n">
        <v>4060</v>
      </c>
      <c r="I11" s="23" t="n">
        <v>2851</v>
      </c>
      <c r="J11" s="51"/>
      <c r="K11" s="21" t="n">
        <v>25</v>
      </c>
    </row>
    <row r="12" customFormat="false" ht="12.75" hidden="false" customHeight="false" outlineLevel="0" collapsed="false">
      <c r="A12" s="25" t="s">
        <v>15</v>
      </c>
      <c r="B12" s="23" t="n">
        <v>31944</v>
      </c>
      <c r="C12" s="23" t="n">
        <v>25742</v>
      </c>
      <c r="D12" s="23" t="n">
        <v>25545</v>
      </c>
      <c r="E12" s="23" t="n">
        <v>197</v>
      </c>
      <c r="F12" s="50"/>
      <c r="G12" s="23" t="n">
        <v>6202</v>
      </c>
      <c r="H12" s="23" t="n">
        <v>3330</v>
      </c>
      <c r="I12" s="23" t="n">
        <v>2798</v>
      </c>
      <c r="J12" s="51"/>
      <c r="K12" s="21" t="n">
        <v>74</v>
      </c>
    </row>
    <row r="13" customFormat="false" ht="12.75" hidden="false" customHeight="false" outlineLevel="0" collapsed="false">
      <c r="A13" s="25" t="s">
        <v>16</v>
      </c>
      <c r="B13" s="23" t="n">
        <v>26272</v>
      </c>
      <c r="C13" s="23" t="n">
        <v>19617</v>
      </c>
      <c r="D13" s="23" t="n">
        <v>19499</v>
      </c>
      <c r="E13" s="23" t="n">
        <v>118</v>
      </c>
      <c r="F13" s="50"/>
      <c r="G13" s="23" t="n">
        <v>6655</v>
      </c>
      <c r="H13" s="23" t="n">
        <v>2228</v>
      </c>
      <c r="I13" s="23" t="n">
        <v>3512</v>
      </c>
      <c r="J13" s="51"/>
      <c r="K13" s="21" t="n">
        <v>915</v>
      </c>
    </row>
    <row r="14" customFormat="false" ht="12.75" hidden="false" customHeight="false" outlineLevel="0" collapsed="false">
      <c r="A14" s="25" t="s">
        <v>17</v>
      </c>
      <c r="B14" s="23" t="n">
        <v>265721</v>
      </c>
      <c r="C14" s="23" t="n">
        <v>201088</v>
      </c>
      <c r="D14" s="23" t="n">
        <v>199846</v>
      </c>
      <c r="E14" s="23" t="n">
        <v>1242</v>
      </c>
      <c r="F14" s="50"/>
      <c r="G14" s="23" t="n">
        <v>64633</v>
      </c>
      <c r="H14" s="23" t="n">
        <v>47493</v>
      </c>
      <c r="I14" s="23" t="n">
        <v>15473</v>
      </c>
      <c r="J14" s="51"/>
      <c r="K14" s="21" t="n">
        <v>1667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</row>
    <row r="17" customFormat="false" ht="12.75" hidden="false" customHeight="false" outlineLevel="0" collapsed="false">
      <c r="A17" s="22" t="s">
        <v>19</v>
      </c>
      <c r="B17" s="23" t="n">
        <v>26795</v>
      </c>
      <c r="C17" s="23" t="n">
        <v>23681</v>
      </c>
      <c r="D17" s="23" t="n">
        <v>23541</v>
      </c>
      <c r="E17" s="23" t="n">
        <v>140</v>
      </c>
      <c r="F17" s="50"/>
      <c r="G17" s="23" t="n">
        <v>3114</v>
      </c>
      <c r="H17" s="23" t="n">
        <v>1588</v>
      </c>
      <c r="I17" s="23" t="n">
        <v>1510</v>
      </c>
      <c r="J17" s="51"/>
      <c r="K17" s="21" t="n">
        <v>16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</row>
    <row r="19" customFormat="false" ht="12.75" hidden="false" customHeight="false" outlineLevel="0" collapsed="false">
      <c r="A19" s="22" t="s">
        <v>20</v>
      </c>
      <c r="B19" s="23" t="n">
        <v>67250</v>
      </c>
      <c r="C19" s="23" t="n">
        <v>59662</v>
      </c>
      <c r="D19" s="23" t="n">
        <v>59301</v>
      </c>
      <c r="E19" s="23" t="n">
        <v>361</v>
      </c>
      <c r="F19" s="50"/>
      <c r="G19" s="23" t="n">
        <v>7588</v>
      </c>
      <c r="H19" s="23" t="n">
        <v>5553</v>
      </c>
      <c r="I19" s="23" t="n">
        <v>1705</v>
      </c>
      <c r="J19" s="40"/>
      <c r="K19" s="23" t="n">
        <v>330</v>
      </c>
    </row>
    <row r="20" customFormat="false" ht="12.75" hidden="false" customHeight="false" outlineLevel="0" collapsed="false">
      <c r="A20" s="25" t="s">
        <v>21</v>
      </c>
      <c r="B20" s="23" t="n">
        <v>30431</v>
      </c>
      <c r="C20" s="23" t="n">
        <v>26750</v>
      </c>
      <c r="D20" s="23" t="n">
        <v>26489</v>
      </c>
      <c r="E20" s="23" t="n">
        <v>261</v>
      </c>
      <c r="F20" s="50"/>
      <c r="G20" s="23" t="n">
        <v>3681</v>
      </c>
      <c r="H20" s="23" t="n">
        <v>2836</v>
      </c>
      <c r="I20" s="23" t="n">
        <v>783</v>
      </c>
      <c r="J20" s="51"/>
      <c r="K20" s="21" t="n">
        <v>62</v>
      </c>
    </row>
    <row r="21" customFormat="false" ht="12" hidden="false" customHeight="true" outlineLevel="0" collapsed="false">
      <c r="A21" s="25" t="s">
        <v>17</v>
      </c>
      <c r="B21" s="23" t="n">
        <v>36819</v>
      </c>
      <c r="C21" s="23" t="n">
        <v>32912</v>
      </c>
      <c r="D21" s="23" t="n">
        <v>32812</v>
      </c>
      <c r="E21" s="23" t="n">
        <v>100</v>
      </c>
      <c r="F21" s="50"/>
      <c r="G21" s="23" t="n">
        <v>3907</v>
      </c>
      <c r="H21" s="23" t="n">
        <v>2717</v>
      </c>
      <c r="I21" s="23" t="n">
        <v>922</v>
      </c>
      <c r="J21" s="51"/>
      <c r="K21" s="21" t="n">
        <v>268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</row>
    <row r="24" customFormat="false" ht="12.75" hidden="false" customHeight="false" outlineLevel="0" collapsed="false">
      <c r="A24" s="22" t="s">
        <v>64</v>
      </c>
      <c r="B24" s="23" t="n">
        <v>36376</v>
      </c>
      <c r="C24" s="23" t="n">
        <v>26672</v>
      </c>
      <c r="D24" s="23" t="n">
        <v>26672</v>
      </c>
      <c r="E24" s="23" t="n">
        <v>0</v>
      </c>
      <c r="F24" s="50"/>
      <c r="G24" s="23" t="n">
        <v>9704</v>
      </c>
      <c r="H24" s="23" t="n">
        <v>7951</v>
      </c>
      <c r="I24" s="23" t="n">
        <v>1599</v>
      </c>
      <c r="J24" s="40"/>
      <c r="K24" s="23" t="n">
        <v>154</v>
      </c>
    </row>
    <row r="25" customFormat="false" ht="12.75" hidden="false" customHeight="false" outlineLevel="0" collapsed="false">
      <c r="A25" s="25" t="s">
        <v>23</v>
      </c>
      <c r="B25" s="23" t="n">
        <v>23300</v>
      </c>
      <c r="C25" s="23" t="n">
        <v>17782</v>
      </c>
      <c r="D25" s="23" t="n">
        <v>17782</v>
      </c>
      <c r="E25" s="23" t="n">
        <v>0</v>
      </c>
      <c r="F25" s="50"/>
      <c r="G25" s="23" t="n">
        <v>5518</v>
      </c>
      <c r="H25" s="23" t="n">
        <v>4779</v>
      </c>
      <c r="I25" s="23" t="n">
        <v>635</v>
      </c>
      <c r="J25" s="51"/>
      <c r="K25" s="21" t="n">
        <v>104</v>
      </c>
    </row>
    <row r="26" customFormat="false" ht="12.75" hidden="false" customHeight="false" outlineLevel="0" collapsed="false">
      <c r="A26" s="25" t="s">
        <v>24</v>
      </c>
      <c r="B26" s="23" t="n">
        <v>294</v>
      </c>
      <c r="C26" s="23" t="n">
        <v>277</v>
      </c>
      <c r="D26" s="23" t="n">
        <v>277</v>
      </c>
      <c r="E26" s="23" t="n">
        <v>0</v>
      </c>
      <c r="F26" s="50"/>
      <c r="G26" s="23" t="n">
        <v>17</v>
      </c>
      <c r="H26" s="23" t="n">
        <v>15</v>
      </c>
      <c r="I26" s="23" t="n">
        <v>2</v>
      </c>
      <c r="J26" s="51"/>
      <c r="K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2782</v>
      </c>
      <c r="C27" s="23" t="n">
        <v>8613</v>
      </c>
      <c r="D27" s="23" t="n">
        <v>8613</v>
      </c>
      <c r="E27" s="23" t="n">
        <v>0</v>
      </c>
      <c r="F27" s="50"/>
      <c r="G27" s="23" t="n">
        <v>4169</v>
      </c>
      <c r="H27" s="23" t="n">
        <v>3157</v>
      </c>
      <c r="I27" s="23" t="n">
        <v>962</v>
      </c>
      <c r="J27" s="51"/>
      <c r="K27" s="21" t="n">
        <v>50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</row>
    <row r="30" customFormat="false" ht="12.75" hidden="false" customHeight="false" outlineLevel="0" collapsed="false">
      <c r="A30" s="22" t="s">
        <v>26</v>
      </c>
      <c r="B30" s="23" t="n">
        <v>36376</v>
      </c>
      <c r="C30" s="23" t="n">
        <v>26672</v>
      </c>
      <c r="D30" s="23" t="n">
        <v>26672</v>
      </c>
      <c r="E30" s="23" t="n">
        <v>0</v>
      </c>
      <c r="F30" s="50"/>
      <c r="G30" s="23" t="n">
        <v>9704</v>
      </c>
      <c r="H30" s="23" t="n">
        <v>7951</v>
      </c>
      <c r="I30" s="23" t="n">
        <v>1599</v>
      </c>
      <c r="J30" s="40"/>
      <c r="K30" s="23" t="n">
        <v>154</v>
      </c>
    </row>
    <row r="31" customFormat="false" ht="12.75" hidden="false" customHeight="false" outlineLevel="0" collapsed="false">
      <c r="A31" s="25" t="s">
        <v>56</v>
      </c>
      <c r="B31" s="23" t="n">
        <v>2422</v>
      </c>
      <c r="C31" s="23" t="n">
        <v>2422</v>
      </c>
      <c r="D31" s="23" t="n">
        <v>2422</v>
      </c>
      <c r="E31" s="23" t="n">
        <v>0</v>
      </c>
      <c r="F31" s="50"/>
      <c r="G31" s="23" t="n">
        <v>0</v>
      </c>
      <c r="H31" s="23" t="n">
        <v>0</v>
      </c>
      <c r="I31" s="23" t="n">
        <v>0</v>
      </c>
      <c r="J31" s="51"/>
      <c r="K31" s="21" t="n">
        <v>0</v>
      </c>
    </row>
    <row r="32" customFormat="false" ht="12.75" hidden="false" customHeight="false" outlineLevel="0" collapsed="false">
      <c r="A32" s="25" t="s">
        <v>28</v>
      </c>
      <c r="B32" s="23" t="n">
        <v>28293</v>
      </c>
      <c r="C32" s="23" t="n">
        <v>18589</v>
      </c>
      <c r="D32" s="23" t="n">
        <v>18589</v>
      </c>
      <c r="E32" s="23" t="n">
        <v>0</v>
      </c>
      <c r="F32" s="50"/>
      <c r="G32" s="23" t="n">
        <v>9704</v>
      </c>
      <c r="H32" s="23" t="n">
        <v>7951</v>
      </c>
      <c r="I32" s="23" t="n">
        <v>1599</v>
      </c>
      <c r="J32" s="51"/>
      <c r="K32" s="21" t="n">
        <v>154</v>
      </c>
    </row>
    <row r="33" customFormat="false" ht="12.75" hidden="false" customHeight="false" outlineLevel="0" collapsed="false">
      <c r="A33" s="25" t="s">
        <v>29</v>
      </c>
      <c r="B33" s="23" t="n">
        <v>5397</v>
      </c>
      <c r="C33" s="23" t="n">
        <v>5397</v>
      </c>
      <c r="D33" s="23" t="n">
        <v>5397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  <c r="K33" s="21" t="n">
        <v>0</v>
      </c>
    </row>
    <row r="34" customFormat="false" ht="12.75" hidden="false" customHeight="false" outlineLevel="0" collapsed="false">
      <c r="A34" s="25" t="s">
        <v>18</v>
      </c>
      <c r="B34" s="23" t="n">
        <v>264</v>
      </c>
      <c r="C34" s="23" t="n">
        <v>264</v>
      </c>
      <c r="D34" s="23" t="n">
        <v>264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</row>
    <row r="36" customFormat="false" ht="12.75" hidden="false" customHeight="false" outlineLevel="0" collapsed="false">
      <c r="A36" s="22" t="s">
        <v>30</v>
      </c>
      <c r="B36" s="23" t="n">
        <v>37418</v>
      </c>
      <c r="C36" s="23" t="n">
        <v>27735</v>
      </c>
      <c r="D36" s="23" t="n">
        <v>27735</v>
      </c>
      <c r="E36" s="23" t="n">
        <v>0</v>
      </c>
      <c r="F36" s="50"/>
      <c r="G36" s="23" t="n">
        <v>9683</v>
      </c>
      <c r="H36" s="23" t="n">
        <v>7938</v>
      </c>
      <c r="I36" s="23" t="n">
        <v>1591</v>
      </c>
      <c r="J36" s="40"/>
      <c r="K36" s="23" t="n">
        <v>154</v>
      </c>
    </row>
    <row r="37" customFormat="false" ht="12.75" hidden="false" customHeight="false" outlineLevel="0" collapsed="false">
      <c r="A37" s="25" t="s">
        <v>31</v>
      </c>
      <c r="B37" s="23" t="n">
        <v>3266</v>
      </c>
      <c r="C37" s="23" t="n">
        <v>2837</v>
      </c>
      <c r="D37" s="23" t="n">
        <v>2837</v>
      </c>
      <c r="E37" s="23" t="n">
        <v>0</v>
      </c>
      <c r="F37" s="50"/>
      <c r="G37" s="23" t="n">
        <v>429</v>
      </c>
      <c r="H37" s="23" t="n">
        <v>324</v>
      </c>
      <c r="I37" s="23" t="n">
        <v>105</v>
      </c>
      <c r="J37" s="51"/>
      <c r="K37" s="21" t="n">
        <v>0</v>
      </c>
    </row>
    <row r="38" customFormat="false" ht="12.75" hidden="false" customHeight="false" outlineLevel="0" collapsed="false">
      <c r="A38" s="25" t="s">
        <v>32</v>
      </c>
      <c r="B38" s="23" t="n">
        <v>33885</v>
      </c>
      <c r="C38" s="23" t="n">
        <v>24631</v>
      </c>
      <c r="D38" s="23" t="n">
        <v>24631</v>
      </c>
      <c r="E38" s="23" t="n">
        <v>0</v>
      </c>
      <c r="F38" s="50"/>
      <c r="G38" s="23" t="n">
        <v>9254</v>
      </c>
      <c r="H38" s="23" t="n">
        <v>7614</v>
      </c>
      <c r="I38" s="23" t="n">
        <v>1486</v>
      </c>
      <c r="J38" s="51"/>
      <c r="K38" s="21" t="n">
        <v>154</v>
      </c>
    </row>
    <row r="39" customFormat="false" ht="12.75" hidden="false" customHeight="false" outlineLevel="0" collapsed="false">
      <c r="A39" s="25" t="s">
        <v>18</v>
      </c>
      <c r="B39" s="23" t="n">
        <v>267</v>
      </c>
      <c r="C39" s="23" t="n">
        <v>267</v>
      </c>
      <c r="D39" s="23" t="n">
        <v>267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</row>
    <row r="41" customFormat="false" ht="12.75" hidden="false" customHeight="false" outlineLevel="0" collapsed="false">
      <c r="A41" s="22" t="s">
        <v>33</v>
      </c>
      <c r="B41" s="23" t="n">
        <v>37418</v>
      </c>
      <c r="C41" s="23" t="n">
        <v>27735</v>
      </c>
      <c r="D41" s="23" t="n">
        <v>27735</v>
      </c>
      <c r="E41" s="23" t="n">
        <v>0</v>
      </c>
      <c r="F41" s="50"/>
      <c r="G41" s="23" t="n">
        <v>9683</v>
      </c>
      <c r="H41" s="23" t="n">
        <v>7938</v>
      </c>
      <c r="I41" s="23" t="n">
        <v>1591</v>
      </c>
      <c r="J41" s="40"/>
      <c r="K41" s="23" t="n">
        <v>154</v>
      </c>
    </row>
    <row r="42" customFormat="false" ht="12.75" hidden="false" customHeight="false" outlineLevel="0" collapsed="false">
      <c r="A42" s="25" t="s">
        <v>34</v>
      </c>
      <c r="B42" s="23" t="n">
        <v>2193</v>
      </c>
      <c r="C42" s="23" t="n">
        <v>1712</v>
      </c>
      <c r="D42" s="23" t="n">
        <v>1712</v>
      </c>
      <c r="E42" s="23" t="n">
        <v>0</v>
      </c>
      <c r="F42" s="50"/>
      <c r="G42" s="23" t="n">
        <v>481</v>
      </c>
      <c r="H42" s="23" t="n">
        <v>411</v>
      </c>
      <c r="I42" s="23" t="n">
        <v>70</v>
      </c>
      <c r="J42" s="51"/>
      <c r="K42" s="21" t="n">
        <v>0</v>
      </c>
    </row>
    <row r="43" customFormat="false" ht="12.75" hidden="false" customHeight="false" outlineLevel="0" collapsed="false">
      <c r="A43" s="25" t="s">
        <v>35</v>
      </c>
      <c r="B43" s="23" t="n">
        <v>34958</v>
      </c>
      <c r="C43" s="23" t="n">
        <v>25756</v>
      </c>
      <c r="D43" s="23" t="n">
        <v>25756</v>
      </c>
      <c r="E43" s="23" t="n">
        <v>0</v>
      </c>
      <c r="F43" s="50"/>
      <c r="G43" s="23" t="n">
        <v>9202</v>
      </c>
      <c r="H43" s="23" t="n">
        <v>7527</v>
      </c>
      <c r="I43" s="23" t="n">
        <v>1521</v>
      </c>
      <c r="J43" s="51"/>
      <c r="K43" s="21" t="n">
        <v>154</v>
      </c>
    </row>
    <row r="44" customFormat="false" ht="12.75" hidden="false" customHeight="false" outlineLevel="0" collapsed="false">
      <c r="A44" s="25" t="s">
        <v>18</v>
      </c>
      <c r="B44" s="23" t="n">
        <v>267</v>
      </c>
      <c r="C44" s="23" t="n">
        <v>267</v>
      </c>
      <c r="D44" s="23" t="n">
        <v>267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  <c r="K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</row>
    <row r="48" customFormat="false" ht="12.75" hidden="false" customHeight="false" outlineLevel="0" collapsed="false">
      <c r="A48" s="25" t="s">
        <v>38</v>
      </c>
      <c r="B48" s="23" t="n">
        <v>39212</v>
      </c>
      <c r="C48" s="23" t="n">
        <v>37096</v>
      </c>
      <c r="D48" s="23" t="n">
        <v>36986</v>
      </c>
      <c r="E48" s="23" t="n">
        <v>110</v>
      </c>
      <c r="F48" s="50"/>
      <c r="G48" s="23" t="n">
        <v>2116</v>
      </c>
      <c r="H48" s="23" t="n">
        <v>0</v>
      </c>
      <c r="I48" s="23" t="n">
        <v>1977</v>
      </c>
      <c r="J48" s="51"/>
      <c r="K48" s="21" t="n">
        <v>139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</row>
    <row r="50" customFormat="false" ht="12.75" hidden="false" customHeight="false" outlineLevel="0" collapsed="false">
      <c r="A50" s="26" t="s">
        <v>39</v>
      </c>
      <c r="B50" s="23" t="n">
        <v>4459</v>
      </c>
      <c r="C50" s="23" t="n">
        <v>3034</v>
      </c>
      <c r="D50" s="23" t="n">
        <v>3034</v>
      </c>
      <c r="E50" s="23" t="n">
        <v>0</v>
      </c>
      <c r="F50" s="50"/>
      <c r="G50" s="23" t="n">
        <v>1425</v>
      </c>
      <c r="H50" s="23" t="n">
        <v>1114</v>
      </c>
      <c r="I50" s="23" t="n">
        <v>311</v>
      </c>
      <c r="J50" s="40"/>
      <c r="K50" s="23" t="n">
        <v>0</v>
      </c>
    </row>
    <row r="51" customFormat="false" ht="12.75" hidden="false" customHeight="false" outlineLevel="0" collapsed="false">
      <c r="A51" s="25" t="s">
        <v>40</v>
      </c>
      <c r="B51" s="23" t="n">
        <v>3911</v>
      </c>
      <c r="C51" s="23" t="n">
        <v>2572</v>
      </c>
      <c r="D51" s="23" t="n">
        <v>2572</v>
      </c>
      <c r="E51" s="23" t="n">
        <v>0</v>
      </c>
      <c r="F51" s="50"/>
      <c r="G51" s="23" t="n">
        <v>1339</v>
      </c>
      <c r="H51" s="23" t="n">
        <v>1048</v>
      </c>
      <c r="I51" s="23" t="n">
        <v>291</v>
      </c>
      <c r="J51" s="51"/>
      <c r="K51" s="21" t="n">
        <v>0</v>
      </c>
    </row>
    <row r="52" customFormat="false" ht="12.75" hidden="false" customHeight="false" outlineLevel="0" collapsed="false">
      <c r="A52" s="27" t="s">
        <v>41</v>
      </c>
      <c r="B52" s="23" t="n">
        <v>548</v>
      </c>
      <c r="C52" s="23" t="n">
        <v>462</v>
      </c>
      <c r="D52" s="23" t="n">
        <v>462</v>
      </c>
      <c r="E52" s="23" t="n">
        <v>0</v>
      </c>
      <c r="F52" s="50"/>
      <c r="G52" s="23" t="n">
        <v>86</v>
      </c>
      <c r="H52" s="23" t="n">
        <v>66</v>
      </c>
      <c r="I52" s="23" t="n">
        <v>20</v>
      </c>
      <c r="J52" s="51"/>
      <c r="K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</row>
    <row r="54" customFormat="false" ht="12.75" hidden="false" customHeight="false" outlineLevel="0" collapsed="false">
      <c r="A54" s="22" t="s">
        <v>42</v>
      </c>
      <c r="B54" s="23" t="n">
        <v>827</v>
      </c>
      <c r="C54" s="23" t="n">
        <v>710</v>
      </c>
      <c r="D54" s="23" t="n">
        <v>710</v>
      </c>
      <c r="E54" s="23" t="n">
        <v>0</v>
      </c>
      <c r="F54" s="50"/>
      <c r="G54" s="23" t="n">
        <v>117</v>
      </c>
      <c r="H54" s="23" t="n">
        <v>86</v>
      </c>
      <c r="I54" s="23" t="n">
        <v>31</v>
      </c>
      <c r="J54" s="51"/>
      <c r="K54" s="21" t="n">
        <v>0</v>
      </c>
    </row>
    <row r="55" customFormat="false" ht="12.75" hidden="false" customHeight="false" outlineLevel="0" collapsed="false">
      <c r="A55" s="22" t="s">
        <v>43</v>
      </c>
      <c r="B55" s="23" t="n">
        <v>25</v>
      </c>
      <c r="C55" s="23" t="n">
        <v>22</v>
      </c>
      <c r="D55" s="23" t="n">
        <v>22</v>
      </c>
      <c r="E55" s="23" t="n">
        <v>0</v>
      </c>
      <c r="F55" s="50"/>
      <c r="G55" s="23" t="n">
        <v>3</v>
      </c>
      <c r="H55" s="23" t="n">
        <v>2</v>
      </c>
      <c r="I55" s="23" t="n">
        <v>1</v>
      </c>
      <c r="J55" s="51"/>
      <c r="K55" s="21" t="n">
        <v>0</v>
      </c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  <c r="K56" s="41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70"/>
    </row>
    <row r="59" customFormat="false" ht="12.75" hidden="false" customHeight="true" outlineLevel="0" collapsed="false">
      <c r="A59" s="31"/>
      <c r="B59" s="34"/>
      <c r="C59" s="35"/>
      <c r="D59" s="35"/>
      <c r="E59" s="35"/>
      <c r="F59" s="31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K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J36:K36 J50:K50 J19:K19 J24:K24 J41:K41 J9:K10 J30:K30 B9:I55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1.09"/>
    <col collapsed="false" customWidth="true" hidden="false" outlineLevel="0" max="5" min="5" style="2" width="10.77"/>
    <col collapsed="false" customWidth="true" hidden="false" outlineLevel="0" max="6" min="6" style="1" width="0.94"/>
    <col collapsed="false" customWidth="true" hidden="false" outlineLevel="0" max="10" min="7" style="2" width="9.66"/>
    <col collapsed="false" customWidth="true" hidden="false" outlineLevel="0" max="11" min="11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/>
      <c r="J1" s="6" t="s">
        <v>96</v>
      </c>
      <c r="K1" s="6"/>
      <c r="L1" s="5"/>
    </row>
    <row r="2" s="39" customFormat="true" ht="15.95" hidden="false" customHeight="true" outlineLevel="0" collapsed="false">
      <c r="A2" s="8" t="s">
        <v>97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8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84"/>
    </row>
    <row r="9" customFormat="false" ht="12.75" hidden="false" customHeight="false" outlineLevel="0" collapsed="false">
      <c r="A9" s="22" t="s">
        <v>12</v>
      </c>
      <c r="B9" s="23" t="n">
        <v>303292</v>
      </c>
      <c r="C9" s="23" t="n">
        <v>229578</v>
      </c>
      <c r="D9" s="23" t="n">
        <v>171890</v>
      </c>
      <c r="E9" s="23" t="n">
        <v>57688</v>
      </c>
      <c r="F9" s="50"/>
      <c r="G9" s="23" t="n">
        <v>73714</v>
      </c>
      <c r="H9" s="23" t="n">
        <v>58797</v>
      </c>
      <c r="I9" s="23" t="n">
        <v>12780</v>
      </c>
      <c r="J9" s="23" t="n">
        <v>2137</v>
      </c>
      <c r="K9" s="40"/>
    </row>
    <row r="10" customFormat="false" ht="12.75" hidden="false" customHeight="false" outlineLevel="0" collapsed="false">
      <c r="A10" s="25" t="s">
        <v>13</v>
      </c>
      <c r="B10" s="23" t="n">
        <v>66831</v>
      </c>
      <c r="C10" s="23" t="n">
        <v>54252</v>
      </c>
      <c r="D10" s="23" t="n">
        <v>45287</v>
      </c>
      <c r="E10" s="23" t="n">
        <v>8965</v>
      </c>
      <c r="F10" s="50"/>
      <c r="G10" s="23" t="n">
        <v>12579</v>
      </c>
      <c r="H10" s="23" t="n">
        <v>8359</v>
      </c>
      <c r="I10" s="23" t="n">
        <v>4043</v>
      </c>
      <c r="J10" s="23" t="n">
        <v>177</v>
      </c>
      <c r="K10" s="40"/>
    </row>
    <row r="11" customFormat="false" ht="12.75" hidden="false" customHeight="false" outlineLevel="0" collapsed="false">
      <c r="A11" s="25" t="s">
        <v>14</v>
      </c>
      <c r="B11" s="23" t="n">
        <v>22182</v>
      </c>
      <c r="C11" s="23" t="n">
        <v>18025</v>
      </c>
      <c r="D11" s="23" t="n">
        <v>13606</v>
      </c>
      <c r="E11" s="23" t="n">
        <v>4419</v>
      </c>
      <c r="F11" s="50"/>
      <c r="G11" s="23" t="n">
        <v>4157</v>
      </c>
      <c r="H11" s="23" t="n">
        <v>2814</v>
      </c>
      <c r="I11" s="23" t="n">
        <v>1212</v>
      </c>
      <c r="J11" s="21" t="n">
        <v>131</v>
      </c>
      <c r="K11" s="51"/>
    </row>
    <row r="12" customFormat="false" ht="12.75" hidden="false" customHeight="false" outlineLevel="0" collapsed="false">
      <c r="A12" s="25" t="s">
        <v>15</v>
      </c>
      <c r="B12" s="23" t="n">
        <v>22753</v>
      </c>
      <c r="C12" s="23" t="n">
        <v>18405</v>
      </c>
      <c r="D12" s="23" t="n">
        <v>15605</v>
      </c>
      <c r="E12" s="23" t="n">
        <v>2800</v>
      </c>
      <c r="F12" s="50"/>
      <c r="G12" s="23" t="n">
        <v>4348</v>
      </c>
      <c r="H12" s="23" t="n">
        <v>3024</v>
      </c>
      <c r="I12" s="23" t="n">
        <v>1293</v>
      </c>
      <c r="J12" s="21" t="n">
        <v>31</v>
      </c>
      <c r="K12" s="51"/>
    </row>
    <row r="13" customFormat="false" ht="12.75" hidden="false" customHeight="false" outlineLevel="0" collapsed="false">
      <c r="A13" s="25" t="s">
        <v>16</v>
      </c>
      <c r="B13" s="23" t="n">
        <v>21896</v>
      </c>
      <c r="C13" s="23" t="n">
        <v>17822</v>
      </c>
      <c r="D13" s="23" t="n">
        <v>16076</v>
      </c>
      <c r="E13" s="23" t="n">
        <v>1746</v>
      </c>
      <c r="F13" s="50"/>
      <c r="G13" s="23" t="n">
        <v>4074</v>
      </c>
      <c r="H13" s="23" t="n">
        <v>2521</v>
      </c>
      <c r="I13" s="23" t="n">
        <v>1538</v>
      </c>
      <c r="J13" s="21" t="n">
        <v>15</v>
      </c>
      <c r="K13" s="51"/>
    </row>
    <row r="14" customFormat="false" ht="12.75" hidden="false" customHeight="false" outlineLevel="0" collapsed="false">
      <c r="A14" s="25" t="s">
        <v>17</v>
      </c>
      <c r="B14" s="23" t="n">
        <v>236461</v>
      </c>
      <c r="C14" s="23" t="n">
        <v>175326</v>
      </c>
      <c r="D14" s="23" t="n">
        <v>126603</v>
      </c>
      <c r="E14" s="23" t="n">
        <v>48723</v>
      </c>
      <c r="F14" s="50"/>
      <c r="G14" s="23" t="n">
        <v>61135</v>
      </c>
      <c r="H14" s="23" t="n">
        <v>50438</v>
      </c>
      <c r="I14" s="23" t="n">
        <v>8737</v>
      </c>
      <c r="J14" s="21" t="n">
        <v>1960</v>
      </c>
      <c r="K14" s="51"/>
      <c r="M14" s="3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</row>
    <row r="17" customFormat="false" ht="12.75" hidden="false" customHeight="false" outlineLevel="0" collapsed="false">
      <c r="A17" s="22" t="s">
        <v>19</v>
      </c>
      <c r="B17" s="23" t="n">
        <v>10063</v>
      </c>
      <c r="C17" s="23" t="n">
        <v>8181</v>
      </c>
      <c r="D17" s="23" t="n">
        <v>4346</v>
      </c>
      <c r="E17" s="23" t="n">
        <v>3835</v>
      </c>
      <c r="F17" s="50"/>
      <c r="G17" s="23" t="n">
        <v>1882</v>
      </c>
      <c r="H17" s="23" t="n">
        <v>1029</v>
      </c>
      <c r="I17" s="23" t="n">
        <v>853</v>
      </c>
      <c r="J17" s="21" t="n">
        <v>0</v>
      </c>
      <c r="K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</row>
    <row r="19" customFormat="false" ht="12.75" hidden="false" customHeight="false" outlineLevel="0" collapsed="false">
      <c r="A19" s="22" t="s">
        <v>20</v>
      </c>
      <c r="B19" s="23" t="n">
        <v>43932</v>
      </c>
      <c r="C19" s="23" t="n">
        <v>35557</v>
      </c>
      <c r="D19" s="23" t="n">
        <v>29421</v>
      </c>
      <c r="E19" s="23" t="n">
        <v>6136</v>
      </c>
      <c r="F19" s="50"/>
      <c r="G19" s="23" t="n">
        <v>8375</v>
      </c>
      <c r="H19" s="23" t="n">
        <v>6348</v>
      </c>
      <c r="I19" s="23" t="n">
        <v>1738</v>
      </c>
      <c r="J19" s="23" t="n">
        <v>289</v>
      </c>
      <c r="K19" s="40"/>
    </row>
    <row r="20" customFormat="false" ht="12.75" hidden="false" customHeight="false" outlineLevel="0" collapsed="false">
      <c r="A20" s="25" t="s">
        <v>21</v>
      </c>
      <c r="B20" s="23" t="n">
        <v>24932</v>
      </c>
      <c r="C20" s="23" t="n">
        <v>20547</v>
      </c>
      <c r="D20" s="23" t="n">
        <v>17066</v>
      </c>
      <c r="E20" s="23" t="n">
        <v>3481</v>
      </c>
      <c r="F20" s="50"/>
      <c r="G20" s="23" t="n">
        <v>4385</v>
      </c>
      <c r="H20" s="23" t="n">
        <v>3389</v>
      </c>
      <c r="I20" s="23" t="n">
        <v>848</v>
      </c>
      <c r="J20" s="21" t="n">
        <v>148</v>
      </c>
      <c r="K20" s="51"/>
    </row>
    <row r="21" customFormat="false" ht="12" hidden="false" customHeight="true" outlineLevel="0" collapsed="false">
      <c r="A21" s="25" t="s">
        <v>17</v>
      </c>
      <c r="B21" s="23" t="n">
        <v>19000</v>
      </c>
      <c r="C21" s="23" t="n">
        <v>15010</v>
      </c>
      <c r="D21" s="23" t="n">
        <v>12355</v>
      </c>
      <c r="E21" s="23" t="n">
        <v>2655</v>
      </c>
      <c r="F21" s="50"/>
      <c r="G21" s="23" t="n">
        <v>3990</v>
      </c>
      <c r="H21" s="23" t="n">
        <v>2959</v>
      </c>
      <c r="I21" s="23" t="n">
        <v>890</v>
      </c>
      <c r="J21" s="21" t="n">
        <v>141</v>
      </c>
      <c r="K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</row>
    <row r="24" customFormat="false" ht="12.75" hidden="false" customHeight="false" outlineLevel="0" collapsed="false">
      <c r="A24" s="22" t="s">
        <v>64</v>
      </c>
      <c r="B24" s="23" t="n">
        <v>36743</v>
      </c>
      <c r="C24" s="23" t="n">
        <v>28360</v>
      </c>
      <c r="D24" s="23" t="n">
        <v>20427</v>
      </c>
      <c r="E24" s="23" t="n">
        <v>7933</v>
      </c>
      <c r="F24" s="50"/>
      <c r="G24" s="23" t="n">
        <v>8383</v>
      </c>
      <c r="H24" s="23" t="n">
        <v>7028</v>
      </c>
      <c r="I24" s="23" t="n">
        <v>1204</v>
      </c>
      <c r="J24" s="23" t="n">
        <v>151</v>
      </c>
      <c r="K24" s="40"/>
    </row>
    <row r="25" customFormat="false" ht="12.75" hidden="false" customHeight="false" outlineLevel="0" collapsed="false">
      <c r="A25" s="25" t="s">
        <v>23</v>
      </c>
      <c r="B25" s="23" t="n">
        <v>22721</v>
      </c>
      <c r="C25" s="23" t="n">
        <v>18946</v>
      </c>
      <c r="D25" s="23" t="n">
        <v>12820</v>
      </c>
      <c r="E25" s="23" t="n">
        <v>6126</v>
      </c>
      <c r="F25" s="50"/>
      <c r="G25" s="23" t="n">
        <v>3775</v>
      </c>
      <c r="H25" s="23" t="n">
        <v>3305</v>
      </c>
      <c r="I25" s="23" t="n">
        <v>411</v>
      </c>
      <c r="J25" s="21" t="n">
        <v>59</v>
      </c>
      <c r="K25" s="51"/>
    </row>
    <row r="26" customFormat="false" ht="12.75" hidden="false" customHeight="false" outlineLevel="0" collapsed="false">
      <c r="A26" s="25" t="s">
        <v>24</v>
      </c>
      <c r="B26" s="23" t="n">
        <v>253</v>
      </c>
      <c r="C26" s="23" t="n">
        <v>203</v>
      </c>
      <c r="D26" s="23" t="n">
        <v>203</v>
      </c>
      <c r="E26" s="23" t="n">
        <v>0</v>
      </c>
      <c r="F26" s="50"/>
      <c r="G26" s="23" t="n">
        <v>50</v>
      </c>
      <c r="H26" s="23" t="n">
        <v>47</v>
      </c>
      <c r="I26" s="23" t="n">
        <v>2</v>
      </c>
      <c r="J26" s="21" t="n">
        <v>1</v>
      </c>
      <c r="K26" s="51"/>
    </row>
    <row r="27" customFormat="false" ht="12.75" hidden="false" customHeight="false" outlineLevel="0" collapsed="false">
      <c r="A27" s="25" t="s">
        <v>25</v>
      </c>
      <c r="B27" s="23" t="n">
        <v>13769</v>
      </c>
      <c r="C27" s="23" t="n">
        <v>9211</v>
      </c>
      <c r="D27" s="23" t="n">
        <v>7404</v>
      </c>
      <c r="E27" s="23" t="n">
        <v>1807</v>
      </c>
      <c r="F27" s="50"/>
      <c r="G27" s="23" t="n">
        <v>4558</v>
      </c>
      <c r="H27" s="23" t="n">
        <v>3676</v>
      </c>
      <c r="I27" s="23" t="n">
        <v>791</v>
      </c>
      <c r="J27" s="21" t="n">
        <v>91</v>
      </c>
      <c r="K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</row>
    <row r="30" customFormat="false" ht="12.75" hidden="false" customHeight="false" outlineLevel="0" collapsed="false">
      <c r="A30" s="22" t="s">
        <v>26</v>
      </c>
      <c r="B30" s="23" t="n">
        <v>36743</v>
      </c>
      <c r="C30" s="23" t="n">
        <v>28360</v>
      </c>
      <c r="D30" s="23" t="n">
        <v>20427</v>
      </c>
      <c r="E30" s="23" t="n">
        <v>7933</v>
      </c>
      <c r="F30" s="50"/>
      <c r="G30" s="23" t="n">
        <v>8383</v>
      </c>
      <c r="H30" s="23" t="n">
        <v>7028</v>
      </c>
      <c r="I30" s="23" t="n">
        <v>1204</v>
      </c>
      <c r="J30" s="23" t="n">
        <v>151</v>
      </c>
      <c r="K30" s="40"/>
    </row>
    <row r="31" customFormat="false" ht="12.75" hidden="false" customHeight="false" outlineLevel="0" collapsed="false">
      <c r="A31" s="25" t="s">
        <v>56</v>
      </c>
      <c r="B31" s="23" t="n">
        <v>2054</v>
      </c>
      <c r="C31" s="23" t="n">
        <v>2052</v>
      </c>
      <c r="D31" s="23" t="n">
        <v>1768</v>
      </c>
      <c r="E31" s="23" t="n">
        <v>284</v>
      </c>
      <c r="F31" s="50"/>
      <c r="G31" s="23" t="n">
        <v>2</v>
      </c>
      <c r="H31" s="23" t="n">
        <v>2</v>
      </c>
      <c r="I31" s="23" t="n">
        <v>0</v>
      </c>
      <c r="J31" s="21" t="n">
        <v>0</v>
      </c>
      <c r="K31" s="51"/>
    </row>
    <row r="32" customFormat="false" ht="12.75" hidden="false" customHeight="false" outlineLevel="0" collapsed="false">
      <c r="A32" s="25" t="s">
        <v>28</v>
      </c>
      <c r="B32" s="23" t="n">
        <v>30300</v>
      </c>
      <c r="C32" s="23" t="n">
        <v>21919</v>
      </c>
      <c r="D32" s="23" t="n">
        <v>14270</v>
      </c>
      <c r="E32" s="23" t="n">
        <v>7649</v>
      </c>
      <c r="F32" s="50"/>
      <c r="G32" s="23" t="n">
        <v>8381</v>
      </c>
      <c r="H32" s="23" t="n">
        <v>7026</v>
      </c>
      <c r="I32" s="23" t="n">
        <v>1204</v>
      </c>
      <c r="J32" s="21" t="n">
        <v>151</v>
      </c>
      <c r="K32" s="51"/>
    </row>
    <row r="33" customFormat="false" ht="12.75" hidden="false" customHeight="false" outlineLevel="0" collapsed="false">
      <c r="A33" s="25" t="s">
        <v>29</v>
      </c>
      <c r="B33" s="23" t="n">
        <v>4370</v>
      </c>
      <c r="C33" s="23" t="n">
        <v>4370</v>
      </c>
      <c r="D33" s="23" t="n">
        <v>437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21" t="n">
        <v>0</v>
      </c>
      <c r="K33" s="51"/>
    </row>
    <row r="34" customFormat="false" ht="12.75" hidden="false" customHeight="false" outlineLevel="0" collapsed="false">
      <c r="A34" s="25" t="s">
        <v>18</v>
      </c>
      <c r="B34" s="23" t="n">
        <v>19</v>
      </c>
      <c r="C34" s="23" t="n">
        <v>19</v>
      </c>
      <c r="D34" s="23" t="n">
        <v>19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</row>
    <row r="36" customFormat="false" ht="12.75" hidden="false" customHeight="false" outlineLevel="0" collapsed="false">
      <c r="A36" s="22" t="s">
        <v>30</v>
      </c>
      <c r="B36" s="23" t="n">
        <v>36904</v>
      </c>
      <c r="C36" s="23" t="n">
        <v>28536</v>
      </c>
      <c r="D36" s="23" t="n">
        <v>20478</v>
      </c>
      <c r="E36" s="23" t="n">
        <v>8058</v>
      </c>
      <c r="F36" s="50"/>
      <c r="G36" s="23" t="n">
        <v>8368</v>
      </c>
      <c r="H36" s="23" t="n">
        <v>7012</v>
      </c>
      <c r="I36" s="23" t="n">
        <v>1206</v>
      </c>
      <c r="J36" s="23" t="n">
        <v>150</v>
      </c>
      <c r="K36" s="40"/>
    </row>
    <row r="37" customFormat="false" ht="12.75" hidden="false" customHeight="false" outlineLevel="0" collapsed="false">
      <c r="A37" s="25" t="s">
        <v>31</v>
      </c>
      <c r="B37" s="23" t="n">
        <v>2981</v>
      </c>
      <c r="C37" s="23" t="n">
        <v>2611</v>
      </c>
      <c r="D37" s="23" t="n">
        <v>2208</v>
      </c>
      <c r="E37" s="23" t="n">
        <v>403</v>
      </c>
      <c r="F37" s="50"/>
      <c r="G37" s="23" t="n">
        <v>370</v>
      </c>
      <c r="H37" s="23" t="n">
        <v>297</v>
      </c>
      <c r="I37" s="23" t="n">
        <v>61</v>
      </c>
      <c r="J37" s="21" t="n">
        <v>12</v>
      </c>
      <c r="K37" s="51"/>
    </row>
    <row r="38" customFormat="false" ht="12.75" hidden="false" customHeight="false" outlineLevel="0" collapsed="false">
      <c r="A38" s="25" t="s">
        <v>32</v>
      </c>
      <c r="B38" s="23" t="n">
        <v>33773</v>
      </c>
      <c r="C38" s="23" t="n">
        <v>25775</v>
      </c>
      <c r="D38" s="23" t="n">
        <v>18120</v>
      </c>
      <c r="E38" s="23" t="n">
        <v>7655</v>
      </c>
      <c r="F38" s="50"/>
      <c r="G38" s="23" t="n">
        <v>7998</v>
      </c>
      <c r="H38" s="23" t="n">
        <v>6715</v>
      </c>
      <c r="I38" s="23" t="n">
        <v>1145</v>
      </c>
      <c r="J38" s="21" t="n">
        <v>138</v>
      </c>
      <c r="K38" s="51"/>
    </row>
    <row r="39" customFormat="false" ht="12.75" hidden="false" customHeight="false" outlineLevel="0" collapsed="false">
      <c r="A39" s="25" t="s">
        <v>18</v>
      </c>
      <c r="B39" s="23" t="n">
        <v>150</v>
      </c>
      <c r="C39" s="23" t="n">
        <v>150</v>
      </c>
      <c r="D39" s="23" t="n">
        <v>15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</row>
    <row r="41" customFormat="false" ht="12.75" hidden="false" customHeight="false" outlineLevel="0" collapsed="false">
      <c r="A41" s="22" t="s">
        <v>33</v>
      </c>
      <c r="B41" s="23" t="n">
        <v>36904</v>
      </c>
      <c r="C41" s="23" t="n">
        <v>28536</v>
      </c>
      <c r="D41" s="23" t="n">
        <v>20478</v>
      </c>
      <c r="E41" s="23" t="n">
        <v>8058</v>
      </c>
      <c r="F41" s="50"/>
      <c r="G41" s="23" t="n">
        <v>8368</v>
      </c>
      <c r="H41" s="23" t="n">
        <v>7012</v>
      </c>
      <c r="I41" s="23" t="n">
        <v>1206</v>
      </c>
      <c r="J41" s="23" t="n">
        <v>150</v>
      </c>
      <c r="K41" s="40"/>
    </row>
    <row r="42" customFormat="false" ht="12.75" hidden="false" customHeight="false" outlineLevel="0" collapsed="false">
      <c r="A42" s="25" t="s">
        <v>34</v>
      </c>
      <c r="B42" s="23" t="n">
        <v>1931</v>
      </c>
      <c r="C42" s="23" t="n">
        <v>1476</v>
      </c>
      <c r="D42" s="23" t="n">
        <v>1352</v>
      </c>
      <c r="E42" s="23" t="n">
        <v>124</v>
      </c>
      <c r="F42" s="50"/>
      <c r="G42" s="23" t="n">
        <v>455</v>
      </c>
      <c r="H42" s="23" t="n">
        <v>401</v>
      </c>
      <c r="I42" s="23" t="n">
        <v>42</v>
      </c>
      <c r="J42" s="21" t="n">
        <v>12</v>
      </c>
      <c r="K42" s="51"/>
    </row>
    <row r="43" customFormat="false" ht="12.75" hidden="false" customHeight="false" outlineLevel="0" collapsed="false">
      <c r="A43" s="25" t="s">
        <v>35</v>
      </c>
      <c r="B43" s="23" t="n">
        <v>34823</v>
      </c>
      <c r="C43" s="23" t="n">
        <v>26910</v>
      </c>
      <c r="D43" s="23" t="n">
        <v>18976</v>
      </c>
      <c r="E43" s="23" t="n">
        <v>7934</v>
      </c>
      <c r="F43" s="50"/>
      <c r="G43" s="23" t="n">
        <v>7913</v>
      </c>
      <c r="H43" s="23" t="n">
        <v>6611</v>
      </c>
      <c r="I43" s="23" t="n">
        <v>1164</v>
      </c>
      <c r="J43" s="21" t="n">
        <v>138</v>
      </c>
      <c r="K43" s="51"/>
    </row>
    <row r="44" customFormat="false" ht="12.75" hidden="false" customHeight="false" outlineLevel="0" collapsed="false">
      <c r="A44" s="25" t="s">
        <v>18</v>
      </c>
      <c r="B44" s="23" t="n">
        <v>150</v>
      </c>
      <c r="C44" s="23" t="n">
        <v>150</v>
      </c>
      <c r="D44" s="23" t="n">
        <v>15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</row>
    <row r="47" customFormat="false" ht="12.75" hidden="false" customHeight="false" outlineLevel="0" collapsed="false">
      <c r="A47" s="25" t="s">
        <v>37</v>
      </c>
      <c r="B47" s="23" t="n">
        <v>150</v>
      </c>
      <c r="C47" s="23" t="n">
        <v>0</v>
      </c>
      <c r="D47" s="23" t="n">
        <v>0</v>
      </c>
      <c r="E47" s="23" t="n">
        <v>0</v>
      </c>
      <c r="F47" s="50"/>
      <c r="G47" s="23" t="n">
        <v>150</v>
      </c>
      <c r="H47" s="23" t="n">
        <v>0</v>
      </c>
      <c r="I47" s="23" t="n">
        <v>0</v>
      </c>
      <c r="J47" s="21" t="n">
        <v>150</v>
      </c>
      <c r="K47" s="51"/>
    </row>
    <row r="48" customFormat="false" ht="12.75" hidden="false" customHeight="false" outlineLevel="0" collapsed="false">
      <c r="A48" s="25" t="s">
        <v>38</v>
      </c>
      <c r="B48" s="23" t="n">
        <v>42687</v>
      </c>
      <c r="C48" s="23" t="n">
        <v>41569</v>
      </c>
      <c r="D48" s="23" t="n">
        <v>32492</v>
      </c>
      <c r="E48" s="23" t="n">
        <v>9077</v>
      </c>
      <c r="F48" s="50"/>
      <c r="G48" s="23" t="n">
        <v>1118</v>
      </c>
      <c r="H48" s="23" t="n">
        <v>0</v>
      </c>
      <c r="I48" s="23" t="n">
        <v>1118</v>
      </c>
      <c r="J48" s="21" t="n">
        <v>0</v>
      </c>
      <c r="K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</row>
    <row r="50" customFormat="false" ht="12.75" hidden="false" customHeight="false" outlineLevel="0" collapsed="false">
      <c r="A50" s="26" t="s">
        <v>39</v>
      </c>
      <c r="B50" s="23" t="n">
        <v>4515</v>
      </c>
      <c r="C50" s="23" t="n">
        <v>3412</v>
      </c>
      <c r="D50" s="23" t="n">
        <v>2938</v>
      </c>
      <c r="E50" s="23" t="n">
        <v>474</v>
      </c>
      <c r="F50" s="50"/>
      <c r="G50" s="23" t="n">
        <v>1103</v>
      </c>
      <c r="H50" s="23" t="n">
        <v>961</v>
      </c>
      <c r="I50" s="23" t="n">
        <v>139</v>
      </c>
      <c r="J50" s="23" t="n">
        <v>3</v>
      </c>
      <c r="K50" s="40"/>
    </row>
    <row r="51" customFormat="false" ht="12.75" hidden="false" customHeight="false" outlineLevel="0" collapsed="false">
      <c r="A51" s="25" t="s">
        <v>40</v>
      </c>
      <c r="B51" s="23" t="n">
        <v>3934</v>
      </c>
      <c r="C51" s="23" t="n">
        <v>2906</v>
      </c>
      <c r="D51" s="23" t="n">
        <v>2530</v>
      </c>
      <c r="E51" s="23" t="n">
        <v>376</v>
      </c>
      <c r="F51" s="50"/>
      <c r="G51" s="23" t="n">
        <v>1028</v>
      </c>
      <c r="H51" s="23" t="n">
        <v>898</v>
      </c>
      <c r="I51" s="23" t="n">
        <v>128</v>
      </c>
      <c r="J51" s="21" t="n">
        <v>2</v>
      </c>
      <c r="K51" s="51"/>
    </row>
    <row r="52" customFormat="false" ht="12.75" hidden="false" customHeight="false" outlineLevel="0" collapsed="false">
      <c r="A52" s="27" t="s">
        <v>41</v>
      </c>
      <c r="B52" s="23" t="n">
        <v>581</v>
      </c>
      <c r="C52" s="23" t="n">
        <v>506</v>
      </c>
      <c r="D52" s="23" t="n">
        <v>408</v>
      </c>
      <c r="E52" s="23" t="n">
        <v>98</v>
      </c>
      <c r="F52" s="50"/>
      <c r="G52" s="23" t="n">
        <v>75</v>
      </c>
      <c r="H52" s="23" t="n">
        <v>63</v>
      </c>
      <c r="I52" s="23" t="n">
        <v>11</v>
      </c>
      <c r="J52" s="21" t="n">
        <v>1</v>
      </c>
      <c r="K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</row>
    <row r="54" customFormat="false" ht="12.75" hidden="false" customHeight="false" outlineLevel="0" collapsed="false">
      <c r="A54" s="22" t="s">
        <v>42</v>
      </c>
      <c r="B54" s="23" t="n">
        <v>580</v>
      </c>
      <c r="C54" s="23" t="n">
        <v>481</v>
      </c>
      <c r="D54" s="23" t="n">
        <v>394</v>
      </c>
      <c r="E54" s="23" t="n">
        <v>87</v>
      </c>
      <c r="F54" s="50"/>
      <c r="G54" s="23" t="n">
        <v>99</v>
      </c>
      <c r="H54" s="23" t="n">
        <v>85</v>
      </c>
      <c r="I54" s="23" t="n">
        <v>12</v>
      </c>
      <c r="J54" s="21" t="n">
        <v>2</v>
      </c>
      <c r="K54" s="51"/>
    </row>
    <row r="55" customFormat="false" ht="12.75" hidden="false" customHeight="false" outlineLevel="0" collapsed="false">
      <c r="A55" s="22" t="s">
        <v>43</v>
      </c>
      <c r="B55" s="23" t="n">
        <v>20</v>
      </c>
      <c r="C55" s="23" t="n">
        <v>17</v>
      </c>
      <c r="D55" s="23" t="n">
        <v>13</v>
      </c>
      <c r="E55" s="23" t="n">
        <v>4</v>
      </c>
      <c r="F55" s="50"/>
      <c r="G55" s="23" t="n">
        <v>3</v>
      </c>
      <c r="H55" s="23" t="n">
        <v>1</v>
      </c>
      <c r="I55" s="23" t="n">
        <v>2</v>
      </c>
      <c r="J55" s="21" t="n">
        <v>0</v>
      </c>
      <c r="K55" s="51"/>
    </row>
    <row r="56" customFormat="false" ht="12.75" hidden="false" customHeight="false" outlineLevel="0" collapsed="false">
      <c r="B56" s="29"/>
      <c r="C56" s="30"/>
      <c r="D56" s="30"/>
      <c r="E56" s="30"/>
      <c r="F56" s="53"/>
      <c r="G56" s="30"/>
      <c r="H56" s="30"/>
      <c r="I56" s="30"/>
      <c r="J56" s="30"/>
      <c r="K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2.75" hidden="false" customHeight="false" outlineLevel="0" collapsed="false">
      <c r="A59" s="31" t="s">
        <v>70</v>
      </c>
      <c r="B59" s="34"/>
      <c r="C59" s="35"/>
      <c r="D59" s="35"/>
      <c r="E59" s="35"/>
      <c r="F59" s="31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3"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H36:K36 H50:K50 H19:K19 H24:K24 H41:K41 H9:K10 H30:K30 H18:I18 H11:I16 H20:I23 H29:I29 H25:I27 H31:I35 H37:I40 H42:I49 H51:I52 E17:I17 B9:D55 E9:G16 E28:I28 E18:G27 E53:I55 E29:G52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L1" activeCellId="0" sqref="L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3" min="2" style="2" width="9.82"/>
    <col collapsed="false" customWidth="true" hidden="false" outlineLevel="0" max="4" min="4" style="2" width="11.41"/>
    <col collapsed="false" customWidth="true" hidden="false" outlineLevel="0" max="5" min="5" style="2" width="12.52"/>
    <col collapsed="false" customWidth="true" hidden="false" outlineLevel="0" max="6" min="6" style="2" width="9.98"/>
    <col collapsed="false" customWidth="true" hidden="false" outlineLevel="0" max="7" min="7" style="1" width="0.94"/>
    <col collapsed="false" customWidth="true" hidden="false" outlineLevel="0" max="8" min="8" style="2" width="9.19"/>
    <col collapsed="false" customWidth="true" hidden="false" outlineLevel="0" max="9" min="9" style="2" width="8.87"/>
    <col collapsed="false" customWidth="true" hidden="false" outlineLevel="0" max="10" min="10" style="2" width="9.34"/>
    <col collapsed="false" customWidth="true" hidden="false" outlineLevel="0" max="11" min="11" style="2" width="8.87"/>
    <col collapsed="false" customWidth="true" hidden="false" outlineLevel="0" max="12" min="12" style="2" width="10.77"/>
    <col collapsed="false" customWidth="true" hidden="false" outlineLevel="0" max="13" min="13" style="2" width="9.0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38"/>
      <c r="J1" s="5"/>
      <c r="K1" s="5"/>
      <c r="L1" s="27"/>
      <c r="M1" s="6" t="s">
        <v>98</v>
      </c>
      <c r="N1" s="27"/>
    </row>
    <row r="2" s="39" customFormat="true" ht="15.95" hidden="false" customHeight="true" outlineLevel="0" collapsed="false">
      <c r="A2" s="8" t="s">
        <v>99</v>
      </c>
      <c r="B2" s="5"/>
      <c r="C2" s="10"/>
      <c r="D2" s="10"/>
      <c r="E2" s="10"/>
      <c r="F2" s="10"/>
      <c r="G2" s="4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14" t="s">
        <v>7</v>
      </c>
      <c r="I5" s="14" t="s">
        <v>50</v>
      </c>
      <c r="J5" s="14" t="s">
        <v>51</v>
      </c>
      <c r="K5" s="14" t="s">
        <v>52</v>
      </c>
      <c r="L5" s="14" t="s">
        <v>53</v>
      </c>
      <c r="M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78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656189</v>
      </c>
      <c r="C9" s="23" t="n">
        <v>369317</v>
      </c>
      <c r="D9" s="23" t="n">
        <v>368416</v>
      </c>
      <c r="E9" s="23" t="n">
        <v>901</v>
      </c>
      <c r="F9" s="23" t="n">
        <v>0</v>
      </c>
      <c r="G9" s="50"/>
      <c r="H9" s="23" t="n">
        <v>286872</v>
      </c>
      <c r="I9" s="23" t="n">
        <v>276786</v>
      </c>
      <c r="J9" s="23" t="n">
        <v>9157</v>
      </c>
      <c r="K9" s="23" t="n">
        <v>358</v>
      </c>
      <c r="L9" s="40"/>
      <c r="M9" s="23" t="n">
        <v>571</v>
      </c>
      <c r="N9" s="60"/>
      <c r="O9" s="60"/>
      <c r="P9" s="24"/>
      <c r="Q9" s="3"/>
    </row>
    <row r="10" customFormat="false" ht="12.75" hidden="false" customHeight="false" outlineLevel="0" collapsed="false">
      <c r="A10" s="25" t="s">
        <v>13</v>
      </c>
      <c r="B10" s="23" t="n">
        <v>139180</v>
      </c>
      <c r="C10" s="23" t="n">
        <v>85136</v>
      </c>
      <c r="D10" s="23" t="n">
        <v>84989</v>
      </c>
      <c r="E10" s="23" t="n">
        <v>147</v>
      </c>
      <c r="F10" s="23" t="n">
        <v>0</v>
      </c>
      <c r="G10" s="50"/>
      <c r="H10" s="23" t="n">
        <v>54044</v>
      </c>
      <c r="I10" s="23" t="n">
        <v>51167</v>
      </c>
      <c r="J10" s="23" t="n">
        <v>2528</v>
      </c>
      <c r="K10" s="23" t="n">
        <v>159</v>
      </c>
      <c r="L10" s="40"/>
      <c r="M10" s="23" t="n">
        <v>190</v>
      </c>
      <c r="N10" s="60"/>
      <c r="O10" s="3"/>
      <c r="P10" s="24"/>
      <c r="Q10" s="3"/>
    </row>
    <row r="11" customFormat="false" ht="12.75" hidden="false" customHeight="false" outlineLevel="0" collapsed="false">
      <c r="A11" s="25" t="s">
        <v>14</v>
      </c>
      <c r="B11" s="23" t="n">
        <v>60477</v>
      </c>
      <c r="C11" s="23" t="n">
        <v>37462</v>
      </c>
      <c r="D11" s="23" t="n">
        <v>37363</v>
      </c>
      <c r="E11" s="23" t="n">
        <v>99</v>
      </c>
      <c r="F11" s="23" t="n">
        <v>0</v>
      </c>
      <c r="G11" s="50"/>
      <c r="H11" s="23" t="n">
        <v>23015</v>
      </c>
      <c r="I11" s="23" t="n">
        <v>21676</v>
      </c>
      <c r="J11" s="23" t="n">
        <v>1159</v>
      </c>
      <c r="K11" s="21" t="n">
        <v>50</v>
      </c>
      <c r="L11" s="51"/>
      <c r="M11" s="21" t="n">
        <v>130</v>
      </c>
      <c r="N11" s="60"/>
      <c r="O11" s="3"/>
      <c r="P11" s="24"/>
      <c r="Q11" s="3"/>
    </row>
    <row r="12" customFormat="false" ht="12.75" hidden="false" customHeight="false" outlineLevel="0" collapsed="false">
      <c r="A12" s="25" t="s">
        <v>15</v>
      </c>
      <c r="B12" s="23" t="n">
        <v>44927</v>
      </c>
      <c r="C12" s="23" t="n">
        <v>25934</v>
      </c>
      <c r="D12" s="23" t="n">
        <v>25893</v>
      </c>
      <c r="E12" s="23" t="n">
        <v>41</v>
      </c>
      <c r="F12" s="23" t="n">
        <v>0</v>
      </c>
      <c r="G12" s="50"/>
      <c r="H12" s="23" t="n">
        <v>18993</v>
      </c>
      <c r="I12" s="23" t="n">
        <v>18234</v>
      </c>
      <c r="J12" s="23" t="n">
        <v>674</v>
      </c>
      <c r="K12" s="21" t="n">
        <v>59</v>
      </c>
      <c r="L12" s="51"/>
      <c r="M12" s="21" t="n">
        <v>26</v>
      </c>
      <c r="N12" s="60"/>
      <c r="O12" s="3"/>
      <c r="P12" s="24"/>
      <c r="Q12" s="3"/>
    </row>
    <row r="13" customFormat="false" ht="12.75" hidden="false" customHeight="false" outlineLevel="0" collapsed="false">
      <c r="A13" s="25" t="s">
        <v>16</v>
      </c>
      <c r="B13" s="23" t="n">
        <v>33776</v>
      </c>
      <c r="C13" s="23" t="n">
        <v>21740</v>
      </c>
      <c r="D13" s="23" t="n">
        <v>21733</v>
      </c>
      <c r="E13" s="23" t="n">
        <v>7</v>
      </c>
      <c r="F13" s="23" t="n">
        <v>0</v>
      </c>
      <c r="G13" s="50"/>
      <c r="H13" s="23" t="n">
        <v>12036</v>
      </c>
      <c r="I13" s="23" t="n">
        <v>11257</v>
      </c>
      <c r="J13" s="23" t="n">
        <v>695</v>
      </c>
      <c r="K13" s="21" t="n">
        <v>50</v>
      </c>
      <c r="L13" s="51"/>
      <c r="M13" s="21" t="n">
        <v>34</v>
      </c>
      <c r="N13" s="60"/>
      <c r="O13" s="3"/>
      <c r="P13" s="24"/>
      <c r="Q13" s="3"/>
    </row>
    <row r="14" customFormat="false" ht="12.75" hidden="false" customHeight="false" outlineLevel="0" collapsed="false">
      <c r="A14" s="25" t="s">
        <v>17</v>
      </c>
      <c r="B14" s="23" t="n">
        <v>517009</v>
      </c>
      <c r="C14" s="23" t="n">
        <v>284181</v>
      </c>
      <c r="D14" s="23" t="n">
        <v>283427</v>
      </c>
      <c r="E14" s="23" t="n">
        <v>754</v>
      </c>
      <c r="F14" s="23" t="n">
        <v>0</v>
      </c>
      <c r="G14" s="50"/>
      <c r="H14" s="23" t="n">
        <v>232828</v>
      </c>
      <c r="I14" s="23" t="n">
        <v>225619</v>
      </c>
      <c r="J14" s="23" t="n">
        <v>6629</v>
      </c>
      <c r="K14" s="21" t="n">
        <v>199</v>
      </c>
      <c r="L14" s="51"/>
      <c r="M14" s="21" t="n">
        <v>381</v>
      </c>
      <c r="N14" s="60"/>
      <c r="O14" s="3"/>
      <c r="P14" s="24"/>
      <c r="Q14" s="3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21" t="n">
        <v>0</v>
      </c>
      <c r="L15" s="51"/>
      <c r="M15" s="21" t="n">
        <v>0</v>
      </c>
      <c r="N15" s="60"/>
      <c r="O15" s="3"/>
      <c r="P15" s="24"/>
      <c r="Q15" s="3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61"/>
      <c r="L16" s="52"/>
      <c r="M16" s="61"/>
      <c r="N16" s="60"/>
      <c r="O16" s="3"/>
      <c r="P16" s="3"/>
      <c r="Q16" s="3"/>
    </row>
    <row r="17" customFormat="false" ht="12.75" hidden="false" customHeight="false" outlineLevel="0" collapsed="false">
      <c r="A17" s="22" t="s">
        <v>19</v>
      </c>
      <c r="B17" s="23" t="n">
        <v>29977</v>
      </c>
      <c r="C17" s="23" t="n">
        <v>23886</v>
      </c>
      <c r="D17" s="23" t="n">
        <v>23790</v>
      </c>
      <c r="E17" s="23" t="n">
        <v>96</v>
      </c>
      <c r="F17" s="23" t="n">
        <v>0</v>
      </c>
      <c r="G17" s="50"/>
      <c r="H17" s="23" t="n">
        <v>6091</v>
      </c>
      <c r="I17" s="23" t="n">
        <v>5429</v>
      </c>
      <c r="J17" s="23" t="n">
        <v>646</v>
      </c>
      <c r="K17" s="21" t="n">
        <v>0</v>
      </c>
      <c r="L17" s="51"/>
      <c r="M17" s="21" t="n">
        <v>16</v>
      </c>
      <c r="N17" s="60"/>
      <c r="O17" s="3"/>
      <c r="P17" s="24"/>
      <c r="Q17" s="3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61"/>
      <c r="L18" s="52"/>
      <c r="M18" s="61"/>
      <c r="N18" s="60"/>
      <c r="O18" s="3"/>
      <c r="P18" s="3"/>
      <c r="Q18" s="3"/>
    </row>
    <row r="19" customFormat="false" ht="12.75" hidden="false" customHeight="false" outlineLevel="0" collapsed="false">
      <c r="A19" s="22" t="s">
        <v>20</v>
      </c>
      <c r="B19" s="23" t="n">
        <v>48653</v>
      </c>
      <c r="C19" s="23" t="n">
        <v>29820</v>
      </c>
      <c r="D19" s="23" t="n">
        <v>29108</v>
      </c>
      <c r="E19" s="23" t="n">
        <v>110</v>
      </c>
      <c r="F19" s="23" t="n">
        <v>602</v>
      </c>
      <c r="G19" s="50"/>
      <c r="H19" s="23" t="n">
        <v>18833</v>
      </c>
      <c r="I19" s="23" t="n">
        <v>18187</v>
      </c>
      <c r="J19" s="23" t="n">
        <v>551</v>
      </c>
      <c r="K19" s="23" t="n">
        <v>74</v>
      </c>
      <c r="L19" s="40"/>
      <c r="M19" s="23" t="n">
        <v>21</v>
      </c>
      <c r="N19" s="60"/>
      <c r="O19" s="3"/>
      <c r="P19" s="24"/>
      <c r="Q19" s="3"/>
    </row>
    <row r="20" customFormat="false" ht="12.75" hidden="false" customHeight="false" outlineLevel="0" collapsed="false">
      <c r="A20" s="25" t="s">
        <v>21</v>
      </c>
      <c r="B20" s="23" t="n">
        <v>28035</v>
      </c>
      <c r="C20" s="23" t="n">
        <v>17040</v>
      </c>
      <c r="D20" s="23" t="n">
        <v>16642</v>
      </c>
      <c r="E20" s="23" t="n">
        <v>73</v>
      </c>
      <c r="F20" s="23" t="n">
        <v>325</v>
      </c>
      <c r="G20" s="50"/>
      <c r="H20" s="23" t="n">
        <v>10995</v>
      </c>
      <c r="I20" s="23" t="n">
        <v>10629</v>
      </c>
      <c r="J20" s="23" t="n">
        <v>324</v>
      </c>
      <c r="K20" s="21" t="n">
        <v>38</v>
      </c>
      <c r="L20" s="51"/>
      <c r="M20" s="21" t="n">
        <v>4</v>
      </c>
      <c r="N20" s="60"/>
      <c r="O20" s="3"/>
      <c r="P20" s="24"/>
      <c r="Q20" s="3"/>
    </row>
    <row r="21" customFormat="false" ht="12" hidden="false" customHeight="true" outlineLevel="0" collapsed="false">
      <c r="A21" s="25" t="s">
        <v>17</v>
      </c>
      <c r="B21" s="23" t="n">
        <v>20618</v>
      </c>
      <c r="C21" s="23" t="n">
        <v>12780</v>
      </c>
      <c r="D21" s="23" t="n">
        <v>12466</v>
      </c>
      <c r="E21" s="23" t="n">
        <v>37</v>
      </c>
      <c r="F21" s="23" t="n">
        <v>277</v>
      </c>
      <c r="G21" s="50"/>
      <c r="H21" s="23" t="n">
        <v>7838</v>
      </c>
      <c r="I21" s="23" t="n">
        <v>7558</v>
      </c>
      <c r="J21" s="23" t="n">
        <v>227</v>
      </c>
      <c r="K21" s="21" t="n">
        <v>36</v>
      </c>
      <c r="L21" s="51"/>
      <c r="M21" s="21" t="n">
        <v>17</v>
      </c>
      <c r="N21" s="60"/>
      <c r="O21" s="3"/>
      <c r="P21" s="24"/>
      <c r="Q21" s="3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21" t="n">
        <v>0</v>
      </c>
      <c r="L22" s="51"/>
      <c r="M22" s="21" t="n">
        <v>0</v>
      </c>
      <c r="N22" s="60"/>
      <c r="O22" s="3"/>
      <c r="P22" s="24"/>
      <c r="Q22" s="3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61"/>
      <c r="L23" s="52"/>
      <c r="M23" s="61"/>
      <c r="N23" s="60"/>
      <c r="O23" s="3"/>
      <c r="P23" s="3"/>
      <c r="Q23" s="3"/>
    </row>
    <row r="24" customFormat="false" ht="12.75" hidden="false" customHeight="false" outlineLevel="0" collapsed="false">
      <c r="A24" s="22" t="s">
        <v>64</v>
      </c>
      <c r="B24" s="23" t="n">
        <v>103311</v>
      </c>
      <c r="C24" s="23" t="n">
        <v>57374</v>
      </c>
      <c r="D24" s="23" t="n">
        <v>56361</v>
      </c>
      <c r="E24" s="23" t="n">
        <v>0</v>
      </c>
      <c r="F24" s="23" t="n">
        <v>1013</v>
      </c>
      <c r="G24" s="50"/>
      <c r="H24" s="23" t="n">
        <v>45937</v>
      </c>
      <c r="I24" s="23" t="n">
        <v>44711</v>
      </c>
      <c r="J24" s="23" t="n">
        <v>1166</v>
      </c>
      <c r="K24" s="23" t="n">
        <v>0</v>
      </c>
      <c r="L24" s="40"/>
      <c r="M24" s="23" t="n">
        <v>60</v>
      </c>
      <c r="N24" s="60"/>
      <c r="O24" s="60"/>
      <c r="P24" s="24"/>
      <c r="Q24" s="3"/>
    </row>
    <row r="25" customFormat="false" ht="12.75" hidden="false" customHeight="false" outlineLevel="0" collapsed="false">
      <c r="A25" s="25" t="s">
        <v>23</v>
      </c>
      <c r="B25" s="23" t="n">
        <v>65164</v>
      </c>
      <c r="C25" s="23" t="n">
        <v>42601</v>
      </c>
      <c r="D25" s="23" t="n">
        <v>42358</v>
      </c>
      <c r="E25" s="23" t="n">
        <v>0</v>
      </c>
      <c r="F25" s="23" t="n">
        <v>243</v>
      </c>
      <c r="G25" s="50"/>
      <c r="H25" s="23" t="n">
        <v>22563</v>
      </c>
      <c r="I25" s="23" t="n">
        <v>22119</v>
      </c>
      <c r="J25" s="23" t="n">
        <v>420</v>
      </c>
      <c r="K25" s="21" t="n">
        <v>0</v>
      </c>
      <c r="L25" s="51"/>
      <c r="M25" s="21" t="n">
        <v>24</v>
      </c>
      <c r="N25" s="60"/>
      <c r="O25" s="3"/>
      <c r="P25" s="24"/>
      <c r="Q25" s="3"/>
    </row>
    <row r="26" customFormat="false" ht="12.75" hidden="false" customHeight="false" outlineLevel="0" collapsed="false">
      <c r="A26" s="25" t="s">
        <v>24</v>
      </c>
      <c r="B26" s="23" t="n">
        <v>3295</v>
      </c>
      <c r="C26" s="23" t="n">
        <v>1824</v>
      </c>
      <c r="D26" s="23" t="n">
        <v>1449</v>
      </c>
      <c r="E26" s="23" t="n">
        <v>0</v>
      </c>
      <c r="F26" s="23" t="n">
        <v>375</v>
      </c>
      <c r="G26" s="50"/>
      <c r="H26" s="23" t="n">
        <v>1471</v>
      </c>
      <c r="I26" s="23" t="n">
        <v>1464</v>
      </c>
      <c r="J26" s="23" t="n">
        <v>7</v>
      </c>
      <c r="K26" s="21" t="n">
        <v>0</v>
      </c>
      <c r="L26" s="51"/>
      <c r="M26" s="21" t="n">
        <v>0</v>
      </c>
      <c r="N26" s="60"/>
      <c r="O26" s="3"/>
      <c r="P26" s="24"/>
      <c r="Q26" s="3"/>
    </row>
    <row r="27" customFormat="false" ht="12.75" hidden="false" customHeight="false" outlineLevel="0" collapsed="false">
      <c r="A27" s="25" t="s">
        <v>25</v>
      </c>
      <c r="B27" s="23" t="n">
        <v>34852</v>
      </c>
      <c r="C27" s="23" t="n">
        <v>12949</v>
      </c>
      <c r="D27" s="23" t="n">
        <v>12554</v>
      </c>
      <c r="E27" s="23" t="n">
        <v>0</v>
      </c>
      <c r="F27" s="23" t="n">
        <v>395</v>
      </c>
      <c r="G27" s="50"/>
      <c r="H27" s="23" t="n">
        <v>21903</v>
      </c>
      <c r="I27" s="23" t="n">
        <v>21128</v>
      </c>
      <c r="J27" s="23" t="n">
        <v>739</v>
      </c>
      <c r="K27" s="21" t="n">
        <v>0</v>
      </c>
      <c r="L27" s="51"/>
      <c r="M27" s="21" t="n">
        <v>36</v>
      </c>
      <c r="N27" s="60"/>
      <c r="O27" s="3"/>
      <c r="P27" s="24"/>
      <c r="Q27" s="3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21" t="n">
        <v>0</v>
      </c>
      <c r="L28" s="51"/>
      <c r="M28" s="21" t="n">
        <v>0</v>
      </c>
      <c r="N28" s="60"/>
      <c r="O28" s="3"/>
      <c r="P28" s="24"/>
      <c r="Q28" s="3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21"/>
      <c r="L29" s="51"/>
      <c r="M29" s="21"/>
      <c r="N29" s="60"/>
      <c r="O29" s="3"/>
      <c r="P29" s="24"/>
      <c r="Q29" s="3"/>
    </row>
    <row r="30" customFormat="false" ht="12.75" hidden="false" customHeight="false" outlineLevel="0" collapsed="false">
      <c r="A30" s="22" t="s">
        <v>26</v>
      </c>
      <c r="B30" s="23" t="n">
        <v>103311</v>
      </c>
      <c r="C30" s="23" t="n">
        <v>57374</v>
      </c>
      <c r="D30" s="23" t="n">
        <v>56361</v>
      </c>
      <c r="E30" s="23" t="n">
        <v>0</v>
      </c>
      <c r="F30" s="23" t="n">
        <v>1013</v>
      </c>
      <c r="G30" s="50"/>
      <c r="H30" s="23" t="n">
        <v>45937</v>
      </c>
      <c r="I30" s="23" t="n">
        <v>44711</v>
      </c>
      <c r="J30" s="23" t="n">
        <v>1166</v>
      </c>
      <c r="K30" s="23" t="n">
        <v>0</v>
      </c>
      <c r="L30" s="40"/>
      <c r="M30" s="23" t="n">
        <v>60</v>
      </c>
      <c r="N30" s="60"/>
      <c r="O30" s="60"/>
      <c r="P30" s="24"/>
      <c r="Q30" s="3"/>
    </row>
    <row r="31" customFormat="false" ht="12.75" hidden="false" customHeight="false" outlineLevel="0" collapsed="false">
      <c r="A31" s="25" t="s">
        <v>56</v>
      </c>
      <c r="B31" s="23" t="n">
        <v>953</v>
      </c>
      <c r="C31" s="23" t="n">
        <v>820</v>
      </c>
      <c r="D31" s="23" t="n">
        <v>820</v>
      </c>
      <c r="E31" s="23" t="n">
        <v>0</v>
      </c>
      <c r="F31" s="23" t="n">
        <v>0</v>
      </c>
      <c r="G31" s="50"/>
      <c r="H31" s="23" t="n">
        <v>133</v>
      </c>
      <c r="I31" s="23" t="n">
        <v>48</v>
      </c>
      <c r="J31" s="23" t="n">
        <v>85</v>
      </c>
      <c r="K31" s="21" t="n">
        <v>0</v>
      </c>
      <c r="L31" s="51"/>
      <c r="M31" s="21" t="n">
        <v>0</v>
      </c>
      <c r="N31" s="60"/>
      <c r="O31" s="3"/>
      <c r="P31" s="24"/>
      <c r="Q31" s="3"/>
    </row>
    <row r="32" customFormat="false" ht="12.75" hidden="false" customHeight="false" outlineLevel="0" collapsed="false">
      <c r="A32" s="25" t="s">
        <v>28</v>
      </c>
      <c r="B32" s="23" t="n">
        <v>82875</v>
      </c>
      <c r="C32" s="23" t="n">
        <v>42026</v>
      </c>
      <c r="D32" s="23" t="n">
        <v>41424</v>
      </c>
      <c r="E32" s="23" t="n">
        <v>0</v>
      </c>
      <c r="F32" s="23" t="n">
        <v>602</v>
      </c>
      <c r="G32" s="50"/>
      <c r="H32" s="23" t="n">
        <v>40849</v>
      </c>
      <c r="I32" s="23" t="n">
        <v>40635</v>
      </c>
      <c r="J32" s="23" t="n">
        <v>154</v>
      </c>
      <c r="K32" s="21" t="n">
        <v>0</v>
      </c>
      <c r="L32" s="51"/>
      <c r="M32" s="21" t="n">
        <v>60</v>
      </c>
      <c r="N32" s="60"/>
      <c r="O32" s="3"/>
      <c r="P32" s="24"/>
      <c r="Q32" s="3"/>
    </row>
    <row r="33" customFormat="false" ht="12.75" hidden="false" customHeight="false" outlineLevel="0" collapsed="false">
      <c r="A33" s="25" t="s">
        <v>29</v>
      </c>
      <c r="B33" s="23" t="n">
        <v>18978</v>
      </c>
      <c r="C33" s="23" t="n">
        <v>14023</v>
      </c>
      <c r="D33" s="23" t="n">
        <v>13987</v>
      </c>
      <c r="E33" s="23" t="n">
        <v>0</v>
      </c>
      <c r="F33" s="23" t="n">
        <v>36</v>
      </c>
      <c r="G33" s="50"/>
      <c r="H33" s="23" t="n">
        <v>4955</v>
      </c>
      <c r="I33" s="23" t="n">
        <v>4028</v>
      </c>
      <c r="J33" s="23" t="n">
        <v>927</v>
      </c>
      <c r="K33" s="21" t="n">
        <v>0</v>
      </c>
      <c r="L33" s="51"/>
      <c r="M33" s="21" t="n">
        <v>0</v>
      </c>
      <c r="N33" s="60"/>
      <c r="O33" s="60"/>
      <c r="P33" s="24"/>
      <c r="Q33" s="3"/>
    </row>
    <row r="34" customFormat="false" ht="12.75" hidden="false" customHeight="false" outlineLevel="0" collapsed="false">
      <c r="A34" s="25" t="s">
        <v>18</v>
      </c>
      <c r="B34" s="23" t="n">
        <v>505</v>
      </c>
      <c r="C34" s="23" t="n">
        <v>505</v>
      </c>
      <c r="D34" s="23" t="n">
        <v>130</v>
      </c>
      <c r="E34" s="23" t="n">
        <v>0</v>
      </c>
      <c r="F34" s="23" t="n">
        <v>375</v>
      </c>
      <c r="G34" s="50"/>
      <c r="H34" s="23" t="n">
        <v>0</v>
      </c>
      <c r="I34" s="23" t="n">
        <v>0</v>
      </c>
      <c r="J34" s="23" t="n">
        <v>0</v>
      </c>
      <c r="K34" s="21" t="n">
        <v>0</v>
      </c>
      <c r="L34" s="51"/>
      <c r="M34" s="21" t="n">
        <v>0</v>
      </c>
      <c r="N34" s="60"/>
      <c r="O34" s="3"/>
      <c r="P34" s="24"/>
      <c r="Q34" s="3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21"/>
      <c r="L35" s="51"/>
      <c r="M35" s="21"/>
      <c r="N35" s="60"/>
      <c r="O35" s="3"/>
      <c r="P35" s="24"/>
      <c r="Q35" s="3"/>
    </row>
    <row r="36" customFormat="false" ht="12.75" hidden="false" customHeight="false" outlineLevel="0" collapsed="false">
      <c r="A36" s="22" t="s">
        <v>30</v>
      </c>
      <c r="B36" s="23" t="n">
        <v>102897</v>
      </c>
      <c r="C36" s="23" t="n">
        <v>56898</v>
      </c>
      <c r="D36" s="23" t="n">
        <v>56260</v>
      </c>
      <c r="E36" s="23" t="n">
        <v>0</v>
      </c>
      <c r="F36" s="23" t="n">
        <v>638</v>
      </c>
      <c r="G36" s="50"/>
      <c r="H36" s="23" t="n">
        <v>45999</v>
      </c>
      <c r="I36" s="23" t="n">
        <v>44778</v>
      </c>
      <c r="J36" s="23" t="n">
        <v>1161</v>
      </c>
      <c r="K36" s="23" t="n">
        <v>0</v>
      </c>
      <c r="L36" s="40"/>
      <c r="M36" s="23" t="n">
        <v>60</v>
      </c>
      <c r="N36" s="60"/>
      <c r="O36" s="60"/>
      <c r="P36" s="24"/>
      <c r="Q36" s="3"/>
    </row>
    <row r="37" customFormat="false" ht="12.75" hidden="false" customHeight="false" outlineLevel="0" collapsed="false">
      <c r="A37" s="25" t="s">
        <v>31</v>
      </c>
      <c r="B37" s="23" t="n">
        <v>6931</v>
      </c>
      <c r="C37" s="23" t="n">
        <v>5158</v>
      </c>
      <c r="D37" s="23" t="n">
        <v>5150</v>
      </c>
      <c r="E37" s="23" t="n">
        <v>0</v>
      </c>
      <c r="F37" s="23" t="n">
        <v>8</v>
      </c>
      <c r="G37" s="50"/>
      <c r="H37" s="23" t="n">
        <v>1773</v>
      </c>
      <c r="I37" s="23" t="n">
        <v>1691</v>
      </c>
      <c r="J37" s="23" t="n">
        <v>75</v>
      </c>
      <c r="K37" s="21" t="n">
        <v>0</v>
      </c>
      <c r="L37" s="51"/>
      <c r="M37" s="21" t="n">
        <v>7</v>
      </c>
      <c r="N37" s="60"/>
      <c r="O37" s="3"/>
      <c r="P37" s="24"/>
      <c r="Q37" s="3"/>
    </row>
    <row r="38" customFormat="false" ht="12.75" hidden="false" customHeight="false" outlineLevel="0" collapsed="false">
      <c r="A38" s="25" t="s">
        <v>32</v>
      </c>
      <c r="B38" s="23" t="n">
        <v>95836</v>
      </c>
      <c r="C38" s="23" t="n">
        <v>51610</v>
      </c>
      <c r="D38" s="23" t="n">
        <v>50980</v>
      </c>
      <c r="E38" s="23" t="n">
        <v>0</v>
      </c>
      <c r="F38" s="23" t="n">
        <v>630</v>
      </c>
      <c r="G38" s="50"/>
      <c r="H38" s="23" t="n">
        <v>44226</v>
      </c>
      <c r="I38" s="23" t="n">
        <v>43087</v>
      </c>
      <c r="J38" s="23" t="n">
        <v>1086</v>
      </c>
      <c r="K38" s="21" t="n">
        <v>0</v>
      </c>
      <c r="L38" s="51"/>
      <c r="M38" s="21" t="n">
        <v>53</v>
      </c>
      <c r="N38" s="60"/>
      <c r="O38" s="3"/>
      <c r="P38" s="24"/>
      <c r="Q38" s="3"/>
    </row>
    <row r="39" customFormat="false" ht="12.75" hidden="false" customHeight="false" outlineLevel="0" collapsed="false">
      <c r="A39" s="25" t="s">
        <v>18</v>
      </c>
      <c r="B39" s="23" t="n">
        <v>130</v>
      </c>
      <c r="C39" s="23" t="n">
        <v>130</v>
      </c>
      <c r="D39" s="23" t="n">
        <v>130</v>
      </c>
      <c r="E39" s="23" t="n">
        <v>0</v>
      </c>
      <c r="F39" s="23" t="n">
        <v>0</v>
      </c>
      <c r="G39" s="50"/>
      <c r="H39" s="23" t="n">
        <v>0</v>
      </c>
      <c r="I39" s="23" t="n">
        <v>0</v>
      </c>
      <c r="J39" s="23" t="n">
        <v>0</v>
      </c>
      <c r="K39" s="21" t="n">
        <v>0</v>
      </c>
      <c r="L39" s="51"/>
      <c r="M39" s="21" t="n">
        <v>0</v>
      </c>
      <c r="N39" s="60"/>
      <c r="O39" s="3"/>
      <c r="P39" s="24"/>
      <c r="Q39" s="3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21"/>
      <c r="L40" s="51"/>
      <c r="M40" s="21"/>
      <c r="N40" s="60"/>
      <c r="O40" s="3"/>
      <c r="P40" s="24"/>
      <c r="Q40" s="3"/>
    </row>
    <row r="41" customFormat="false" ht="12.75" hidden="false" customHeight="false" outlineLevel="0" collapsed="false">
      <c r="A41" s="22" t="s">
        <v>33</v>
      </c>
      <c r="B41" s="23" t="n">
        <v>102897</v>
      </c>
      <c r="C41" s="23" t="n">
        <v>56898</v>
      </c>
      <c r="D41" s="23" t="n">
        <v>56260</v>
      </c>
      <c r="E41" s="23" t="n">
        <v>0</v>
      </c>
      <c r="F41" s="23" t="n">
        <v>638</v>
      </c>
      <c r="G41" s="50"/>
      <c r="H41" s="23" t="n">
        <v>45999</v>
      </c>
      <c r="I41" s="23" t="n">
        <v>44778</v>
      </c>
      <c r="J41" s="23" t="n">
        <v>1161</v>
      </c>
      <c r="K41" s="23" t="n">
        <v>0</v>
      </c>
      <c r="L41" s="40"/>
      <c r="M41" s="23" t="n">
        <v>60</v>
      </c>
      <c r="N41" s="48"/>
      <c r="O41" s="48"/>
      <c r="P41" s="24"/>
      <c r="Q41" s="3"/>
    </row>
    <row r="42" customFormat="false" ht="12.75" hidden="false" customHeight="false" outlineLevel="0" collapsed="false">
      <c r="A42" s="25" t="s">
        <v>34</v>
      </c>
      <c r="B42" s="23" t="n">
        <v>6124</v>
      </c>
      <c r="C42" s="23" t="n">
        <v>2300</v>
      </c>
      <c r="D42" s="23" t="n">
        <v>2300</v>
      </c>
      <c r="E42" s="23" t="n">
        <v>0</v>
      </c>
      <c r="F42" s="23" t="n">
        <v>0</v>
      </c>
      <c r="G42" s="50"/>
      <c r="H42" s="23" t="n">
        <v>3824</v>
      </c>
      <c r="I42" s="23" t="n">
        <v>3743</v>
      </c>
      <c r="J42" s="23" t="n">
        <v>77</v>
      </c>
      <c r="K42" s="21" t="n">
        <v>0</v>
      </c>
      <c r="L42" s="51"/>
      <c r="M42" s="21" t="n">
        <v>4</v>
      </c>
      <c r="N42" s="60"/>
      <c r="O42" s="3"/>
      <c r="P42" s="24"/>
      <c r="Q42" s="3"/>
    </row>
    <row r="43" customFormat="false" ht="12.75" hidden="false" customHeight="false" outlineLevel="0" collapsed="false">
      <c r="A43" s="25" t="s">
        <v>35</v>
      </c>
      <c r="B43" s="23" t="n">
        <v>96041</v>
      </c>
      <c r="C43" s="23" t="n">
        <v>53866</v>
      </c>
      <c r="D43" s="23" t="n">
        <v>53830</v>
      </c>
      <c r="E43" s="23" t="n">
        <v>0</v>
      </c>
      <c r="F43" s="23" t="n">
        <v>36</v>
      </c>
      <c r="G43" s="50"/>
      <c r="H43" s="23" t="n">
        <v>42175</v>
      </c>
      <c r="I43" s="23" t="n">
        <v>41035</v>
      </c>
      <c r="J43" s="23" t="n">
        <v>1084</v>
      </c>
      <c r="K43" s="21" t="n">
        <v>0</v>
      </c>
      <c r="L43" s="51"/>
      <c r="M43" s="21" t="n">
        <v>56</v>
      </c>
      <c r="N43" s="60"/>
      <c r="O43" s="3"/>
      <c r="P43" s="24"/>
      <c r="Q43" s="3"/>
    </row>
    <row r="44" customFormat="false" ht="12.75" hidden="false" customHeight="false" outlineLevel="0" collapsed="false">
      <c r="A44" s="25" t="s">
        <v>18</v>
      </c>
      <c r="B44" s="23" t="n">
        <v>732</v>
      </c>
      <c r="C44" s="23" t="n">
        <v>732</v>
      </c>
      <c r="D44" s="23" t="n">
        <v>130</v>
      </c>
      <c r="E44" s="23" t="n">
        <v>0</v>
      </c>
      <c r="F44" s="23" t="n">
        <v>602</v>
      </c>
      <c r="G44" s="50"/>
      <c r="H44" s="23" t="n">
        <v>0</v>
      </c>
      <c r="I44" s="23" t="n">
        <v>0</v>
      </c>
      <c r="J44" s="23" t="n">
        <v>0</v>
      </c>
      <c r="K44" s="21" t="n">
        <v>0</v>
      </c>
      <c r="L44" s="51"/>
      <c r="M44" s="21" t="n">
        <v>0</v>
      </c>
      <c r="N44" s="60"/>
      <c r="O44" s="60"/>
      <c r="P44" s="24"/>
      <c r="Q44" s="3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61"/>
      <c r="L45" s="52"/>
      <c r="M45" s="61"/>
      <c r="N45" s="60"/>
      <c r="O45" s="3"/>
      <c r="P45" s="3"/>
      <c r="Q45" s="3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61"/>
      <c r="L46" s="52"/>
      <c r="M46" s="61"/>
      <c r="N46" s="60"/>
      <c r="O46" s="3"/>
      <c r="P46" s="3"/>
      <c r="Q46" s="3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0</v>
      </c>
      <c r="I47" s="23" t="n">
        <v>0</v>
      </c>
      <c r="J47" s="23" t="n">
        <v>0</v>
      </c>
      <c r="K47" s="21" t="n">
        <v>0</v>
      </c>
      <c r="L47" s="51"/>
      <c r="M47" s="21" t="n">
        <v>0</v>
      </c>
      <c r="N47" s="60"/>
      <c r="O47" s="3"/>
      <c r="P47" s="3"/>
      <c r="Q47" s="3"/>
    </row>
    <row r="48" customFormat="false" ht="12.75" hidden="false" customHeight="false" outlineLevel="0" collapsed="false">
      <c r="A48" s="25" t="s">
        <v>38</v>
      </c>
      <c r="B48" s="23" t="n">
        <v>52364</v>
      </c>
      <c r="C48" s="23" t="n">
        <v>50681</v>
      </c>
      <c r="D48" s="23" t="n">
        <v>50679</v>
      </c>
      <c r="E48" s="23" t="n">
        <v>2</v>
      </c>
      <c r="F48" s="23" t="n">
        <v>0</v>
      </c>
      <c r="G48" s="50"/>
      <c r="H48" s="23" t="n">
        <v>1683</v>
      </c>
      <c r="I48" s="23" t="n">
        <v>0</v>
      </c>
      <c r="J48" s="23" t="n">
        <v>1644</v>
      </c>
      <c r="K48" s="21" t="n">
        <v>0</v>
      </c>
      <c r="L48" s="51"/>
      <c r="M48" s="21" t="n">
        <v>39</v>
      </c>
      <c r="N48" s="60"/>
      <c r="O48" s="89"/>
      <c r="P48" s="24"/>
      <c r="Q48" s="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61"/>
      <c r="L49" s="52"/>
      <c r="M49" s="61"/>
      <c r="N49" s="60"/>
      <c r="O49" s="3"/>
      <c r="P49" s="3"/>
      <c r="Q49" s="3"/>
    </row>
    <row r="50" customFormat="false" ht="12.75" hidden="false" customHeight="false" outlineLevel="0" collapsed="false">
      <c r="A50" s="26" t="s">
        <v>39</v>
      </c>
      <c r="B50" s="23" t="n">
        <v>14503</v>
      </c>
      <c r="C50" s="23" t="n">
        <v>8183</v>
      </c>
      <c r="D50" s="23" t="n">
        <v>8146</v>
      </c>
      <c r="E50" s="23" t="n">
        <v>0</v>
      </c>
      <c r="F50" s="23" t="n">
        <v>37</v>
      </c>
      <c r="G50" s="50"/>
      <c r="H50" s="23" t="n">
        <v>6320</v>
      </c>
      <c r="I50" s="23" t="n">
        <v>6078</v>
      </c>
      <c r="J50" s="23" t="n">
        <v>241</v>
      </c>
      <c r="K50" s="23" t="n">
        <v>0</v>
      </c>
      <c r="L50" s="40"/>
      <c r="M50" s="23" t="n">
        <v>1</v>
      </c>
      <c r="N50" s="60"/>
      <c r="O50" s="3"/>
      <c r="P50" s="3"/>
      <c r="Q50" s="3"/>
    </row>
    <row r="51" customFormat="false" ht="12.75" hidden="false" customHeight="false" outlineLevel="0" collapsed="false">
      <c r="A51" s="25" t="s">
        <v>40</v>
      </c>
      <c r="B51" s="23" t="n">
        <v>13439</v>
      </c>
      <c r="C51" s="23" t="n">
        <v>7534</v>
      </c>
      <c r="D51" s="23" t="n">
        <v>7518</v>
      </c>
      <c r="E51" s="23" t="n">
        <v>0</v>
      </c>
      <c r="F51" s="23" t="n">
        <v>16</v>
      </c>
      <c r="G51" s="50"/>
      <c r="H51" s="23" t="n">
        <v>5905</v>
      </c>
      <c r="I51" s="23" t="n">
        <v>5679</v>
      </c>
      <c r="J51" s="23" t="n">
        <v>225</v>
      </c>
      <c r="K51" s="21" t="n">
        <v>0</v>
      </c>
      <c r="L51" s="51"/>
      <c r="M51" s="21" t="n">
        <v>1</v>
      </c>
      <c r="N51" s="60"/>
      <c r="O51" s="89"/>
      <c r="P51" s="24"/>
      <c r="Q51" s="3"/>
    </row>
    <row r="52" customFormat="false" ht="12.75" hidden="false" customHeight="false" outlineLevel="0" collapsed="false">
      <c r="A52" s="27" t="s">
        <v>41</v>
      </c>
      <c r="B52" s="23" t="n">
        <v>1064</v>
      </c>
      <c r="C52" s="23" t="n">
        <v>649</v>
      </c>
      <c r="D52" s="23" t="n">
        <v>628</v>
      </c>
      <c r="E52" s="23" t="n">
        <v>0</v>
      </c>
      <c r="F52" s="23" t="n">
        <v>21</v>
      </c>
      <c r="G52" s="50"/>
      <c r="H52" s="23" t="n">
        <v>415</v>
      </c>
      <c r="I52" s="23" t="n">
        <v>399</v>
      </c>
      <c r="J52" s="23" t="n">
        <v>16</v>
      </c>
      <c r="K52" s="21" t="n">
        <v>0</v>
      </c>
      <c r="L52" s="51"/>
      <c r="M52" s="21" t="n">
        <v>0</v>
      </c>
      <c r="N52" s="60"/>
      <c r="O52" s="60"/>
      <c r="P52" s="24"/>
      <c r="Q52" s="3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61"/>
      <c r="L53" s="52"/>
      <c r="M53" s="61"/>
      <c r="N53" s="60"/>
      <c r="O53" s="3"/>
      <c r="P53" s="3"/>
      <c r="Q53" s="3"/>
    </row>
    <row r="54" customFormat="false" ht="12.75" hidden="false" customHeight="false" outlineLevel="0" collapsed="false">
      <c r="A54" s="22" t="s">
        <v>42</v>
      </c>
      <c r="B54" s="23" t="n">
        <v>1662</v>
      </c>
      <c r="C54" s="23" t="n">
        <v>1163</v>
      </c>
      <c r="D54" s="23" t="n">
        <v>1163</v>
      </c>
      <c r="E54" s="23" t="n">
        <v>0</v>
      </c>
      <c r="F54" s="23" t="n">
        <v>0</v>
      </c>
      <c r="G54" s="50"/>
      <c r="H54" s="23" t="n">
        <v>499</v>
      </c>
      <c r="I54" s="23" t="n">
        <v>478</v>
      </c>
      <c r="J54" s="23" t="n">
        <v>21</v>
      </c>
      <c r="K54" s="21" t="n">
        <v>0</v>
      </c>
      <c r="L54" s="51"/>
      <c r="M54" s="21" t="n">
        <v>0</v>
      </c>
      <c r="N54" s="60"/>
      <c r="O54" s="60"/>
      <c r="P54" s="24"/>
      <c r="Q54" s="3"/>
    </row>
    <row r="55" customFormat="false" ht="12.75" hidden="false" customHeight="false" outlineLevel="0" collapsed="false">
      <c r="A55" s="22" t="s">
        <v>43</v>
      </c>
      <c r="B55" s="23" t="n">
        <v>23</v>
      </c>
      <c r="C55" s="23" t="n">
        <v>14</v>
      </c>
      <c r="D55" s="23" t="n">
        <v>14</v>
      </c>
      <c r="E55" s="23" t="n">
        <v>0</v>
      </c>
      <c r="F55" s="23" t="n">
        <v>0</v>
      </c>
      <c r="G55" s="50"/>
      <c r="H55" s="23" t="n">
        <v>9</v>
      </c>
      <c r="I55" s="23" t="n">
        <v>9</v>
      </c>
      <c r="J55" s="23" t="n">
        <v>0</v>
      </c>
      <c r="K55" s="21" t="n">
        <v>0</v>
      </c>
      <c r="L55" s="51"/>
      <c r="M55" s="21" t="n">
        <v>0</v>
      </c>
      <c r="N55" s="60"/>
      <c r="O55" s="60"/>
      <c r="P55" s="24"/>
      <c r="Q55" s="3"/>
    </row>
    <row r="56" customFormat="false" ht="12.75" hidden="false" customHeight="false" outlineLevel="0" collapsed="false">
      <c r="B56" s="79"/>
      <c r="C56" s="80"/>
      <c r="D56" s="80"/>
      <c r="E56" s="80"/>
      <c r="F56" s="80"/>
      <c r="G56" s="81"/>
      <c r="H56" s="80"/>
      <c r="I56" s="80"/>
      <c r="J56" s="80"/>
      <c r="K56" s="80"/>
      <c r="L56" s="80"/>
      <c r="M56" s="82"/>
      <c r="N56" s="3"/>
      <c r="O56" s="3"/>
      <c r="P56" s="3"/>
      <c r="Q56" s="3"/>
    </row>
    <row r="57" customFormat="false" ht="6" hidden="false" customHeight="true" outlineLevel="0" collapsed="false">
      <c r="A57" s="54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90"/>
      <c r="N57" s="3"/>
      <c r="O57" s="3"/>
      <c r="P57" s="3"/>
      <c r="Q57" s="3"/>
    </row>
    <row r="58" customFormat="false" ht="12.75" hidden="false" customHeight="false" outlineLevel="0" collapsed="false">
      <c r="A58" s="31" t="s">
        <v>65</v>
      </c>
      <c r="B58" s="7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3"/>
      <c r="O58" s="3"/>
      <c r="P58" s="3"/>
      <c r="Q58" s="3"/>
    </row>
    <row r="59" customFormat="false" ht="12.75" hidden="false" customHeight="false" outlineLevel="0" collapsed="false">
      <c r="A59" s="31"/>
      <c r="B59" s="34"/>
      <c r="C59" s="35"/>
      <c r="D59" s="35"/>
      <c r="E59" s="35"/>
      <c r="F59" s="35"/>
      <c r="G59" s="31"/>
      <c r="I59" s="35"/>
      <c r="J59" s="35"/>
      <c r="K59" s="35"/>
      <c r="L59" s="35"/>
      <c r="M59" s="35"/>
      <c r="N59" s="3"/>
      <c r="O59" s="3"/>
      <c r="P59" s="3"/>
      <c r="Q59" s="3"/>
    </row>
    <row r="60" customFormat="false" ht="12.75" hidden="false" customHeight="false" outlineLevel="0" collapsed="false">
      <c r="B60" s="34"/>
      <c r="C60" s="35"/>
      <c r="D60" s="35"/>
      <c r="E60" s="35"/>
      <c r="F60" s="35"/>
      <c r="G60" s="31"/>
      <c r="H60" s="35"/>
      <c r="I60" s="35"/>
      <c r="J60" s="35"/>
      <c r="K60" s="35"/>
      <c r="L60" s="35"/>
      <c r="M60" s="35"/>
      <c r="N60" s="3"/>
      <c r="O60" s="3"/>
      <c r="P60" s="3"/>
      <c r="Q60" s="3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36"/>
      <c r="G61" s="47"/>
      <c r="H61" s="36"/>
      <c r="I61" s="36"/>
      <c r="J61" s="36"/>
      <c r="K61" s="36"/>
      <c r="L61" s="36"/>
      <c r="M61" s="36"/>
      <c r="N61" s="3"/>
      <c r="O61" s="3"/>
      <c r="P61" s="3"/>
      <c r="Q61" s="3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36"/>
      <c r="G62" s="47"/>
      <c r="H62" s="36"/>
      <c r="I62" s="36"/>
      <c r="J62" s="36"/>
      <c r="K62" s="36"/>
      <c r="L62" s="36"/>
      <c r="M62" s="36"/>
      <c r="N62" s="37"/>
      <c r="O62" s="37"/>
      <c r="P62" s="37"/>
      <c r="Q62" s="37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  <c r="O63" s="37"/>
      <c r="P63" s="37"/>
      <c r="Q63" s="37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7"/>
      <c r="P64" s="37"/>
      <c r="Q64" s="37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  <c r="O65" s="37"/>
      <c r="P65" s="37"/>
      <c r="Q65" s="37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7"/>
      <c r="P66" s="37"/>
      <c r="Q66" s="37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7"/>
      <c r="P67" s="37"/>
      <c r="Q67" s="37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"/>
      <c r="O68" s="3"/>
      <c r="P68" s="3"/>
      <c r="Q68" s="3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"/>
      <c r="O69" s="3"/>
      <c r="P69" s="3"/>
      <c r="Q69" s="3"/>
    </row>
  </sheetData>
  <mergeCells count="15"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O24 O36 O33 O41 O44 O52 O9 O54:O55 N9:N16 N18:N55 O30 I36:M36 E17:J17 I50:M50 I19:M19 I24:M24 I41:M41 I9:M10 I30:M30 B9:D55 I18:J18 I11:J16 E9:H16 I20:J23 I29:J29 E28:J28 E18:H27 I25:J27 I31:J35 I37:J40 I42:J49 E53:J55 I51:J52 E29:H5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K1" activeCellId="0" sqref="K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2.04"/>
    <col collapsed="false" customWidth="true" hidden="false" outlineLevel="0" max="3" min="3" style="2" width="9.19"/>
    <col collapsed="false" customWidth="true" hidden="false" outlineLevel="0" max="4" min="4" style="2" width="10.3"/>
    <col collapsed="false" customWidth="true" hidden="false" outlineLevel="0" max="5" min="5" style="2" width="11.88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87"/>
    <col collapsed="false" customWidth="true" hidden="false" outlineLevel="0" max="10" min="10" style="2" width="7.44"/>
    <col collapsed="false" customWidth="true" hidden="false" outlineLevel="0" max="11" min="11" style="2" width="9.19"/>
    <col collapsed="false" customWidth="true" hidden="false" outlineLevel="0" max="12" min="12" style="2" width="10.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5"/>
      <c r="K1" s="27"/>
      <c r="L1" s="6" t="s">
        <v>100</v>
      </c>
      <c r="M1" s="27"/>
    </row>
    <row r="2" s="39" customFormat="true" ht="15.95" hidden="false" customHeight="true" outlineLevel="0" collapsed="false">
      <c r="A2" s="8" t="s">
        <v>101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14"/>
      <c r="F4" s="46"/>
      <c r="G4" s="14" t="s">
        <v>49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71" t="s">
        <v>8</v>
      </c>
      <c r="E5" s="15" t="s">
        <v>68</v>
      </c>
      <c r="F5" s="46"/>
      <c r="G5" s="14" t="s">
        <v>7</v>
      </c>
      <c r="H5" s="14" t="s">
        <v>50</v>
      </c>
      <c r="I5" s="71" t="s">
        <v>51</v>
      </c>
      <c r="J5" s="71" t="s">
        <v>52</v>
      </c>
      <c r="K5" s="71" t="s">
        <v>53</v>
      </c>
      <c r="L5" s="71" t="s">
        <v>102</v>
      </c>
    </row>
    <row r="6" customFormat="false" ht="12.75" hidden="false" customHeight="false" outlineLevel="0" collapsed="false">
      <c r="A6" s="13"/>
      <c r="B6" s="14"/>
      <c r="C6" s="14"/>
      <c r="D6" s="71"/>
      <c r="E6" s="15"/>
      <c r="F6" s="46"/>
      <c r="G6" s="14"/>
      <c r="H6" s="14"/>
      <c r="I6" s="71"/>
      <c r="J6" s="71"/>
      <c r="K6" s="71"/>
      <c r="L6" s="71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1136244</v>
      </c>
      <c r="C9" s="23" t="n">
        <v>622346</v>
      </c>
      <c r="D9" s="23" t="n">
        <v>621530</v>
      </c>
      <c r="E9" s="23" t="n">
        <v>816</v>
      </c>
      <c r="F9" s="50"/>
      <c r="G9" s="23" t="n">
        <v>513898</v>
      </c>
      <c r="H9" s="23" t="n">
        <v>421699</v>
      </c>
      <c r="I9" s="23" t="n">
        <v>24561</v>
      </c>
      <c r="J9" s="23" t="n">
        <v>88</v>
      </c>
      <c r="K9" s="40"/>
      <c r="L9" s="23" t="n">
        <v>67550</v>
      </c>
    </row>
    <row r="10" customFormat="false" ht="12.75" hidden="false" customHeight="false" outlineLevel="0" collapsed="false">
      <c r="A10" s="25" t="s">
        <v>13</v>
      </c>
      <c r="B10" s="23" t="n">
        <v>304546</v>
      </c>
      <c r="C10" s="23" t="n">
        <v>191414</v>
      </c>
      <c r="D10" s="23" t="n">
        <v>191289</v>
      </c>
      <c r="E10" s="23" t="n">
        <v>125</v>
      </c>
      <c r="F10" s="50"/>
      <c r="G10" s="23" t="n">
        <v>113132</v>
      </c>
      <c r="H10" s="23" t="n">
        <v>75198</v>
      </c>
      <c r="I10" s="23" t="n">
        <v>8329</v>
      </c>
      <c r="J10" s="23" t="n">
        <v>23</v>
      </c>
      <c r="K10" s="40"/>
      <c r="L10" s="23" t="n">
        <v>29582</v>
      </c>
    </row>
    <row r="11" customFormat="false" ht="12.75" hidden="false" customHeight="false" outlineLevel="0" collapsed="false">
      <c r="A11" s="25" t="s">
        <v>14</v>
      </c>
      <c r="B11" s="23" t="n">
        <v>85403</v>
      </c>
      <c r="C11" s="23" t="n">
        <v>50499</v>
      </c>
      <c r="D11" s="23" t="n">
        <v>50432</v>
      </c>
      <c r="E11" s="23" t="n">
        <v>67</v>
      </c>
      <c r="F11" s="50"/>
      <c r="G11" s="23" t="n">
        <v>34904</v>
      </c>
      <c r="H11" s="23" t="n">
        <v>23711</v>
      </c>
      <c r="I11" s="23" t="n">
        <v>3596</v>
      </c>
      <c r="J11" s="21" t="n">
        <v>16</v>
      </c>
      <c r="K11" s="51"/>
      <c r="L11" s="21" t="n">
        <v>7581</v>
      </c>
    </row>
    <row r="12" customFormat="false" ht="12.75" hidden="false" customHeight="false" outlineLevel="0" collapsed="false">
      <c r="A12" s="25" t="s">
        <v>15</v>
      </c>
      <c r="B12" s="23" t="n">
        <v>110410</v>
      </c>
      <c r="C12" s="23" t="n">
        <v>72374</v>
      </c>
      <c r="D12" s="23" t="n">
        <v>72322</v>
      </c>
      <c r="E12" s="23" t="n">
        <v>52</v>
      </c>
      <c r="F12" s="50"/>
      <c r="G12" s="23" t="n">
        <v>38036</v>
      </c>
      <c r="H12" s="23" t="n">
        <v>29554</v>
      </c>
      <c r="I12" s="23" t="n">
        <v>2588</v>
      </c>
      <c r="J12" s="21" t="n">
        <v>7</v>
      </c>
      <c r="K12" s="51"/>
      <c r="L12" s="21" t="n">
        <v>5887</v>
      </c>
    </row>
    <row r="13" customFormat="false" ht="12.75" hidden="false" customHeight="false" outlineLevel="0" collapsed="false">
      <c r="A13" s="25" t="s">
        <v>16</v>
      </c>
      <c r="B13" s="23" t="n">
        <v>108733</v>
      </c>
      <c r="C13" s="23" t="n">
        <v>68541</v>
      </c>
      <c r="D13" s="23" t="n">
        <v>68535</v>
      </c>
      <c r="E13" s="23" t="n">
        <v>6</v>
      </c>
      <c r="F13" s="50"/>
      <c r="G13" s="23" t="n">
        <v>40192</v>
      </c>
      <c r="H13" s="23" t="n">
        <v>21933</v>
      </c>
      <c r="I13" s="23" t="n">
        <v>2145</v>
      </c>
      <c r="J13" s="21" t="n">
        <v>0</v>
      </c>
      <c r="K13" s="51"/>
      <c r="L13" s="21" t="n">
        <v>16114</v>
      </c>
    </row>
    <row r="14" customFormat="false" ht="12.75" hidden="false" customHeight="false" outlineLevel="0" collapsed="false">
      <c r="A14" s="25" t="s">
        <v>17</v>
      </c>
      <c r="B14" s="23" t="n">
        <v>831698</v>
      </c>
      <c r="C14" s="23" t="n">
        <v>430932</v>
      </c>
      <c r="D14" s="23" t="n">
        <v>430241</v>
      </c>
      <c r="E14" s="23" t="n">
        <v>691</v>
      </c>
      <c r="F14" s="50"/>
      <c r="G14" s="23" t="n">
        <v>400766</v>
      </c>
      <c r="H14" s="23" t="n">
        <v>346501</v>
      </c>
      <c r="I14" s="23" t="n">
        <v>16232</v>
      </c>
      <c r="J14" s="21" t="n">
        <v>65</v>
      </c>
      <c r="K14" s="51"/>
      <c r="L14" s="21" t="n">
        <v>37968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</row>
    <row r="17" customFormat="false" ht="12.75" hidden="false" customHeight="false" outlineLevel="0" collapsed="false">
      <c r="A17" s="22" t="s">
        <v>19</v>
      </c>
      <c r="B17" s="23" t="n">
        <v>51126</v>
      </c>
      <c r="C17" s="23" t="n">
        <v>29465</v>
      </c>
      <c r="D17" s="23" t="n">
        <v>29423</v>
      </c>
      <c r="E17" s="23" t="n">
        <v>42</v>
      </c>
      <c r="F17" s="50"/>
      <c r="G17" s="23" t="n">
        <v>21661</v>
      </c>
      <c r="H17" s="23" t="n">
        <v>9262</v>
      </c>
      <c r="I17" s="23" t="n">
        <v>630</v>
      </c>
      <c r="J17" s="21" t="n">
        <v>0</v>
      </c>
      <c r="K17" s="51"/>
      <c r="L17" s="21" t="n">
        <v>11769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</row>
    <row r="19" customFormat="false" ht="12.75" hidden="false" customHeight="false" outlineLevel="0" collapsed="false">
      <c r="A19" s="22" t="s">
        <v>20</v>
      </c>
      <c r="B19" s="23" t="n">
        <v>137799</v>
      </c>
      <c r="C19" s="23" t="n">
        <v>90354</v>
      </c>
      <c r="D19" s="23" t="n">
        <v>90214</v>
      </c>
      <c r="E19" s="23" t="n">
        <v>140</v>
      </c>
      <c r="F19" s="50"/>
      <c r="G19" s="23" t="n">
        <v>47445</v>
      </c>
      <c r="H19" s="23" t="n">
        <v>31147</v>
      </c>
      <c r="I19" s="23" t="n">
        <v>2091</v>
      </c>
      <c r="J19" s="23" t="n">
        <v>0</v>
      </c>
      <c r="K19" s="40"/>
      <c r="L19" s="23" t="n">
        <v>14207</v>
      </c>
    </row>
    <row r="20" customFormat="false" ht="12.75" hidden="false" customHeight="false" outlineLevel="0" collapsed="false">
      <c r="A20" s="25" t="s">
        <v>21</v>
      </c>
      <c r="B20" s="23" t="n">
        <v>67075</v>
      </c>
      <c r="C20" s="23" t="n">
        <v>45666</v>
      </c>
      <c r="D20" s="23" t="n">
        <v>45570</v>
      </c>
      <c r="E20" s="23" t="n">
        <v>96</v>
      </c>
      <c r="F20" s="50"/>
      <c r="G20" s="23" t="n">
        <v>21409</v>
      </c>
      <c r="H20" s="23" t="n">
        <v>18291</v>
      </c>
      <c r="I20" s="23" t="n">
        <v>1256</v>
      </c>
      <c r="J20" s="21" t="n">
        <v>0</v>
      </c>
      <c r="K20" s="51"/>
      <c r="L20" s="21" t="n">
        <v>1862</v>
      </c>
    </row>
    <row r="21" customFormat="false" ht="12" hidden="false" customHeight="true" outlineLevel="0" collapsed="false">
      <c r="A21" s="25" t="s">
        <v>17</v>
      </c>
      <c r="B21" s="23" t="n">
        <v>70724</v>
      </c>
      <c r="C21" s="23" t="n">
        <v>44688</v>
      </c>
      <c r="D21" s="23" t="n">
        <v>44644</v>
      </c>
      <c r="E21" s="23" t="n">
        <v>44</v>
      </c>
      <c r="F21" s="50"/>
      <c r="G21" s="23" t="n">
        <v>26036</v>
      </c>
      <c r="H21" s="23" t="n">
        <v>12856</v>
      </c>
      <c r="I21" s="23" t="n">
        <v>835</v>
      </c>
      <c r="J21" s="21" t="n">
        <v>0</v>
      </c>
      <c r="K21" s="51"/>
      <c r="L21" s="21" t="n">
        <v>12345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</row>
    <row r="24" customFormat="false" ht="12.75" hidden="false" customHeight="false" outlineLevel="0" collapsed="false">
      <c r="A24" s="22" t="s">
        <v>64</v>
      </c>
      <c r="B24" s="23" t="n">
        <v>156999</v>
      </c>
      <c r="C24" s="23" t="n">
        <v>90478</v>
      </c>
      <c r="D24" s="23" t="n">
        <v>90478</v>
      </c>
      <c r="E24" s="23" t="n">
        <v>0</v>
      </c>
      <c r="F24" s="50"/>
      <c r="G24" s="23" t="n">
        <v>66521</v>
      </c>
      <c r="H24" s="23" t="n">
        <v>56570</v>
      </c>
      <c r="I24" s="23" t="n">
        <v>550</v>
      </c>
      <c r="J24" s="23" t="n">
        <v>0</v>
      </c>
      <c r="K24" s="40"/>
      <c r="L24" s="23" t="n">
        <v>9401</v>
      </c>
    </row>
    <row r="25" customFormat="false" ht="12.75" hidden="false" customHeight="false" outlineLevel="0" collapsed="false">
      <c r="A25" s="25" t="s">
        <v>23</v>
      </c>
      <c r="B25" s="23" t="n">
        <v>102038</v>
      </c>
      <c r="C25" s="23" t="n">
        <v>64431</v>
      </c>
      <c r="D25" s="23" t="n">
        <v>64431</v>
      </c>
      <c r="E25" s="23" t="n">
        <v>0</v>
      </c>
      <c r="F25" s="50"/>
      <c r="G25" s="23" t="n">
        <v>37607</v>
      </c>
      <c r="H25" s="23" t="n">
        <v>33359</v>
      </c>
      <c r="I25" s="23" t="n">
        <v>199</v>
      </c>
      <c r="J25" s="21" t="n">
        <v>0</v>
      </c>
      <c r="K25" s="51"/>
      <c r="L25" s="21" t="n">
        <v>4049</v>
      </c>
    </row>
    <row r="26" customFormat="false" ht="12.75" hidden="false" customHeight="false" outlineLevel="0" collapsed="false">
      <c r="A26" s="25" t="s">
        <v>24</v>
      </c>
      <c r="B26" s="23" t="n">
        <v>746</v>
      </c>
      <c r="C26" s="23" t="n">
        <v>493</v>
      </c>
      <c r="D26" s="23" t="n">
        <v>493</v>
      </c>
      <c r="E26" s="23" t="n">
        <v>0</v>
      </c>
      <c r="F26" s="50"/>
      <c r="G26" s="23" t="n">
        <v>253</v>
      </c>
      <c r="H26" s="23" t="n">
        <v>253</v>
      </c>
      <c r="I26" s="23" t="n">
        <v>0</v>
      </c>
      <c r="J26" s="21" t="n">
        <v>0</v>
      </c>
      <c r="K26" s="51"/>
      <c r="L26" s="21" t="n">
        <v>0</v>
      </c>
    </row>
    <row r="27" customFormat="false" ht="12.75" hidden="false" customHeight="false" outlineLevel="0" collapsed="false">
      <c r="A27" s="25" t="s">
        <v>25</v>
      </c>
      <c r="B27" s="23" t="n">
        <v>54215</v>
      </c>
      <c r="C27" s="23" t="n">
        <v>25554</v>
      </c>
      <c r="D27" s="23" t="n">
        <v>25554</v>
      </c>
      <c r="E27" s="23" t="n">
        <v>0</v>
      </c>
      <c r="F27" s="50"/>
      <c r="G27" s="23" t="n">
        <v>28661</v>
      </c>
      <c r="H27" s="23" t="n">
        <v>22958</v>
      </c>
      <c r="I27" s="23" t="n">
        <v>351</v>
      </c>
      <c r="J27" s="21" t="n">
        <v>0</v>
      </c>
      <c r="K27" s="51"/>
      <c r="L27" s="21" t="n">
        <v>5352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</row>
    <row r="30" customFormat="false" ht="12.75" hidden="false" customHeight="false" outlineLevel="0" collapsed="false">
      <c r="A30" s="22" t="s">
        <v>26</v>
      </c>
      <c r="B30" s="23" t="n">
        <v>156999</v>
      </c>
      <c r="C30" s="23" t="n">
        <v>90478</v>
      </c>
      <c r="D30" s="23" t="n">
        <v>90478</v>
      </c>
      <c r="E30" s="23" t="n">
        <v>0</v>
      </c>
      <c r="F30" s="50"/>
      <c r="G30" s="23" t="n">
        <v>66521</v>
      </c>
      <c r="H30" s="23" t="n">
        <v>56570</v>
      </c>
      <c r="I30" s="23" t="n">
        <v>550</v>
      </c>
      <c r="J30" s="23" t="n">
        <v>0</v>
      </c>
      <c r="K30" s="40"/>
      <c r="L30" s="23" t="n">
        <v>9401</v>
      </c>
    </row>
    <row r="31" customFormat="false" ht="12.75" hidden="false" customHeight="false" outlineLevel="0" collapsed="false">
      <c r="A31" s="25" t="s">
        <v>56</v>
      </c>
      <c r="B31" s="23" t="n">
        <v>2609</v>
      </c>
      <c r="C31" s="23" t="n">
        <v>2589</v>
      </c>
      <c r="D31" s="23" t="n">
        <v>2589</v>
      </c>
      <c r="E31" s="23" t="n">
        <v>0</v>
      </c>
      <c r="F31" s="50"/>
      <c r="G31" s="23" t="n">
        <v>20</v>
      </c>
      <c r="H31" s="23" t="n">
        <v>20</v>
      </c>
      <c r="I31" s="23" t="n">
        <v>0</v>
      </c>
      <c r="J31" s="21" t="n">
        <v>0</v>
      </c>
      <c r="K31" s="51"/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45688</v>
      </c>
      <c r="C32" s="23" t="n">
        <v>85004</v>
      </c>
      <c r="D32" s="23" t="n">
        <v>85004</v>
      </c>
      <c r="E32" s="23" t="n">
        <v>0</v>
      </c>
      <c r="F32" s="50"/>
      <c r="G32" s="23" t="n">
        <v>60684</v>
      </c>
      <c r="H32" s="23" t="n">
        <v>56550</v>
      </c>
      <c r="I32" s="23" t="n">
        <v>550</v>
      </c>
      <c r="J32" s="21" t="n">
        <v>0</v>
      </c>
      <c r="K32" s="51"/>
      <c r="L32" s="21" t="n">
        <v>3584</v>
      </c>
    </row>
    <row r="33" customFormat="false" ht="12.75" hidden="false" customHeight="false" outlineLevel="0" collapsed="false">
      <c r="A33" s="25" t="s">
        <v>29</v>
      </c>
      <c r="B33" s="23" t="n">
        <v>8624</v>
      </c>
      <c r="C33" s="23" t="n">
        <v>2807</v>
      </c>
      <c r="D33" s="23" t="n">
        <v>2807</v>
      </c>
      <c r="E33" s="23" t="n">
        <v>0</v>
      </c>
      <c r="F33" s="50"/>
      <c r="G33" s="23" t="n">
        <v>5817</v>
      </c>
      <c r="H33" s="23" t="n">
        <v>0</v>
      </c>
      <c r="I33" s="23" t="n">
        <v>0</v>
      </c>
      <c r="J33" s="21" t="n">
        <v>0</v>
      </c>
      <c r="K33" s="51"/>
      <c r="L33" s="21" t="n">
        <v>5817</v>
      </c>
    </row>
    <row r="34" customFormat="false" ht="12.75" hidden="false" customHeight="false" outlineLevel="0" collapsed="false">
      <c r="A34" s="25" t="s">
        <v>18</v>
      </c>
      <c r="B34" s="23" t="n">
        <v>78</v>
      </c>
      <c r="C34" s="23" t="n">
        <v>78</v>
      </c>
      <c r="D34" s="23" t="n">
        <v>78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</row>
    <row r="36" customFormat="false" ht="12.75" hidden="false" customHeight="false" outlineLevel="0" collapsed="false">
      <c r="A36" s="22" t="s">
        <v>30</v>
      </c>
      <c r="B36" s="23" t="n">
        <v>156483</v>
      </c>
      <c r="C36" s="23" t="n">
        <v>90142</v>
      </c>
      <c r="D36" s="23" t="n">
        <v>90142</v>
      </c>
      <c r="E36" s="23" t="n">
        <v>0</v>
      </c>
      <c r="F36" s="50"/>
      <c r="G36" s="23" t="n">
        <v>66341</v>
      </c>
      <c r="H36" s="23" t="n">
        <v>56401</v>
      </c>
      <c r="I36" s="23" t="n">
        <v>549</v>
      </c>
      <c r="J36" s="23" t="n">
        <v>0</v>
      </c>
      <c r="K36" s="40"/>
      <c r="L36" s="23" t="n">
        <v>9391</v>
      </c>
    </row>
    <row r="37" customFormat="false" ht="12.75" hidden="false" customHeight="false" outlineLevel="0" collapsed="false">
      <c r="A37" s="25" t="s">
        <v>31</v>
      </c>
      <c r="B37" s="23" t="n">
        <v>15836</v>
      </c>
      <c r="C37" s="23" t="n">
        <v>10548</v>
      </c>
      <c r="D37" s="23" t="n">
        <v>10548</v>
      </c>
      <c r="E37" s="23" t="n">
        <v>0</v>
      </c>
      <c r="F37" s="50"/>
      <c r="G37" s="23" t="n">
        <v>5288</v>
      </c>
      <c r="H37" s="23" t="n">
        <v>3175</v>
      </c>
      <c r="I37" s="23" t="n">
        <v>47</v>
      </c>
      <c r="J37" s="21" t="n">
        <v>0</v>
      </c>
      <c r="K37" s="51"/>
      <c r="L37" s="21" t="n">
        <v>2066</v>
      </c>
    </row>
    <row r="38" customFormat="false" ht="12.75" hidden="false" customHeight="false" outlineLevel="0" collapsed="false">
      <c r="A38" s="25" t="s">
        <v>32</v>
      </c>
      <c r="B38" s="23" t="n">
        <v>140571</v>
      </c>
      <c r="C38" s="23" t="n">
        <v>79518</v>
      </c>
      <c r="D38" s="23" t="n">
        <v>79518</v>
      </c>
      <c r="E38" s="23" t="n">
        <v>0</v>
      </c>
      <c r="F38" s="50"/>
      <c r="G38" s="23" t="n">
        <v>61053</v>
      </c>
      <c r="H38" s="23" t="n">
        <v>53226</v>
      </c>
      <c r="I38" s="23" t="n">
        <v>502</v>
      </c>
      <c r="J38" s="21" t="n">
        <v>0</v>
      </c>
      <c r="K38" s="51"/>
      <c r="L38" s="21" t="n">
        <v>7325</v>
      </c>
    </row>
    <row r="39" customFormat="false" ht="12.75" hidden="false" customHeight="false" outlineLevel="0" collapsed="false">
      <c r="A39" s="25" t="s">
        <v>18</v>
      </c>
      <c r="B39" s="23" t="n">
        <v>76</v>
      </c>
      <c r="C39" s="23" t="n">
        <v>76</v>
      </c>
      <c r="D39" s="23" t="n">
        <v>76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</row>
    <row r="41" customFormat="false" ht="12.75" hidden="false" customHeight="false" outlineLevel="0" collapsed="false">
      <c r="A41" s="22" t="s">
        <v>33</v>
      </c>
      <c r="B41" s="23" t="n">
        <v>156483</v>
      </c>
      <c r="C41" s="23" t="n">
        <v>90142</v>
      </c>
      <c r="D41" s="23" t="n">
        <v>90142</v>
      </c>
      <c r="E41" s="23" t="n">
        <v>0</v>
      </c>
      <c r="F41" s="50"/>
      <c r="G41" s="23" t="n">
        <v>66341</v>
      </c>
      <c r="H41" s="23" t="n">
        <v>56401</v>
      </c>
      <c r="I41" s="23" t="n">
        <v>549</v>
      </c>
      <c r="J41" s="23" t="n">
        <v>0</v>
      </c>
      <c r="K41" s="40"/>
      <c r="L41" s="23" t="n">
        <v>9391</v>
      </c>
    </row>
    <row r="42" customFormat="false" ht="12.75" hidden="false" customHeight="false" outlineLevel="0" collapsed="false">
      <c r="A42" s="25" t="s">
        <v>34</v>
      </c>
      <c r="B42" s="23" t="n">
        <v>11174</v>
      </c>
      <c r="C42" s="23" t="n">
        <v>5461</v>
      </c>
      <c r="D42" s="23" t="n">
        <v>5461</v>
      </c>
      <c r="E42" s="23" t="n">
        <v>0</v>
      </c>
      <c r="F42" s="50"/>
      <c r="G42" s="23" t="n">
        <v>5713</v>
      </c>
      <c r="H42" s="23" t="n">
        <v>3753</v>
      </c>
      <c r="I42" s="23" t="n">
        <v>32</v>
      </c>
      <c r="J42" s="21" t="n">
        <v>0</v>
      </c>
      <c r="K42" s="51"/>
      <c r="L42" s="21" t="n">
        <v>1928</v>
      </c>
    </row>
    <row r="43" customFormat="false" ht="12.75" hidden="false" customHeight="false" outlineLevel="0" collapsed="false">
      <c r="A43" s="25" t="s">
        <v>35</v>
      </c>
      <c r="B43" s="23" t="n">
        <v>145233</v>
      </c>
      <c r="C43" s="23" t="n">
        <v>84605</v>
      </c>
      <c r="D43" s="23" t="n">
        <v>84605</v>
      </c>
      <c r="E43" s="23" t="n">
        <v>0</v>
      </c>
      <c r="F43" s="50"/>
      <c r="G43" s="23" t="n">
        <v>60628</v>
      </c>
      <c r="H43" s="23" t="n">
        <v>52648</v>
      </c>
      <c r="I43" s="23" t="n">
        <v>517</v>
      </c>
      <c r="J43" s="21" t="n">
        <v>0</v>
      </c>
      <c r="K43" s="51"/>
      <c r="L43" s="21" t="n">
        <v>7463</v>
      </c>
    </row>
    <row r="44" customFormat="false" ht="12.75" hidden="false" customHeight="false" outlineLevel="0" collapsed="false">
      <c r="A44" s="25" t="s">
        <v>18</v>
      </c>
      <c r="B44" s="23" t="n">
        <v>76</v>
      </c>
      <c r="C44" s="23" t="n">
        <v>76</v>
      </c>
      <c r="D44" s="23" t="n">
        <v>76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21" t="n">
        <v>0</v>
      </c>
      <c r="K47" s="51"/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137586</v>
      </c>
      <c r="C48" s="23" t="n">
        <v>128530</v>
      </c>
      <c r="D48" s="23" t="n">
        <v>128530</v>
      </c>
      <c r="E48" s="23" t="n">
        <v>0</v>
      </c>
      <c r="F48" s="50"/>
      <c r="G48" s="23" t="n">
        <v>9056</v>
      </c>
      <c r="H48" s="23" t="n">
        <v>0</v>
      </c>
      <c r="I48" s="23" t="n">
        <v>437</v>
      </c>
      <c r="J48" s="21" t="n">
        <v>0</v>
      </c>
      <c r="K48" s="51"/>
      <c r="L48" s="21" t="n">
        <v>8619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</row>
    <row r="50" customFormat="false" ht="12.75" hidden="false" customHeight="false" outlineLevel="0" collapsed="false">
      <c r="A50" s="26" t="s">
        <v>39</v>
      </c>
      <c r="B50" s="23" t="n">
        <v>19300</v>
      </c>
      <c r="C50" s="23" t="n">
        <v>10981</v>
      </c>
      <c r="D50" s="23" t="n">
        <v>10981</v>
      </c>
      <c r="E50" s="23" t="n">
        <v>0</v>
      </c>
      <c r="F50" s="50"/>
      <c r="G50" s="23" t="n">
        <v>8319</v>
      </c>
      <c r="H50" s="23" t="n">
        <v>8076</v>
      </c>
      <c r="I50" s="23" t="n">
        <v>132</v>
      </c>
      <c r="J50" s="23" t="n">
        <v>4</v>
      </c>
      <c r="K50" s="40"/>
      <c r="L50" s="23" t="n">
        <v>107</v>
      </c>
    </row>
    <row r="51" customFormat="false" ht="12.75" hidden="false" customHeight="false" outlineLevel="0" collapsed="false">
      <c r="A51" s="25" t="s">
        <v>40</v>
      </c>
      <c r="B51" s="23" t="n">
        <v>17739</v>
      </c>
      <c r="C51" s="23" t="n">
        <v>9884</v>
      </c>
      <c r="D51" s="23" t="n">
        <v>9884</v>
      </c>
      <c r="E51" s="23" t="n">
        <v>0</v>
      </c>
      <c r="F51" s="50"/>
      <c r="G51" s="23" t="n">
        <v>7855</v>
      </c>
      <c r="H51" s="23" t="n">
        <v>7666</v>
      </c>
      <c r="I51" s="23" t="n">
        <v>127</v>
      </c>
      <c r="J51" s="21" t="n">
        <v>4</v>
      </c>
      <c r="K51" s="51"/>
      <c r="L51" s="21" t="n">
        <v>58</v>
      </c>
    </row>
    <row r="52" customFormat="false" ht="12.75" hidden="false" customHeight="false" outlineLevel="0" collapsed="false">
      <c r="A52" s="27" t="s">
        <v>41</v>
      </c>
      <c r="B52" s="23" t="n">
        <v>1561</v>
      </c>
      <c r="C52" s="23" t="n">
        <v>1097</v>
      </c>
      <c r="D52" s="23" t="n">
        <v>1097</v>
      </c>
      <c r="E52" s="23" t="n">
        <v>0</v>
      </c>
      <c r="F52" s="50"/>
      <c r="G52" s="23" t="n">
        <v>464</v>
      </c>
      <c r="H52" s="23" t="n">
        <v>410</v>
      </c>
      <c r="I52" s="23" t="n">
        <v>5</v>
      </c>
      <c r="J52" s="21" t="n">
        <v>0</v>
      </c>
      <c r="K52" s="51"/>
      <c r="L52" s="21" t="n">
        <v>49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</row>
    <row r="54" customFormat="false" ht="12.75" hidden="false" customHeight="false" outlineLevel="0" collapsed="false">
      <c r="A54" s="22" t="s">
        <v>42</v>
      </c>
      <c r="B54" s="23" t="n">
        <v>2649</v>
      </c>
      <c r="C54" s="23" t="n">
        <v>1892</v>
      </c>
      <c r="D54" s="23" t="n">
        <v>1892</v>
      </c>
      <c r="E54" s="23" t="n">
        <v>0</v>
      </c>
      <c r="F54" s="50"/>
      <c r="G54" s="23" t="n">
        <v>757</v>
      </c>
      <c r="H54" s="23" t="n">
        <v>678</v>
      </c>
      <c r="I54" s="23" t="n">
        <v>8</v>
      </c>
      <c r="J54" s="21" t="n">
        <v>2</v>
      </c>
      <c r="K54" s="51"/>
      <c r="L54" s="21" t="n">
        <v>69</v>
      </c>
    </row>
    <row r="55" customFormat="false" ht="12.75" hidden="false" customHeight="false" outlineLevel="0" collapsed="false">
      <c r="A55" s="22" t="s">
        <v>43</v>
      </c>
      <c r="B55" s="23" t="n">
        <v>55</v>
      </c>
      <c r="C55" s="23" t="n">
        <v>28</v>
      </c>
      <c r="D55" s="23" t="n">
        <v>28</v>
      </c>
      <c r="E55" s="23" t="n">
        <v>0</v>
      </c>
      <c r="F55" s="50"/>
      <c r="G55" s="23" t="n">
        <v>27</v>
      </c>
      <c r="H55" s="23" t="n">
        <v>21</v>
      </c>
      <c r="I55" s="23" t="n">
        <v>2</v>
      </c>
      <c r="J55" s="21" t="n">
        <v>0</v>
      </c>
      <c r="K55" s="51"/>
      <c r="L55" s="21" t="n">
        <v>4</v>
      </c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  <c r="K56" s="30"/>
      <c r="L56" s="30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1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H60" s="35"/>
      <c r="I60" s="35"/>
      <c r="J60" s="35"/>
      <c r="K60" s="35"/>
      <c r="L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H36:L36 H50:L50 H19:L19 H24:L24 H41:L41 H9:L10 H30:L30 H18:I18 H11:I16 H20:I23 H29:I29 H25:I27 H31:I35 H37:I40 H42:I49 H51:I52 E17:I17 E18:G27 E9:G16 E28:I28 B9:D55 E53:I55 E29:G52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77"/>
    <col collapsed="false" customWidth="true" hidden="false" outlineLevel="0" max="3" min="3" style="2" width="9.34"/>
    <col collapsed="false" customWidth="true" hidden="false" outlineLevel="0" max="4" min="4" style="2" width="11.25"/>
    <col collapsed="false" customWidth="true" hidden="false" outlineLevel="0" max="5" min="5" style="2" width="11.56"/>
    <col collapsed="false" customWidth="true" hidden="false" outlineLevel="0" max="6" min="6" style="1" width="0.94"/>
    <col collapsed="false" customWidth="true" hidden="false" outlineLevel="0" max="8" min="7" style="2" width="10.14"/>
    <col collapsed="false" customWidth="true" hidden="false" outlineLevel="0" max="9" min="9" style="2" width="9.34"/>
    <col collapsed="false" customWidth="true" hidden="false" outlineLevel="0" max="10" min="10" style="2" width="12.52"/>
    <col collapsed="false" customWidth="true" hidden="false" outlineLevel="0" max="11" min="11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103</v>
      </c>
      <c r="J1" s="6"/>
      <c r="K1" s="6"/>
      <c r="L1" s="5"/>
    </row>
    <row r="2" s="39" customFormat="true" ht="15.95" hidden="false" customHeight="true" outlineLevel="0" collapsed="false">
      <c r="A2" s="8" t="s">
        <v>104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  <c r="K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434105</v>
      </c>
      <c r="C9" s="23" t="n">
        <v>295256</v>
      </c>
      <c r="D9" s="23" t="n">
        <v>205252</v>
      </c>
      <c r="E9" s="23" t="n">
        <v>90004</v>
      </c>
      <c r="F9" s="50"/>
      <c r="G9" s="23" t="n">
        <v>138849</v>
      </c>
      <c r="H9" s="23" t="n">
        <v>121476</v>
      </c>
      <c r="I9" s="23" t="n">
        <v>15534</v>
      </c>
      <c r="J9" s="40"/>
      <c r="K9" s="23" t="n">
        <v>1839</v>
      </c>
    </row>
    <row r="10" customFormat="false" ht="12.75" hidden="false" customHeight="false" outlineLevel="0" collapsed="false">
      <c r="A10" s="25" t="s">
        <v>13</v>
      </c>
      <c r="B10" s="23" t="n">
        <v>84094</v>
      </c>
      <c r="C10" s="23" t="n">
        <v>62072</v>
      </c>
      <c r="D10" s="23" t="n">
        <v>48871</v>
      </c>
      <c r="E10" s="23" t="n">
        <v>13201</v>
      </c>
      <c r="F10" s="50"/>
      <c r="G10" s="23" t="n">
        <v>22022</v>
      </c>
      <c r="H10" s="23" t="n">
        <v>16398</v>
      </c>
      <c r="I10" s="23" t="n">
        <v>5378</v>
      </c>
      <c r="J10" s="40"/>
      <c r="K10" s="23" t="n">
        <v>246</v>
      </c>
    </row>
    <row r="11" customFormat="false" ht="12.75" hidden="false" customHeight="false" outlineLevel="0" collapsed="false">
      <c r="A11" s="25" t="s">
        <v>14</v>
      </c>
      <c r="B11" s="23" t="n">
        <v>35131</v>
      </c>
      <c r="C11" s="23" t="n">
        <v>26323</v>
      </c>
      <c r="D11" s="23" t="n">
        <v>17832</v>
      </c>
      <c r="E11" s="23" t="n">
        <v>8491</v>
      </c>
      <c r="F11" s="50"/>
      <c r="G11" s="23" t="n">
        <v>8808</v>
      </c>
      <c r="H11" s="23" t="n">
        <v>6832</v>
      </c>
      <c r="I11" s="23" t="n">
        <v>1945</v>
      </c>
      <c r="J11" s="51"/>
      <c r="K11" s="21" t="n">
        <v>31</v>
      </c>
    </row>
    <row r="12" customFormat="false" ht="12.75" hidden="false" customHeight="false" outlineLevel="0" collapsed="false">
      <c r="A12" s="25" t="s">
        <v>15</v>
      </c>
      <c r="B12" s="23" t="n">
        <v>27646</v>
      </c>
      <c r="C12" s="23" t="n">
        <v>20480</v>
      </c>
      <c r="D12" s="23" t="n">
        <v>16985</v>
      </c>
      <c r="E12" s="23" t="n">
        <v>3495</v>
      </c>
      <c r="F12" s="50"/>
      <c r="G12" s="23" t="n">
        <v>7166</v>
      </c>
      <c r="H12" s="23" t="n">
        <v>5370</v>
      </c>
      <c r="I12" s="23" t="n">
        <v>1673</v>
      </c>
      <c r="J12" s="51"/>
      <c r="K12" s="21" t="n">
        <v>123</v>
      </c>
    </row>
    <row r="13" customFormat="false" ht="12.75" hidden="false" customHeight="false" outlineLevel="0" collapsed="false">
      <c r="A13" s="25" t="s">
        <v>16</v>
      </c>
      <c r="B13" s="23" t="n">
        <v>21317</v>
      </c>
      <c r="C13" s="23" t="n">
        <v>15269</v>
      </c>
      <c r="D13" s="23" t="n">
        <v>14054</v>
      </c>
      <c r="E13" s="23" t="n">
        <v>1215</v>
      </c>
      <c r="F13" s="50"/>
      <c r="G13" s="23" t="n">
        <v>6048</v>
      </c>
      <c r="H13" s="23" t="n">
        <v>4196</v>
      </c>
      <c r="I13" s="23" t="n">
        <v>1760</v>
      </c>
      <c r="J13" s="51"/>
      <c r="K13" s="21" t="n">
        <v>92</v>
      </c>
    </row>
    <row r="14" customFormat="false" ht="12.75" hidden="false" customHeight="false" outlineLevel="0" collapsed="false">
      <c r="A14" s="25" t="s">
        <v>17</v>
      </c>
      <c r="B14" s="23" t="n">
        <v>350011</v>
      </c>
      <c r="C14" s="23" t="n">
        <v>233184</v>
      </c>
      <c r="D14" s="23" t="n">
        <v>156381</v>
      </c>
      <c r="E14" s="23" t="n">
        <v>76803</v>
      </c>
      <c r="F14" s="50"/>
      <c r="G14" s="23" t="n">
        <v>116827</v>
      </c>
      <c r="H14" s="23" t="n">
        <v>105078</v>
      </c>
      <c r="I14" s="23" t="n">
        <v>10156</v>
      </c>
      <c r="J14" s="51"/>
      <c r="K14" s="21" t="n">
        <v>1593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</row>
    <row r="17" customFormat="false" ht="12.75" hidden="false" customHeight="false" outlineLevel="0" collapsed="false">
      <c r="A17" s="22" t="s">
        <v>19</v>
      </c>
      <c r="B17" s="23" t="n">
        <v>24551</v>
      </c>
      <c r="C17" s="23" t="n">
        <v>21388</v>
      </c>
      <c r="D17" s="23" t="n">
        <v>14875</v>
      </c>
      <c r="E17" s="23" t="n">
        <v>6513</v>
      </c>
      <c r="F17" s="50"/>
      <c r="G17" s="23" t="n">
        <v>3163</v>
      </c>
      <c r="H17" s="23" t="n">
        <v>2420</v>
      </c>
      <c r="I17" s="23" t="n">
        <v>721</v>
      </c>
      <c r="J17" s="51"/>
      <c r="K17" s="21" t="n">
        <v>22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</row>
    <row r="19" customFormat="false" ht="12.75" hidden="false" customHeight="false" outlineLevel="0" collapsed="false">
      <c r="A19" s="22" t="s">
        <v>20</v>
      </c>
      <c r="B19" s="23" t="n">
        <v>55153</v>
      </c>
      <c r="C19" s="23" t="n">
        <v>39288</v>
      </c>
      <c r="D19" s="23" t="n">
        <v>28254</v>
      </c>
      <c r="E19" s="23" t="n">
        <v>11034</v>
      </c>
      <c r="F19" s="50"/>
      <c r="G19" s="23" t="n">
        <v>15865</v>
      </c>
      <c r="H19" s="23" t="n">
        <v>9073</v>
      </c>
      <c r="I19" s="23" t="n">
        <v>6576</v>
      </c>
      <c r="J19" s="40"/>
      <c r="K19" s="23" t="n">
        <v>216</v>
      </c>
    </row>
    <row r="20" customFormat="false" ht="12.75" hidden="false" customHeight="false" outlineLevel="0" collapsed="false">
      <c r="A20" s="25" t="s">
        <v>21</v>
      </c>
      <c r="B20" s="23" t="n">
        <v>26420</v>
      </c>
      <c r="C20" s="23" t="n">
        <v>18435</v>
      </c>
      <c r="D20" s="23" t="n">
        <v>13235</v>
      </c>
      <c r="E20" s="23" t="n">
        <v>5200</v>
      </c>
      <c r="F20" s="50"/>
      <c r="G20" s="23" t="n">
        <v>7985</v>
      </c>
      <c r="H20" s="23" t="n">
        <v>5507</v>
      </c>
      <c r="I20" s="23" t="n">
        <v>2425</v>
      </c>
      <c r="J20" s="51"/>
      <c r="K20" s="21" t="n">
        <v>53</v>
      </c>
    </row>
    <row r="21" customFormat="false" ht="12" hidden="false" customHeight="true" outlineLevel="0" collapsed="false">
      <c r="A21" s="25" t="s">
        <v>17</v>
      </c>
      <c r="B21" s="23" t="n">
        <v>28733</v>
      </c>
      <c r="C21" s="23" t="n">
        <v>20853</v>
      </c>
      <c r="D21" s="23" t="n">
        <v>15019</v>
      </c>
      <c r="E21" s="23" t="n">
        <v>5834</v>
      </c>
      <c r="F21" s="50"/>
      <c r="G21" s="23" t="n">
        <v>7880</v>
      </c>
      <c r="H21" s="23" t="n">
        <v>3566</v>
      </c>
      <c r="I21" s="23" t="n">
        <v>4151</v>
      </c>
      <c r="J21" s="51"/>
      <c r="K21" s="21" t="n">
        <v>163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</row>
    <row r="24" customFormat="false" ht="12.75" hidden="false" customHeight="false" outlineLevel="0" collapsed="false">
      <c r="A24" s="22" t="s">
        <v>64</v>
      </c>
      <c r="B24" s="23" t="n">
        <v>52589</v>
      </c>
      <c r="C24" s="23" t="n">
        <v>36430</v>
      </c>
      <c r="D24" s="23" t="n">
        <v>29617</v>
      </c>
      <c r="E24" s="23" t="n">
        <v>6813</v>
      </c>
      <c r="F24" s="50"/>
      <c r="G24" s="23" t="n">
        <v>16159</v>
      </c>
      <c r="H24" s="23" t="n">
        <v>14034</v>
      </c>
      <c r="I24" s="23" t="n">
        <v>1908</v>
      </c>
      <c r="J24" s="40"/>
      <c r="K24" s="23" t="n">
        <v>217</v>
      </c>
    </row>
    <row r="25" customFormat="false" ht="12.75" hidden="false" customHeight="false" outlineLevel="0" collapsed="false">
      <c r="A25" s="25" t="s">
        <v>23</v>
      </c>
      <c r="B25" s="23" t="n">
        <v>31239</v>
      </c>
      <c r="C25" s="23" t="n">
        <v>23802</v>
      </c>
      <c r="D25" s="23" t="n">
        <v>18326</v>
      </c>
      <c r="E25" s="23" t="n">
        <v>5476</v>
      </c>
      <c r="F25" s="50"/>
      <c r="G25" s="23" t="n">
        <v>7437</v>
      </c>
      <c r="H25" s="23" t="n">
        <v>6677</v>
      </c>
      <c r="I25" s="23" t="n">
        <v>644</v>
      </c>
      <c r="J25" s="51"/>
      <c r="K25" s="21" t="n">
        <v>116</v>
      </c>
    </row>
    <row r="26" customFormat="false" ht="12.75" hidden="false" customHeight="false" outlineLevel="0" collapsed="false">
      <c r="A26" s="25" t="s">
        <v>24</v>
      </c>
      <c r="B26" s="23" t="n">
        <v>737</v>
      </c>
      <c r="C26" s="23" t="n">
        <v>653</v>
      </c>
      <c r="D26" s="23" t="n">
        <v>653</v>
      </c>
      <c r="E26" s="23" t="n">
        <v>0</v>
      </c>
      <c r="F26" s="50"/>
      <c r="G26" s="23" t="n">
        <v>84</v>
      </c>
      <c r="H26" s="23" t="n">
        <v>77</v>
      </c>
      <c r="I26" s="23" t="n">
        <v>1</v>
      </c>
      <c r="J26" s="51"/>
      <c r="K26" s="21" t="n">
        <v>6</v>
      </c>
    </row>
    <row r="27" customFormat="false" ht="12.75" hidden="false" customHeight="false" outlineLevel="0" collapsed="false">
      <c r="A27" s="25" t="s">
        <v>25</v>
      </c>
      <c r="B27" s="23" t="n">
        <v>20613</v>
      </c>
      <c r="C27" s="23" t="n">
        <v>11975</v>
      </c>
      <c r="D27" s="23" t="n">
        <v>10638</v>
      </c>
      <c r="E27" s="23" t="n">
        <v>1337</v>
      </c>
      <c r="F27" s="50"/>
      <c r="G27" s="23" t="n">
        <v>8638</v>
      </c>
      <c r="H27" s="23" t="n">
        <v>7280</v>
      </c>
      <c r="I27" s="23" t="n">
        <v>1263</v>
      </c>
      <c r="J27" s="51"/>
      <c r="K27" s="21" t="n">
        <v>95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</row>
    <row r="30" customFormat="false" ht="12.75" hidden="false" customHeight="false" outlineLevel="0" collapsed="false">
      <c r="A30" s="22" t="s">
        <v>26</v>
      </c>
      <c r="B30" s="23" t="n">
        <v>52589</v>
      </c>
      <c r="C30" s="23" t="n">
        <v>36430</v>
      </c>
      <c r="D30" s="23" t="n">
        <v>29617</v>
      </c>
      <c r="E30" s="23" t="n">
        <v>6813</v>
      </c>
      <c r="F30" s="50"/>
      <c r="G30" s="23" t="n">
        <v>16159</v>
      </c>
      <c r="H30" s="23" t="n">
        <v>14034</v>
      </c>
      <c r="I30" s="23" t="n">
        <v>1908</v>
      </c>
      <c r="J30" s="40"/>
      <c r="K30" s="23" t="n">
        <v>217</v>
      </c>
    </row>
    <row r="31" customFormat="false" ht="12.75" hidden="false" customHeight="false" outlineLevel="0" collapsed="false">
      <c r="A31" s="25" t="s">
        <v>56</v>
      </c>
      <c r="B31" s="23" t="n">
        <v>2441</v>
      </c>
      <c r="C31" s="23" t="n">
        <v>2275</v>
      </c>
      <c r="D31" s="23" t="n">
        <v>1858</v>
      </c>
      <c r="E31" s="23" t="n">
        <v>417</v>
      </c>
      <c r="F31" s="50"/>
      <c r="G31" s="23" t="n">
        <v>166</v>
      </c>
      <c r="H31" s="23" t="n">
        <v>166</v>
      </c>
      <c r="I31" s="23" t="n">
        <v>0</v>
      </c>
      <c r="J31" s="51"/>
      <c r="K31" s="21" t="n">
        <v>0</v>
      </c>
    </row>
    <row r="32" customFormat="false" ht="12.75" hidden="false" customHeight="false" outlineLevel="0" collapsed="false">
      <c r="A32" s="25" t="s">
        <v>28</v>
      </c>
      <c r="B32" s="23" t="n">
        <v>45466</v>
      </c>
      <c r="C32" s="23" t="n">
        <v>29473</v>
      </c>
      <c r="D32" s="23" t="n">
        <v>23077</v>
      </c>
      <c r="E32" s="23" t="n">
        <v>6396</v>
      </c>
      <c r="F32" s="50"/>
      <c r="G32" s="23" t="n">
        <v>15993</v>
      </c>
      <c r="H32" s="23" t="n">
        <v>13868</v>
      </c>
      <c r="I32" s="23" t="n">
        <v>1908</v>
      </c>
      <c r="J32" s="51"/>
      <c r="K32" s="21" t="n">
        <v>217</v>
      </c>
    </row>
    <row r="33" customFormat="false" ht="12.75" hidden="false" customHeight="false" outlineLevel="0" collapsed="false">
      <c r="A33" s="25" t="s">
        <v>29</v>
      </c>
      <c r="B33" s="23" t="n">
        <v>4679</v>
      </c>
      <c r="C33" s="23" t="n">
        <v>4679</v>
      </c>
      <c r="D33" s="23" t="n">
        <v>4679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  <c r="K33" s="21" t="n">
        <v>0</v>
      </c>
    </row>
    <row r="34" customFormat="false" ht="12.75" hidden="false" customHeight="false" outlineLevel="0" collapsed="false">
      <c r="A34" s="25" t="s">
        <v>18</v>
      </c>
      <c r="B34" s="23" t="n">
        <v>3</v>
      </c>
      <c r="C34" s="23" t="n">
        <v>3</v>
      </c>
      <c r="D34" s="23" t="n">
        <v>3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</row>
    <row r="36" customFormat="false" ht="12.75" hidden="false" customHeight="false" outlineLevel="0" collapsed="false">
      <c r="A36" s="22" t="s">
        <v>30</v>
      </c>
      <c r="B36" s="23" t="n">
        <v>52885</v>
      </c>
      <c r="C36" s="23" t="n">
        <v>36710</v>
      </c>
      <c r="D36" s="23" t="n">
        <v>29906</v>
      </c>
      <c r="E36" s="23" t="n">
        <v>6804</v>
      </c>
      <c r="F36" s="50"/>
      <c r="G36" s="23" t="n">
        <v>16175</v>
      </c>
      <c r="H36" s="23" t="n">
        <v>14054</v>
      </c>
      <c r="I36" s="23" t="n">
        <v>1905</v>
      </c>
      <c r="J36" s="40"/>
      <c r="K36" s="23" t="n">
        <v>216</v>
      </c>
    </row>
    <row r="37" customFormat="false" ht="12.75" hidden="false" customHeight="false" outlineLevel="0" collapsed="false">
      <c r="A37" s="25" t="s">
        <v>31</v>
      </c>
      <c r="B37" s="23" t="n">
        <v>4241</v>
      </c>
      <c r="C37" s="23" t="n">
        <v>3426</v>
      </c>
      <c r="D37" s="23" t="n">
        <v>3094</v>
      </c>
      <c r="E37" s="23" t="n">
        <v>332</v>
      </c>
      <c r="F37" s="50"/>
      <c r="G37" s="23" t="n">
        <v>815</v>
      </c>
      <c r="H37" s="23" t="n">
        <v>636</v>
      </c>
      <c r="I37" s="23" t="n">
        <v>139</v>
      </c>
      <c r="J37" s="51"/>
      <c r="K37" s="21" t="n">
        <v>40</v>
      </c>
    </row>
    <row r="38" customFormat="false" ht="12.75" hidden="false" customHeight="false" outlineLevel="0" collapsed="false">
      <c r="A38" s="25" t="s">
        <v>32</v>
      </c>
      <c r="B38" s="23" t="n">
        <v>48641</v>
      </c>
      <c r="C38" s="23" t="n">
        <v>33281</v>
      </c>
      <c r="D38" s="23" t="n">
        <v>26809</v>
      </c>
      <c r="E38" s="23" t="n">
        <v>6472</v>
      </c>
      <c r="F38" s="50"/>
      <c r="G38" s="23" t="n">
        <v>15360</v>
      </c>
      <c r="H38" s="23" t="n">
        <v>13418</v>
      </c>
      <c r="I38" s="23" t="n">
        <v>1766</v>
      </c>
      <c r="J38" s="51"/>
      <c r="K38" s="21" t="n">
        <v>176</v>
      </c>
    </row>
    <row r="39" customFormat="false" ht="12.75" hidden="false" customHeight="false" outlineLevel="0" collapsed="false">
      <c r="A39" s="25" t="s">
        <v>18</v>
      </c>
      <c r="B39" s="23" t="n">
        <v>3</v>
      </c>
      <c r="C39" s="23" t="n">
        <v>3</v>
      </c>
      <c r="D39" s="23" t="n">
        <v>3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</row>
    <row r="41" customFormat="false" ht="12.75" hidden="false" customHeight="false" outlineLevel="0" collapsed="false">
      <c r="A41" s="22" t="s">
        <v>33</v>
      </c>
      <c r="B41" s="23" t="n">
        <v>52885</v>
      </c>
      <c r="C41" s="23" t="n">
        <v>36710</v>
      </c>
      <c r="D41" s="23" t="n">
        <v>29906</v>
      </c>
      <c r="E41" s="23" t="n">
        <v>6804</v>
      </c>
      <c r="F41" s="50"/>
      <c r="G41" s="23" t="n">
        <v>16175</v>
      </c>
      <c r="H41" s="23" t="n">
        <v>14054</v>
      </c>
      <c r="I41" s="23" t="n">
        <v>1905</v>
      </c>
      <c r="J41" s="40"/>
      <c r="K41" s="23" t="n">
        <v>216</v>
      </c>
    </row>
    <row r="42" customFormat="false" ht="12.75" hidden="false" customHeight="false" outlineLevel="0" collapsed="false">
      <c r="A42" s="25" t="s">
        <v>34</v>
      </c>
      <c r="B42" s="23" t="n">
        <v>3783</v>
      </c>
      <c r="C42" s="23" t="n">
        <v>2482</v>
      </c>
      <c r="D42" s="23" t="n">
        <v>2325</v>
      </c>
      <c r="E42" s="23" t="n">
        <v>157</v>
      </c>
      <c r="F42" s="50"/>
      <c r="G42" s="23" t="n">
        <v>1301</v>
      </c>
      <c r="H42" s="23" t="n">
        <v>1205</v>
      </c>
      <c r="I42" s="23" t="n">
        <v>88</v>
      </c>
      <c r="J42" s="51"/>
      <c r="K42" s="21" t="n">
        <v>8</v>
      </c>
    </row>
    <row r="43" customFormat="false" ht="12.75" hidden="false" customHeight="false" outlineLevel="0" collapsed="false">
      <c r="A43" s="25" t="s">
        <v>35</v>
      </c>
      <c r="B43" s="23" t="n">
        <v>49099</v>
      </c>
      <c r="C43" s="23" t="n">
        <v>34225</v>
      </c>
      <c r="D43" s="23" t="n">
        <v>27578</v>
      </c>
      <c r="E43" s="23" t="n">
        <v>6647</v>
      </c>
      <c r="F43" s="50"/>
      <c r="G43" s="23" t="n">
        <v>14874</v>
      </c>
      <c r="H43" s="23" t="n">
        <v>12849</v>
      </c>
      <c r="I43" s="23" t="n">
        <v>1817</v>
      </c>
      <c r="J43" s="51"/>
      <c r="K43" s="21" t="n">
        <v>208</v>
      </c>
    </row>
    <row r="44" customFormat="false" ht="12.75" hidden="false" customHeight="false" outlineLevel="0" collapsed="false">
      <c r="A44" s="25" t="s">
        <v>18</v>
      </c>
      <c r="B44" s="23" t="n">
        <v>3</v>
      </c>
      <c r="C44" s="23" t="n">
        <v>3</v>
      </c>
      <c r="D44" s="23" t="n">
        <v>3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  <c r="K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</row>
    <row r="48" customFormat="false" ht="12.75" hidden="false" customHeight="false" outlineLevel="0" collapsed="false">
      <c r="A48" s="25" t="s">
        <v>38</v>
      </c>
      <c r="B48" s="23" t="n">
        <v>55204</v>
      </c>
      <c r="C48" s="23" t="n">
        <v>53307</v>
      </c>
      <c r="D48" s="23" t="n">
        <v>44184</v>
      </c>
      <c r="E48" s="23" t="n">
        <v>9123</v>
      </c>
      <c r="F48" s="50"/>
      <c r="G48" s="23" t="n">
        <v>1897</v>
      </c>
      <c r="H48" s="23" t="n">
        <v>0</v>
      </c>
      <c r="I48" s="23" t="n">
        <v>1733</v>
      </c>
      <c r="J48" s="51"/>
      <c r="K48" s="21" t="n">
        <v>164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</row>
    <row r="50" customFormat="false" ht="12.75" hidden="false" customHeight="false" outlineLevel="0" collapsed="false">
      <c r="A50" s="26" t="s">
        <v>39</v>
      </c>
      <c r="B50" s="23" t="n">
        <v>6792</v>
      </c>
      <c r="C50" s="23" t="n">
        <v>4838</v>
      </c>
      <c r="D50" s="23" t="n">
        <v>4321</v>
      </c>
      <c r="E50" s="23" t="n">
        <v>517</v>
      </c>
      <c r="F50" s="50"/>
      <c r="G50" s="23" t="n">
        <v>1954</v>
      </c>
      <c r="H50" s="23" t="n">
        <v>1698</v>
      </c>
      <c r="I50" s="23" t="n">
        <v>250</v>
      </c>
      <c r="J50" s="40"/>
      <c r="K50" s="23" t="n">
        <v>6</v>
      </c>
    </row>
    <row r="51" customFormat="false" ht="12.75" hidden="false" customHeight="false" outlineLevel="0" collapsed="false">
      <c r="A51" s="25" t="s">
        <v>40</v>
      </c>
      <c r="B51" s="23" t="n">
        <v>6201</v>
      </c>
      <c r="C51" s="23" t="n">
        <v>4345</v>
      </c>
      <c r="D51" s="23" t="n">
        <v>3881</v>
      </c>
      <c r="E51" s="23" t="n">
        <v>464</v>
      </c>
      <c r="F51" s="50"/>
      <c r="G51" s="23" t="n">
        <v>1856</v>
      </c>
      <c r="H51" s="23" t="n">
        <v>1618</v>
      </c>
      <c r="I51" s="23" t="n">
        <v>233</v>
      </c>
      <c r="J51" s="51"/>
      <c r="K51" s="21" t="n">
        <v>5</v>
      </c>
    </row>
    <row r="52" customFormat="false" ht="12.75" hidden="false" customHeight="false" outlineLevel="0" collapsed="false">
      <c r="A52" s="27" t="s">
        <v>41</v>
      </c>
      <c r="B52" s="23" t="n">
        <v>591</v>
      </c>
      <c r="C52" s="23" t="n">
        <v>493</v>
      </c>
      <c r="D52" s="23" t="n">
        <v>440</v>
      </c>
      <c r="E52" s="23" t="n">
        <v>53</v>
      </c>
      <c r="F52" s="50"/>
      <c r="G52" s="23" t="n">
        <v>98</v>
      </c>
      <c r="H52" s="23" t="n">
        <v>80</v>
      </c>
      <c r="I52" s="23" t="n">
        <v>17</v>
      </c>
      <c r="J52" s="51"/>
      <c r="K52" s="21" t="n">
        <v>1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</row>
    <row r="54" customFormat="false" ht="12.75" hidden="false" customHeight="false" outlineLevel="0" collapsed="false">
      <c r="A54" s="22" t="s">
        <v>42</v>
      </c>
      <c r="B54" s="23" t="n">
        <v>925</v>
      </c>
      <c r="C54" s="23" t="n">
        <v>754</v>
      </c>
      <c r="D54" s="23" t="n">
        <v>684</v>
      </c>
      <c r="E54" s="23" t="n">
        <v>70</v>
      </c>
      <c r="F54" s="50"/>
      <c r="G54" s="23" t="n">
        <v>171</v>
      </c>
      <c r="H54" s="23" t="n">
        <v>131</v>
      </c>
      <c r="I54" s="23" t="n">
        <v>40</v>
      </c>
      <c r="J54" s="51"/>
      <c r="K54" s="21" t="n">
        <v>0</v>
      </c>
    </row>
    <row r="55" customFormat="false" ht="12.75" hidden="false" customHeight="false" outlineLevel="0" collapsed="false">
      <c r="A55" s="22" t="s">
        <v>43</v>
      </c>
      <c r="B55" s="23" t="n">
        <v>38</v>
      </c>
      <c r="C55" s="23" t="n">
        <v>33</v>
      </c>
      <c r="D55" s="23" t="n">
        <v>27</v>
      </c>
      <c r="E55" s="23" t="n">
        <v>6</v>
      </c>
      <c r="F55" s="50"/>
      <c r="G55" s="23" t="n">
        <v>5</v>
      </c>
      <c r="H55" s="23" t="n">
        <v>3</v>
      </c>
      <c r="I55" s="23" t="n">
        <v>2</v>
      </c>
      <c r="J55" s="51"/>
      <c r="K55" s="21" t="n">
        <v>0</v>
      </c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  <c r="K56" s="41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70"/>
    </row>
    <row r="59" customFormat="false" ht="12.75" hidden="false" customHeight="true" outlineLevel="0" collapsed="false">
      <c r="A59" s="31"/>
      <c r="B59" s="34"/>
      <c r="C59" s="35"/>
      <c r="D59" s="35"/>
      <c r="E59" s="35"/>
      <c r="F59" s="31"/>
      <c r="G59" s="35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4"/>
      <c r="C61" s="35"/>
      <c r="D61" s="35"/>
      <c r="E61" s="35"/>
      <c r="F61" s="31"/>
      <c r="G61" s="35"/>
      <c r="H61" s="55"/>
      <c r="I61" s="35"/>
      <c r="J61" s="35"/>
      <c r="K61" s="35"/>
    </row>
    <row r="62" customFormat="false" ht="12.7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56"/>
      <c r="B63" s="36"/>
      <c r="C63" s="36"/>
      <c r="D63" s="36"/>
      <c r="E63" s="36"/>
      <c r="F63" s="47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K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J36:K36 J50:K50 J19:K19 J24:K24 J41:K41 J9:K10 J30:K30 B9:I5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1.41"/>
    <col collapsed="false" customWidth="true" hidden="false" outlineLevel="0" max="5" min="5" style="2" width="11.09"/>
    <col collapsed="false" customWidth="true" hidden="false" outlineLevel="0" max="6" min="6" style="1" width="0.94"/>
    <col collapsed="false" customWidth="true" hidden="false" outlineLevel="0" max="10" min="7" style="2" width="11.41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I1" s="91" t="s">
        <v>105</v>
      </c>
      <c r="K1" s="27"/>
      <c r="L1" s="27"/>
      <c r="M1" s="27"/>
      <c r="N1" s="27"/>
    </row>
    <row r="2" s="39" customFormat="true" ht="15.95" hidden="false" customHeight="true" outlineLevel="0" collapsed="false">
      <c r="A2" s="8" t="s">
        <v>106</v>
      </c>
      <c r="B2" s="5"/>
      <c r="C2" s="10"/>
      <c r="D2" s="10"/>
      <c r="E2" s="10"/>
      <c r="F2" s="4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148743</v>
      </c>
      <c r="C9" s="23" t="n">
        <v>97989</v>
      </c>
      <c r="D9" s="23" t="n">
        <v>97464</v>
      </c>
      <c r="E9" s="23" t="n">
        <v>525</v>
      </c>
      <c r="F9" s="50"/>
      <c r="G9" s="23" t="n">
        <v>50754</v>
      </c>
      <c r="H9" s="23" t="n">
        <v>43770</v>
      </c>
      <c r="I9" s="23" t="n">
        <v>6984</v>
      </c>
      <c r="J9" s="40"/>
    </row>
    <row r="10" customFormat="false" ht="12.75" hidden="false" customHeight="false" outlineLevel="0" collapsed="false">
      <c r="A10" s="25" t="s">
        <v>13</v>
      </c>
      <c r="B10" s="23" t="n">
        <v>34423</v>
      </c>
      <c r="C10" s="23" t="n">
        <v>24305</v>
      </c>
      <c r="D10" s="23" t="n">
        <v>24219</v>
      </c>
      <c r="E10" s="23" t="n">
        <v>86</v>
      </c>
      <c r="F10" s="50"/>
      <c r="G10" s="23" t="n">
        <v>10118</v>
      </c>
      <c r="H10" s="23" t="n">
        <v>7381</v>
      </c>
      <c r="I10" s="23" t="n">
        <v>2737</v>
      </c>
      <c r="J10" s="40"/>
    </row>
    <row r="11" customFormat="false" ht="12.75" hidden="false" customHeight="false" outlineLevel="0" collapsed="false">
      <c r="A11" s="25" t="s">
        <v>14</v>
      </c>
      <c r="B11" s="23" t="n">
        <v>13005</v>
      </c>
      <c r="C11" s="23" t="n">
        <v>9307</v>
      </c>
      <c r="D11" s="23" t="n">
        <v>9251</v>
      </c>
      <c r="E11" s="23" t="n">
        <v>56</v>
      </c>
      <c r="F11" s="50"/>
      <c r="G11" s="23" t="n">
        <v>3698</v>
      </c>
      <c r="H11" s="23" t="n">
        <v>2691</v>
      </c>
      <c r="I11" s="23" t="n">
        <v>1007</v>
      </c>
      <c r="J11" s="51"/>
    </row>
    <row r="12" customFormat="false" ht="12.75" hidden="false" customHeight="false" outlineLevel="0" collapsed="false">
      <c r="A12" s="25" t="s">
        <v>15</v>
      </c>
      <c r="B12" s="23" t="n">
        <v>11050</v>
      </c>
      <c r="C12" s="23" t="n">
        <v>7822</v>
      </c>
      <c r="D12" s="23" t="n">
        <v>7801</v>
      </c>
      <c r="E12" s="23" t="n">
        <v>21</v>
      </c>
      <c r="F12" s="50"/>
      <c r="G12" s="23" t="n">
        <v>3228</v>
      </c>
      <c r="H12" s="23" t="n">
        <v>2528</v>
      </c>
      <c r="I12" s="23" t="n">
        <v>700</v>
      </c>
      <c r="J12" s="51"/>
    </row>
    <row r="13" customFormat="false" ht="12.75" hidden="false" customHeight="false" outlineLevel="0" collapsed="false">
      <c r="A13" s="25" t="s">
        <v>16</v>
      </c>
      <c r="B13" s="23" t="n">
        <v>10368</v>
      </c>
      <c r="C13" s="23" t="n">
        <v>7176</v>
      </c>
      <c r="D13" s="23" t="n">
        <v>7167</v>
      </c>
      <c r="E13" s="23" t="n">
        <v>9</v>
      </c>
      <c r="F13" s="50"/>
      <c r="G13" s="23" t="n">
        <v>3192</v>
      </c>
      <c r="H13" s="23" t="n">
        <v>2162</v>
      </c>
      <c r="I13" s="23" t="n">
        <v>1030</v>
      </c>
      <c r="J13" s="51"/>
    </row>
    <row r="14" customFormat="false" ht="12.75" hidden="false" customHeight="false" outlineLevel="0" collapsed="false">
      <c r="A14" s="25" t="s">
        <v>17</v>
      </c>
      <c r="B14" s="23" t="n">
        <v>114320</v>
      </c>
      <c r="C14" s="23" t="n">
        <v>73684</v>
      </c>
      <c r="D14" s="23" t="n">
        <v>73245</v>
      </c>
      <c r="E14" s="23" t="n">
        <v>439</v>
      </c>
      <c r="F14" s="50"/>
      <c r="G14" s="23" t="n">
        <v>40636</v>
      </c>
      <c r="H14" s="23" t="n">
        <v>36389</v>
      </c>
      <c r="I14" s="23" t="n">
        <v>4247</v>
      </c>
      <c r="J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</row>
    <row r="17" customFormat="false" ht="12.75" hidden="false" customHeight="false" outlineLevel="0" collapsed="false">
      <c r="A17" s="22" t="s">
        <v>19</v>
      </c>
      <c r="B17" s="23" t="n">
        <v>4861</v>
      </c>
      <c r="C17" s="23" t="n">
        <v>3939</v>
      </c>
      <c r="D17" s="23" t="n">
        <v>3887</v>
      </c>
      <c r="E17" s="23" t="n">
        <v>52</v>
      </c>
      <c r="F17" s="50"/>
      <c r="G17" s="23" t="n">
        <v>922</v>
      </c>
      <c r="H17" s="23" t="n">
        <v>826</v>
      </c>
      <c r="I17" s="23" t="n">
        <v>96</v>
      </c>
      <c r="J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</row>
    <row r="19" customFormat="false" ht="12.75" hidden="false" customHeight="false" outlineLevel="0" collapsed="false">
      <c r="A19" s="22" t="s">
        <v>20</v>
      </c>
      <c r="B19" s="23" t="n">
        <v>16216</v>
      </c>
      <c r="C19" s="23" t="n">
        <v>11358</v>
      </c>
      <c r="D19" s="23" t="n">
        <v>11265</v>
      </c>
      <c r="E19" s="23" t="n">
        <v>93</v>
      </c>
      <c r="F19" s="50"/>
      <c r="G19" s="23" t="n">
        <v>4858</v>
      </c>
      <c r="H19" s="23" t="n">
        <v>4762</v>
      </c>
      <c r="I19" s="23" t="n">
        <v>96</v>
      </c>
      <c r="J19" s="40"/>
    </row>
    <row r="20" customFormat="false" ht="12.75" hidden="false" customHeight="false" outlineLevel="0" collapsed="false">
      <c r="A20" s="25" t="s">
        <v>21</v>
      </c>
      <c r="B20" s="23" t="n">
        <v>8838</v>
      </c>
      <c r="C20" s="23" t="n">
        <v>6403</v>
      </c>
      <c r="D20" s="23" t="n">
        <v>6335</v>
      </c>
      <c r="E20" s="23" t="n">
        <v>68</v>
      </c>
      <c r="F20" s="50"/>
      <c r="G20" s="23" t="n">
        <v>2435</v>
      </c>
      <c r="H20" s="23" t="n">
        <v>2362</v>
      </c>
      <c r="I20" s="23" t="n">
        <v>73</v>
      </c>
      <c r="J20" s="51"/>
    </row>
    <row r="21" customFormat="false" ht="12" hidden="false" customHeight="true" outlineLevel="0" collapsed="false">
      <c r="A21" s="25" t="s">
        <v>17</v>
      </c>
      <c r="B21" s="23" t="n">
        <v>7378</v>
      </c>
      <c r="C21" s="23" t="n">
        <v>4955</v>
      </c>
      <c r="D21" s="23" t="n">
        <v>4930</v>
      </c>
      <c r="E21" s="23" t="n">
        <v>25</v>
      </c>
      <c r="F21" s="50"/>
      <c r="G21" s="23" t="n">
        <v>2423</v>
      </c>
      <c r="H21" s="23" t="n">
        <v>2400</v>
      </c>
      <c r="I21" s="23" t="n">
        <v>23</v>
      </c>
      <c r="J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</row>
    <row r="24" customFormat="false" ht="12.75" hidden="false" customHeight="false" outlineLevel="0" collapsed="false">
      <c r="A24" s="22" t="s">
        <v>64</v>
      </c>
      <c r="B24" s="23" t="n">
        <v>21644</v>
      </c>
      <c r="C24" s="23" t="n">
        <v>13949</v>
      </c>
      <c r="D24" s="23" t="n">
        <v>13949</v>
      </c>
      <c r="E24" s="23" t="n">
        <v>0</v>
      </c>
      <c r="F24" s="50"/>
      <c r="G24" s="23" t="n">
        <v>7695</v>
      </c>
      <c r="H24" s="23" t="n">
        <v>6980</v>
      </c>
      <c r="I24" s="23" t="n">
        <v>715</v>
      </c>
      <c r="J24" s="40"/>
    </row>
    <row r="25" customFormat="false" ht="12.75" hidden="false" customHeight="false" outlineLevel="0" collapsed="false">
      <c r="A25" s="25" t="s">
        <v>23</v>
      </c>
      <c r="B25" s="23" t="n">
        <v>12940</v>
      </c>
      <c r="C25" s="23" t="n">
        <v>9492</v>
      </c>
      <c r="D25" s="23" t="n">
        <v>9492</v>
      </c>
      <c r="E25" s="23" t="n">
        <v>0</v>
      </c>
      <c r="F25" s="50"/>
      <c r="G25" s="23" t="n">
        <v>3448</v>
      </c>
      <c r="H25" s="23" t="n">
        <v>3137</v>
      </c>
      <c r="I25" s="23" t="n">
        <v>311</v>
      </c>
      <c r="J25" s="51"/>
    </row>
    <row r="26" customFormat="false" ht="12.75" hidden="false" customHeight="false" outlineLevel="0" collapsed="false">
      <c r="A26" s="25" t="s">
        <v>24</v>
      </c>
      <c r="B26" s="23" t="n">
        <v>118</v>
      </c>
      <c r="C26" s="23" t="n">
        <v>86</v>
      </c>
      <c r="D26" s="23" t="n">
        <v>86</v>
      </c>
      <c r="E26" s="23" t="n">
        <v>0</v>
      </c>
      <c r="F26" s="50"/>
      <c r="G26" s="23" t="n">
        <v>32</v>
      </c>
      <c r="H26" s="23" t="n">
        <v>27</v>
      </c>
      <c r="I26" s="23" t="n">
        <v>5</v>
      </c>
      <c r="J26" s="51"/>
    </row>
    <row r="27" customFormat="false" ht="12.75" hidden="false" customHeight="false" outlineLevel="0" collapsed="false">
      <c r="A27" s="25" t="s">
        <v>25</v>
      </c>
      <c r="B27" s="23" t="n">
        <v>8586</v>
      </c>
      <c r="C27" s="23" t="n">
        <v>4371</v>
      </c>
      <c r="D27" s="23" t="n">
        <v>4371</v>
      </c>
      <c r="E27" s="23" t="n">
        <v>0</v>
      </c>
      <c r="F27" s="50"/>
      <c r="G27" s="23" t="n">
        <v>4215</v>
      </c>
      <c r="H27" s="23" t="n">
        <v>3816</v>
      </c>
      <c r="I27" s="23" t="n">
        <v>399</v>
      </c>
      <c r="J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</row>
    <row r="30" customFormat="false" ht="12.75" hidden="false" customHeight="false" outlineLevel="0" collapsed="false">
      <c r="A30" s="22" t="s">
        <v>26</v>
      </c>
      <c r="B30" s="23" t="n">
        <v>21644</v>
      </c>
      <c r="C30" s="23" t="n">
        <v>13949</v>
      </c>
      <c r="D30" s="23" t="n">
        <v>13949</v>
      </c>
      <c r="E30" s="23" t="n">
        <v>0</v>
      </c>
      <c r="F30" s="50"/>
      <c r="G30" s="23" t="n">
        <v>7695</v>
      </c>
      <c r="H30" s="23" t="n">
        <v>6980</v>
      </c>
      <c r="I30" s="23" t="n">
        <v>715</v>
      </c>
      <c r="J30" s="40"/>
    </row>
    <row r="31" customFormat="false" ht="12.75" hidden="false" customHeight="false" outlineLevel="0" collapsed="false">
      <c r="A31" s="25" t="s">
        <v>56</v>
      </c>
      <c r="B31" s="23" t="n">
        <v>388</v>
      </c>
      <c r="C31" s="23" t="n">
        <v>388</v>
      </c>
      <c r="D31" s="23" t="n">
        <v>388</v>
      </c>
      <c r="E31" s="23" t="n">
        <v>0</v>
      </c>
      <c r="F31" s="50"/>
      <c r="G31" s="23" t="n">
        <v>0</v>
      </c>
      <c r="H31" s="23" t="n">
        <v>0</v>
      </c>
      <c r="I31" s="23" t="n">
        <v>0</v>
      </c>
      <c r="J31" s="51"/>
    </row>
    <row r="32" customFormat="false" ht="12.75" hidden="false" customHeight="false" outlineLevel="0" collapsed="false">
      <c r="A32" s="25" t="s">
        <v>28</v>
      </c>
      <c r="B32" s="23" t="n">
        <v>21256</v>
      </c>
      <c r="C32" s="23" t="n">
        <v>13561</v>
      </c>
      <c r="D32" s="23" t="n">
        <v>13561</v>
      </c>
      <c r="E32" s="23" t="n">
        <v>0</v>
      </c>
      <c r="F32" s="50"/>
      <c r="G32" s="23" t="n">
        <v>7695</v>
      </c>
      <c r="H32" s="23" t="n">
        <v>6980</v>
      </c>
      <c r="I32" s="23" t="n">
        <v>715</v>
      </c>
      <c r="J32" s="51"/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</row>
    <row r="36" customFormat="false" ht="12.75" hidden="false" customHeight="false" outlineLevel="0" collapsed="false">
      <c r="A36" s="22" t="s">
        <v>30</v>
      </c>
      <c r="B36" s="23" t="n">
        <v>21613</v>
      </c>
      <c r="C36" s="23" t="n">
        <v>13900</v>
      </c>
      <c r="D36" s="23" t="n">
        <v>13900</v>
      </c>
      <c r="E36" s="23" t="n">
        <v>0</v>
      </c>
      <c r="F36" s="50"/>
      <c r="G36" s="23" t="n">
        <v>7713</v>
      </c>
      <c r="H36" s="23" t="n">
        <v>7006</v>
      </c>
      <c r="I36" s="23" t="n">
        <v>707</v>
      </c>
      <c r="J36" s="40"/>
    </row>
    <row r="37" customFormat="false" ht="12.75" hidden="false" customHeight="false" outlineLevel="0" collapsed="false">
      <c r="A37" s="25" t="s">
        <v>31</v>
      </c>
      <c r="B37" s="23" t="n">
        <v>1912</v>
      </c>
      <c r="C37" s="23" t="n">
        <v>1584</v>
      </c>
      <c r="D37" s="23" t="n">
        <v>1584</v>
      </c>
      <c r="E37" s="23" t="n">
        <v>0</v>
      </c>
      <c r="F37" s="50"/>
      <c r="G37" s="23" t="n">
        <v>328</v>
      </c>
      <c r="H37" s="23" t="n">
        <v>267</v>
      </c>
      <c r="I37" s="23" t="n">
        <v>61</v>
      </c>
      <c r="J37" s="51"/>
    </row>
    <row r="38" customFormat="false" ht="12.75" hidden="false" customHeight="false" outlineLevel="0" collapsed="false">
      <c r="A38" s="25" t="s">
        <v>32</v>
      </c>
      <c r="B38" s="23" t="n">
        <v>19701</v>
      </c>
      <c r="C38" s="23" t="n">
        <v>12316</v>
      </c>
      <c r="D38" s="23" t="n">
        <v>12316</v>
      </c>
      <c r="E38" s="23" t="n">
        <v>0</v>
      </c>
      <c r="F38" s="50"/>
      <c r="G38" s="23" t="n">
        <v>7385</v>
      </c>
      <c r="H38" s="23" t="n">
        <v>6739</v>
      </c>
      <c r="I38" s="23" t="n">
        <v>646</v>
      </c>
      <c r="J38" s="51"/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</row>
    <row r="41" customFormat="false" ht="12.75" hidden="false" customHeight="false" outlineLevel="0" collapsed="false">
      <c r="A41" s="22" t="s">
        <v>33</v>
      </c>
      <c r="B41" s="23" t="n">
        <v>21613</v>
      </c>
      <c r="C41" s="23" t="n">
        <v>13900</v>
      </c>
      <c r="D41" s="23" t="n">
        <v>13900</v>
      </c>
      <c r="E41" s="23" t="n">
        <v>0</v>
      </c>
      <c r="F41" s="50"/>
      <c r="G41" s="23" t="n">
        <v>7713</v>
      </c>
      <c r="H41" s="23" t="n">
        <v>7006</v>
      </c>
      <c r="I41" s="23" t="n">
        <v>707</v>
      </c>
      <c r="J41" s="40"/>
    </row>
    <row r="42" customFormat="false" ht="12.75" hidden="false" customHeight="false" outlineLevel="0" collapsed="false">
      <c r="A42" s="25" t="s">
        <v>34</v>
      </c>
      <c r="B42" s="23" t="n">
        <v>1369</v>
      </c>
      <c r="C42" s="23" t="n">
        <v>865</v>
      </c>
      <c r="D42" s="23" t="n">
        <v>865</v>
      </c>
      <c r="E42" s="23" t="n">
        <v>0</v>
      </c>
      <c r="F42" s="50"/>
      <c r="G42" s="23" t="n">
        <v>504</v>
      </c>
      <c r="H42" s="23" t="n">
        <v>480</v>
      </c>
      <c r="I42" s="23" t="n">
        <v>24</v>
      </c>
      <c r="J42" s="51"/>
    </row>
    <row r="43" customFormat="false" ht="12.75" hidden="false" customHeight="false" outlineLevel="0" collapsed="false">
      <c r="A43" s="25" t="s">
        <v>35</v>
      </c>
      <c r="B43" s="23" t="n">
        <v>20244</v>
      </c>
      <c r="C43" s="23" t="n">
        <v>13035</v>
      </c>
      <c r="D43" s="23" t="n">
        <v>13035</v>
      </c>
      <c r="E43" s="23" t="n">
        <v>0</v>
      </c>
      <c r="F43" s="50"/>
      <c r="G43" s="23" t="n">
        <v>7209</v>
      </c>
      <c r="H43" s="23" t="n">
        <v>6526</v>
      </c>
      <c r="I43" s="23" t="n">
        <v>683</v>
      </c>
      <c r="J43" s="51"/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</row>
    <row r="48" customFormat="false" ht="12.75" hidden="false" customHeight="false" outlineLevel="0" collapsed="false">
      <c r="A48" s="25" t="s">
        <v>38</v>
      </c>
      <c r="B48" s="23" t="n">
        <v>22574</v>
      </c>
      <c r="C48" s="23" t="n">
        <v>21739</v>
      </c>
      <c r="D48" s="23" t="n">
        <v>21737</v>
      </c>
      <c r="E48" s="23" t="n">
        <v>2</v>
      </c>
      <c r="F48" s="50"/>
      <c r="G48" s="23" t="n">
        <v>835</v>
      </c>
      <c r="H48" s="23" t="n">
        <v>0</v>
      </c>
      <c r="I48" s="23" t="n">
        <v>835</v>
      </c>
      <c r="J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</row>
    <row r="50" customFormat="false" ht="12.75" hidden="false" customHeight="false" outlineLevel="0" collapsed="false">
      <c r="A50" s="26" t="s">
        <v>39</v>
      </c>
      <c r="B50" s="23" t="n">
        <v>3091</v>
      </c>
      <c r="C50" s="23" t="n">
        <v>2039</v>
      </c>
      <c r="D50" s="23" t="n">
        <v>2038</v>
      </c>
      <c r="E50" s="23" t="n">
        <v>1</v>
      </c>
      <c r="F50" s="50"/>
      <c r="G50" s="23" t="n">
        <v>1052</v>
      </c>
      <c r="H50" s="23" t="n">
        <v>916</v>
      </c>
      <c r="I50" s="23" t="n">
        <v>136</v>
      </c>
      <c r="J50" s="40"/>
    </row>
    <row r="51" customFormat="false" ht="12.75" hidden="false" customHeight="false" outlineLevel="0" collapsed="false">
      <c r="A51" s="25" t="s">
        <v>40</v>
      </c>
      <c r="B51" s="23" t="n">
        <v>2869</v>
      </c>
      <c r="C51" s="23" t="n">
        <v>1870</v>
      </c>
      <c r="D51" s="23" t="n">
        <v>1869</v>
      </c>
      <c r="E51" s="23" t="n">
        <v>1</v>
      </c>
      <c r="F51" s="50"/>
      <c r="G51" s="23" t="n">
        <v>999</v>
      </c>
      <c r="H51" s="23" t="n">
        <v>873</v>
      </c>
      <c r="I51" s="23" t="n">
        <v>126</v>
      </c>
      <c r="J51" s="51"/>
    </row>
    <row r="52" customFormat="false" ht="12.75" hidden="false" customHeight="false" outlineLevel="0" collapsed="false">
      <c r="A52" s="27" t="s">
        <v>41</v>
      </c>
      <c r="B52" s="23" t="n">
        <v>222</v>
      </c>
      <c r="C52" s="23" t="n">
        <v>169</v>
      </c>
      <c r="D52" s="23" t="n">
        <v>169</v>
      </c>
      <c r="E52" s="23" t="n">
        <v>0</v>
      </c>
      <c r="F52" s="50"/>
      <c r="G52" s="23" t="n">
        <v>53</v>
      </c>
      <c r="H52" s="23" t="n">
        <v>43</v>
      </c>
      <c r="I52" s="23" t="n">
        <v>10</v>
      </c>
      <c r="J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</row>
    <row r="54" customFormat="false" ht="12" hidden="false" customHeight="true" outlineLevel="0" collapsed="false">
      <c r="A54" s="22" t="s">
        <v>42</v>
      </c>
      <c r="B54" s="23" t="n">
        <v>367</v>
      </c>
      <c r="C54" s="23" t="n">
        <v>305</v>
      </c>
      <c r="D54" s="23" t="n">
        <v>305</v>
      </c>
      <c r="E54" s="23" t="n">
        <v>0</v>
      </c>
      <c r="F54" s="50"/>
      <c r="G54" s="23" t="n">
        <v>62</v>
      </c>
      <c r="H54" s="23" t="n">
        <v>51</v>
      </c>
      <c r="I54" s="23" t="n">
        <v>11</v>
      </c>
      <c r="J54" s="51"/>
    </row>
    <row r="55" customFormat="false" ht="12.75" hidden="false" customHeight="false" outlineLevel="0" collapsed="false">
      <c r="A55" s="22" t="s">
        <v>43</v>
      </c>
      <c r="B55" s="23" t="n">
        <v>6</v>
      </c>
      <c r="C55" s="23" t="n">
        <v>4</v>
      </c>
      <c r="D55" s="23" t="n">
        <v>4</v>
      </c>
      <c r="E55" s="23" t="n">
        <v>0</v>
      </c>
      <c r="F55" s="50"/>
      <c r="G55" s="23" t="n">
        <v>2</v>
      </c>
      <c r="H55" s="23" t="n">
        <v>2</v>
      </c>
      <c r="I55" s="23" t="n">
        <v>0</v>
      </c>
      <c r="J55" s="51"/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92"/>
    </row>
    <row r="57" customFormat="false" ht="9" hidden="false" customHeight="true" outlineLevel="0" collapsed="false">
      <c r="J57" s="67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1" t="s">
        <v>46</v>
      </c>
      <c r="B59" s="3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1" t="s">
        <v>70</v>
      </c>
      <c r="B60" s="34"/>
      <c r="C60" s="35"/>
      <c r="D60" s="35"/>
      <c r="E60" s="35"/>
      <c r="F60" s="31"/>
      <c r="H60" s="35"/>
      <c r="I60" s="35"/>
      <c r="J60" s="35"/>
    </row>
    <row r="61" customFormat="false" ht="12.75" hidden="false" customHeight="false" outlineLevel="0" collapsed="false">
      <c r="A61" s="31"/>
      <c r="B61" s="34"/>
      <c r="C61" s="35"/>
      <c r="D61" s="35"/>
      <c r="E61" s="35"/>
      <c r="F61" s="31"/>
      <c r="G61" s="35"/>
      <c r="H61" s="35"/>
      <c r="I61" s="35"/>
      <c r="J61" s="35"/>
    </row>
    <row r="62" customFormat="false" ht="12.7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J36 J50 J19 J24 J41 J9:J10 J30 B9:I55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5" min="4" style="2" width="11.88"/>
    <col collapsed="false" customWidth="true" hidden="false" outlineLevel="0" max="6" min="6" style="2" width="10.45"/>
    <col collapsed="false" customWidth="true" hidden="false" outlineLevel="0" max="7" min="7" style="2" width="9.03"/>
    <col collapsed="false" customWidth="true" hidden="false" outlineLevel="0" max="8" min="8" style="2" width="10.93"/>
  </cols>
  <sheetData>
    <row r="1" s="39" customFormat="true" ht="17.1" hidden="false" customHeight="true" outlineLevel="0" collapsed="false">
      <c r="A1" s="4" t="s">
        <v>0</v>
      </c>
      <c r="B1" s="5"/>
      <c r="C1" s="38"/>
      <c r="D1" s="5"/>
      <c r="E1" s="5"/>
      <c r="F1" s="5"/>
      <c r="G1" s="5"/>
      <c r="H1" s="6" t="s">
        <v>1</v>
      </c>
    </row>
    <row r="2" s="39" customFormat="true" ht="15.95" hidden="false" customHeight="true" outlineLevel="0" collapsed="false">
      <c r="A2" s="8" t="s">
        <v>2</v>
      </c>
      <c r="B2" s="5"/>
      <c r="C2" s="10"/>
      <c r="D2" s="10"/>
      <c r="E2" s="10"/>
      <c r="F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2" t="s">
        <v>48</v>
      </c>
      <c r="H3" s="12"/>
    </row>
    <row r="4" customFormat="false" ht="12.75" hidden="false" customHeight="true" outlineLevel="0" collapsed="false">
      <c r="A4" s="13" t="s">
        <v>4</v>
      </c>
      <c r="B4" s="14" t="s">
        <v>49</v>
      </c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 t="s">
        <v>7</v>
      </c>
      <c r="C5" s="14" t="s">
        <v>50</v>
      </c>
      <c r="D5" s="14" t="s">
        <v>51</v>
      </c>
      <c r="E5" s="14" t="s">
        <v>52</v>
      </c>
      <c r="F5" s="14" t="s">
        <v>53</v>
      </c>
      <c r="G5" s="14" t="s">
        <v>54</v>
      </c>
      <c r="H5" s="14" t="s">
        <v>55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</row>
    <row r="8" s="39" customFormat="true" ht="17.25" hidden="false" customHeight="true" outlineLevel="0" collapsed="false">
      <c r="A8" s="19" t="s">
        <v>11</v>
      </c>
      <c r="B8" s="21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22" t="s">
        <v>12</v>
      </c>
      <c r="B9" s="23" t="n">
        <v>4308835</v>
      </c>
      <c r="C9" s="23" t="n">
        <v>3689812</v>
      </c>
      <c r="D9" s="23" t="n">
        <v>444123</v>
      </c>
      <c r="E9" s="23" t="n">
        <v>45696</v>
      </c>
      <c r="F9" s="40" t="n">
        <v>0</v>
      </c>
      <c r="G9" s="23" t="n">
        <v>28091</v>
      </c>
      <c r="H9" s="23" t="n">
        <v>101113</v>
      </c>
    </row>
    <row r="10" customFormat="false" ht="12.75" hidden="false" customHeight="false" outlineLevel="0" collapsed="false">
      <c r="A10" s="25" t="s">
        <v>13</v>
      </c>
      <c r="B10" s="23" t="n">
        <v>827407</v>
      </c>
      <c r="C10" s="23" t="n">
        <v>626712</v>
      </c>
      <c r="D10" s="23" t="n">
        <v>147900</v>
      </c>
      <c r="E10" s="23" t="n">
        <v>6187</v>
      </c>
      <c r="F10" s="40" t="n">
        <v>0</v>
      </c>
      <c r="G10" s="23" t="n">
        <v>7581</v>
      </c>
      <c r="H10" s="23" t="n">
        <v>39027</v>
      </c>
    </row>
    <row r="11" customFormat="false" ht="12.75" hidden="false" customHeight="false" outlineLevel="0" collapsed="false">
      <c r="A11" s="25" t="s">
        <v>14</v>
      </c>
      <c r="B11" s="23" t="n">
        <v>307996</v>
      </c>
      <c r="C11" s="23" t="n">
        <v>242086</v>
      </c>
      <c r="D11" s="23" t="n">
        <v>47578</v>
      </c>
      <c r="E11" s="23" t="n">
        <v>4491</v>
      </c>
      <c r="F11" s="40" t="n">
        <v>0</v>
      </c>
      <c r="G11" s="23" t="n">
        <v>1909</v>
      </c>
      <c r="H11" s="23" t="n">
        <v>11932</v>
      </c>
    </row>
    <row r="12" customFormat="false" ht="12.75" hidden="false" customHeight="false" outlineLevel="0" collapsed="false">
      <c r="A12" s="25" t="s">
        <v>15</v>
      </c>
      <c r="B12" s="23" t="n">
        <v>287729</v>
      </c>
      <c r="C12" s="23" t="n">
        <v>232785</v>
      </c>
      <c r="D12" s="23" t="n">
        <v>42571</v>
      </c>
      <c r="E12" s="23" t="n">
        <v>1128</v>
      </c>
      <c r="F12" s="40" t="n">
        <v>0</v>
      </c>
      <c r="G12" s="23" t="n">
        <v>2505</v>
      </c>
      <c r="H12" s="23" t="n">
        <v>8740</v>
      </c>
    </row>
    <row r="13" customFormat="false" ht="12.75" hidden="false" customHeight="false" outlineLevel="0" collapsed="false">
      <c r="A13" s="25" t="s">
        <v>16</v>
      </c>
      <c r="B13" s="23" t="n">
        <v>231682</v>
      </c>
      <c r="C13" s="23" t="n">
        <v>151841</v>
      </c>
      <c r="D13" s="23" t="n">
        <v>57751</v>
      </c>
      <c r="E13" s="23" t="n">
        <v>568</v>
      </c>
      <c r="F13" s="40" t="n">
        <v>0</v>
      </c>
      <c r="G13" s="23" t="n">
        <v>3167</v>
      </c>
      <c r="H13" s="23" t="n">
        <v>18355</v>
      </c>
    </row>
    <row r="14" customFormat="false" ht="12.75" hidden="false" customHeight="false" outlineLevel="0" collapsed="false">
      <c r="A14" s="25" t="s">
        <v>17</v>
      </c>
      <c r="B14" s="23" t="n">
        <v>3481428</v>
      </c>
      <c r="C14" s="23" t="n">
        <v>3063100</v>
      </c>
      <c r="D14" s="23" t="n">
        <v>296223</v>
      </c>
      <c r="E14" s="23" t="n">
        <v>39509</v>
      </c>
      <c r="F14" s="40" t="n">
        <v>0</v>
      </c>
      <c r="G14" s="23" t="n">
        <v>20510</v>
      </c>
      <c r="H14" s="23" t="n">
        <v>62086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40" t="n">
        <v>0</v>
      </c>
      <c r="G15" s="23" t="n">
        <v>0</v>
      </c>
      <c r="H15" s="23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40"/>
      <c r="G16" s="23"/>
      <c r="H16" s="23"/>
    </row>
    <row r="17" customFormat="false" ht="12.75" hidden="false" customHeight="false" outlineLevel="0" collapsed="false">
      <c r="A17" s="22" t="s">
        <v>19</v>
      </c>
      <c r="B17" s="23" t="n">
        <v>125495</v>
      </c>
      <c r="C17" s="23" t="n">
        <v>81069</v>
      </c>
      <c r="D17" s="23" t="n">
        <v>30703</v>
      </c>
      <c r="E17" s="23" t="n">
        <v>0</v>
      </c>
      <c r="F17" s="40" t="n">
        <v>0</v>
      </c>
      <c r="G17" s="23" t="n">
        <v>676</v>
      </c>
      <c r="H17" s="23" t="n">
        <v>13047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40"/>
      <c r="G18" s="23"/>
      <c r="H18" s="23"/>
    </row>
    <row r="19" customFormat="false" ht="12.75" hidden="false" customHeight="false" outlineLevel="0" collapsed="false">
      <c r="A19" s="22" t="s">
        <v>20</v>
      </c>
      <c r="B19" s="23" t="n">
        <v>372430</v>
      </c>
      <c r="C19" s="23" t="n">
        <v>293322</v>
      </c>
      <c r="D19" s="23" t="n">
        <v>44309</v>
      </c>
      <c r="E19" s="23" t="n">
        <v>9942</v>
      </c>
      <c r="F19" s="40" t="n">
        <v>0</v>
      </c>
      <c r="G19" s="23" t="n">
        <v>3631</v>
      </c>
      <c r="H19" s="23" t="n">
        <v>21226</v>
      </c>
    </row>
    <row r="20" customFormat="false" ht="12.75" hidden="false" customHeight="false" outlineLevel="0" collapsed="false">
      <c r="A20" s="25" t="s">
        <v>21</v>
      </c>
      <c r="B20" s="23" t="n">
        <v>199991</v>
      </c>
      <c r="C20" s="23" t="n">
        <v>163977</v>
      </c>
      <c r="D20" s="23" t="n">
        <v>24771</v>
      </c>
      <c r="E20" s="23" t="n">
        <v>5134</v>
      </c>
      <c r="F20" s="40" t="n">
        <v>0</v>
      </c>
      <c r="G20" s="23" t="n">
        <v>1617</v>
      </c>
      <c r="H20" s="23" t="n">
        <v>4492</v>
      </c>
    </row>
    <row r="21" customFormat="false" ht="12.75" hidden="false" customHeight="false" outlineLevel="0" collapsed="false">
      <c r="A21" s="25" t="s">
        <v>17</v>
      </c>
      <c r="B21" s="23" t="n">
        <v>172439</v>
      </c>
      <c r="C21" s="23" t="n">
        <v>129345</v>
      </c>
      <c r="D21" s="23" t="n">
        <v>19538</v>
      </c>
      <c r="E21" s="23" t="n">
        <v>4808</v>
      </c>
      <c r="F21" s="40" t="n">
        <v>0</v>
      </c>
      <c r="G21" s="23" t="n">
        <v>2014</v>
      </c>
      <c r="H21" s="23" t="n">
        <v>16734</v>
      </c>
    </row>
    <row r="22" customFormat="false" ht="12.75" hidden="false" customHeight="fals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40" t="n">
        <v>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25"/>
      <c r="B23" s="23"/>
      <c r="C23" s="23"/>
      <c r="D23" s="23"/>
      <c r="E23" s="23"/>
      <c r="F23" s="40"/>
      <c r="G23" s="23"/>
      <c r="H23" s="23"/>
    </row>
    <row r="24" customFormat="false" ht="12.75" hidden="false" customHeight="false" outlineLevel="0" collapsed="false">
      <c r="A24" s="22" t="s">
        <v>22</v>
      </c>
      <c r="B24" s="23" t="n">
        <v>586652</v>
      </c>
      <c r="C24" s="23" t="n">
        <v>525474</v>
      </c>
      <c r="D24" s="23" t="n">
        <v>37941</v>
      </c>
      <c r="E24" s="23" t="n">
        <v>4519</v>
      </c>
      <c r="F24" s="40" t="n">
        <v>0</v>
      </c>
      <c r="G24" s="23" t="n">
        <v>2901</v>
      </c>
      <c r="H24" s="23" t="n">
        <v>15817</v>
      </c>
    </row>
    <row r="25" customFormat="false" ht="12.75" hidden="false" customHeight="false" outlineLevel="0" collapsed="false">
      <c r="A25" s="25" t="s">
        <v>23</v>
      </c>
      <c r="B25" s="23" t="n">
        <v>293713</v>
      </c>
      <c r="C25" s="23" t="n">
        <v>270487</v>
      </c>
      <c r="D25" s="23" t="n">
        <v>14146</v>
      </c>
      <c r="E25" s="23" t="n">
        <v>1578</v>
      </c>
      <c r="F25" s="40" t="n">
        <v>0</v>
      </c>
      <c r="G25" s="23" t="n">
        <v>1211</v>
      </c>
      <c r="H25" s="23" t="n">
        <v>6291</v>
      </c>
    </row>
    <row r="26" customFormat="false" ht="12.75" hidden="false" customHeight="false" outlineLevel="0" collapsed="false">
      <c r="A26" s="25" t="s">
        <v>24</v>
      </c>
      <c r="B26" s="23" t="n">
        <v>14288</v>
      </c>
      <c r="C26" s="23" t="n">
        <v>13925</v>
      </c>
      <c r="D26" s="23" t="n">
        <v>210</v>
      </c>
      <c r="E26" s="23" t="n">
        <v>86</v>
      </c>
      <c r="F26" s="40" t="n">
        <v>0</v>
      </c>
      <c r="G26" s="23" t="n">
        <v>38</v>
      </c>
      <c r="H26" s="23" t="n">
        <v>29</v>
      </c>
    </row>
    <row r="27" customFormat="false" ht="12.75" hidden="false" customHeight="false" outlineLevel="0" collapsed="false">
      <c r="A27" s="25" t="s">
        <v>25</v>
      </c>
      <c r="B27" s="23" t="n">
        <v>278651</v>
      </c>
      <c r="C27" s="23" t="n">
        <v>241062</v>
      </c>
      <c r="D27" s="23" t="n">
        <v>23585</v>
      </c>
      <c r="E27" s="23" t="n">
        <v>2855</v>
      </c>
      <c r="F27" s="40" t="n">
        <v>0</v>
      </c>
      <c r="G27" s="23" t="n">
        <v>1652</v>
      </c>
      <c r="H27" s="23" t="n">
        <v>9497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40" t="n">
        <v>0</v>
      </c>
      <c r="G28" s="23" t="n">
        <v>0</v>
      </c>
      <c r="H28" s="23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40"/>
      <c r="G29" s="23"/>
      <c r="H29" s="23"/>
    </row>
    <row r="30" customFormat="false" ht="12.75" hidden="false" customHeight="false" outlineLevel="0" collapsed="false">
      <c r="A30" s="22" t="s">
        <v>26</v>
      </c>
      <c r="B30" s="23" t="n">
        <v>586652</v>
      </c>
      <c r="C30" s="23" t="n">
        <v>525474</v>
      </c>
      <c r="D30" s="23" t="n">
        <v>37941</v>
      </c>
      <c r="E30" s="23" t="n">
        <v>4519</v>
      </c>
      <c r="F30" s="40" t="n">
        <v>0</v>
      </c>
      <c r="G30" s="23" t="n">
        <v>2901</v>
      </c>
      <c r="H30" s="23" t="n">
        <v>15817</v>
      </c>
    </row>
    <row r="31" customFormat="false" ht="12.75" hidden="false" customHeight="false" outlineLevel="0" collapsed="false">
      <c r="A31" s="25" t="s">
        <v>56</v>
      </c>
      <c r="B31" s="23" t="n">
        <v>1229</v>
      </c>
      <c r="C31" s="23" t="n">
        <v>731</v>
      </c>
      <c r="D31" s="23" t="n">
        <v>391</v>
      </c>
      <c r="E31" s="23" t="n">
        <v>0</v>
      </c>
      <c r="F31" s="40" t="n">
        <v>0</v>
      </c>
      <c r="G31" s="23" t="n">
        <v>0</v>
      </c>
      <c r="H31" s="23" t="n">
        <v>107</v>
      </c>
    </row>
    <row r="32" customFormat="false" ht="12.75" hidden="false" customHeight="false" outlineLevel="0" collapsed="false">
      <c r="A32" s="25" t="s">
        <v>28</v>
      </c>
      <c r="B32" s="23" t="n">
        <v>509369</v>
      </c>
      <c r="C32" s="23" t="n">
        <v>470021</v>
      </c>
      <c r="D32" s="23" t="n">
        <v>27452</v>
      </c>
      <c r="E32" s="23" t="n">
        <v>1486</v>
      </c>
      <c r="F32" s="40" t="n">
        <v>0</v>
      </c>
      <c r="G32" s="23" t="n">
        <v>2901</v>
      </c>
      <c r="H32" s="23" t="n">
        <v>7509</v>
      </c>
    </row>
    <row r="33" customFormat="false" ht="12.75" hidden="false" customHeight="false" outlineLevel="0" collapsed="false">
      <c r="A33" s="25" t="s">
        <v>29</v>
      </c>
      <c r="B33" s="23" t="n">
        <v>76054</v>
      </c>
      <c r="C33" s="23" t="n">
        <v>54722</v>
      </c>
      <c r="D33" s="23" t="n">
        <v>10098</v>
      </c>
      <c r="E33" s="23" t="n">
        <v>3033</v>
      </c>
      <c r="F33" s="40" t="n">
        <v>0</v>
      </c>
      <c r="G33" s="23" t="n">
        <v>0</v>
      </c>
      <c r="H33" s="23" t="n">
        <v>8201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40" t="n">
        <v>0</v>
      </c>
      <c r="G34" s="23" t="n">
        <v>0</v>
      </c>
      <c r="H34" s="23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40"/>
      <c r="G35" s="23"/>
      <c r="H35" s="23"/>
    </row>
    <row r="36" customFormat="false" ht="12.75" hidden="false" customHeight="false" outlineLevel="0" collapsed="false">
      <c r="A36" s="22" t="s">
        <v>30</v>
      </c>
      <c r="B36" s="23" t="n">
        <v>586220</v>
      </c>
      <c r="C36" s="23" t="n">
        <v>526279</v>
      </c>
      <c r="D36" s="23" t="n">
        <v>37945</v>
      </c>
      <c r="E36" s="23" t="n">
        <v>4524</v>
      </c>
      <c r="F36" s="40" t="n">
        <v>0</v>
      </c>
      <c r="G36" s="23" t="n">
        <v>2875</v>
      </c>
      <c r="H36" s="23" t="n">
        <v>14597</v>
      </c>
    </row>
    <row r="37" customFormat="false" ht="12.75" hidden="false" customHeight="false" outlineLevel="0" collapsed="false">
      <c r="A37" s="25" t="s">
        <v>31</v>
      </c>
      <c r="B37" s="23" t="n">
        <v>27969</v>
      </c>
      <c r="C37" s="23" t="n">
        <v>22350</v>
      </c>
      <c r="D37" s="23" t="n">
        <v>2885</v>
      </c>
      <c r="E37" s="23" t="n">
        <v>365</v>
      </c>
      <c r="F37" s="40" t="n">
        <v>0</v>
      </c>
      <c r="G37" s="23" t="n">
        <v>180</v>
      </c>
      <c r="H37" s="23" t="n">
        <v>2189</v>
      </c>
    </row>
    <row r="38" customFormat="false" ht="12.75" hidden="false" customHeight="false" outlineLevel="0" collapsed="false">
      <c r="A38" s="25" t="s">
        <v>32</v>
      </c>
      <c r="B38" s="23" t="n">
        <v>558251</v>
      </c>
      <c r="C38" s="23" t="n">
        <v>503929</v>
      </c>
      <c r="D38" s="23" t="n">
        <v>35060</v>
      </c>
      <c r="E38" s="23" t="n">
        <v>4159</v>
      </c>
      <c r="F38" s="40" t="n">
        <v>0</v>
      </c>
      <c r="G38" s="23" t="n">
        <v>2695</v>
      </c>
      <c r="H38" s="23" t="n">
        <v>12408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40" t="n">
        <v>0</v>
      </c>
      <c r="G39" s="23" t="n">
        <v>0</v>
      </c>
      <c r="H39" s="23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40"/>
      <c r="G40" s="23"/>
      <c r="H40" s="23"/>
    </row>
    <row r="41" customFormat="false" ht="12.75" hidden="false" customHeight="false" outlineLevel="0" collapsed="false">
      <c r="A41" s="22" t="s">
        <v>33</v>
      </c>
      <c r="B41" s="23" t="n">
        <v>586220</v>
      </c>
      <c r="C41" s="23" t="n">
        <v>526279</v>
      </c>
      <c r="D41" s="23" t="n">
        <v>37945</v>
      </c>
      <c r="E41" s="23" t="n">
        <v>4524</v>
      </c>
      <c r="F41" s="40" t="n">
        <v>0</v>
      </c>
      <c r="G41" s="23" t="n">
        <v>2875</v>
      </c>
      <c r="H41" s="23" t="n">
        <v>14597</v>
      </c>
    </row>
    <row r="42" customFormat="false" ht="12.75" hidden="false" customHeight="false" outlineLevel="0" collapsed="false">
      <c r="A42" s="25" t="s">
        <v>34</v>
      </c>
      <c r="B42" s="23" t="n">
        <v>45770</v>
      </c>
      <c r="C42" s="23" t="n">
        <v>41328</v>
      </c>
      <c r="D42" s="23" t="n">
        <v>1935</v>
      </c>
      <c r="E42" s="23" t="n">
        <v>349</v>
      </c>
      <c r="F42" s="40" t="n">
        <v>0</v>
      </c>
      <c r="G42" s="23" t="n">
        <v>126</v>
      </c>
      <c r="H42" s="23" t="n">
        <v>2032</v>
      </c>
    </row>
    <row r="43" customFormat="false" ht="12.75" hidden="false" customHeight="false" outlineLevel="0" collapsed="false">
      <c r="A43" s="25" t="s">
        <v>35</v>
      </c>
      <c r="B43" s="23" t="n">
        <v>539325</v>
      </c>
      <c r="C43" s="23" t="n">
        <v>484951</v>
      </c>
      <c r="D43" s="23" t="n">
        <v>36010</v>
      </c>
      <c r="E43" s="23" t="n">
        <v>4175</v>
      </c>
      <c r="F43" s="40" t="n">
        <v>0</v>
      </c>
      <c r="G43" s="23" t="n">
        <v>2749</v>
      </c>
      <c r="H43" s="23" t="n">
        <v>11440</v>
      </c>
    </row>
    <row r="44" customFormat="false" ht="12.75" hidden="false" customHeight="false" outlineLevel="0" collapsed="false">
      <c r="A44" s="25" t="s">
        <v>18</v>
      </c>
      <c r="B44" s="23" t="n">
        <v>1125</v>
      </c>
      <c r="C44" s="23" t="n">
        <v>0</v>
      </c>
      <c r="D44" s="23" t="n">
        <v>0</v>
      </c>
      <c r="E44" s="23" t="n">
        <v>0</v>
      </c>
      <c r="F44" s="40" t="n">
        <v>0</v>
      </c>
      <c r="G44" s="23" t="n">
        <v>0</v>
      </c>
      <c r="H44" s="23" t="n">
        <v>1125</v>
      </c>
    </row>
    <row r="45" customFormat="false" ht="12.75" hidden="false" customHeight="false" outlineLevel="0" collapsed="false">
      <c r="A45" s="22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5" t="s">
        <v>37</v>
      </c>
      <c r="B47" s="23" t="n">
        <v>4908</v>
      </c>
      <c r="C47" s="23" t="n">
        <v>0</v>
      </c>
      <c r="D47" s="23" t="n">
        <v>0</v>
      </c>
      <c r="E47" s="23" t="n">
        <v>4524</v>
      </c>
      <c r="F47" s="40" t="n">
        <v>0</v>
      </c>
      <c r="G47" s="23" t="n">
        <v>0</v>
      </c>
      <c r="H47" s="23" t="n">
        <v>384</v>
      </c>
    </row>
    <row r="48" customFormat="false" ht="12.75" hidden="false" customHeight="false" outlineLevel="0" collapsed="false">
      <c r="A48" s="25" t="s">
        <v>38</v>
      </c>
      <c r="B48" s="23" t="n">
        <v>50607</v>
      </c>
      <c r="C48" s="23" t="n">
        <v>0</v>
      </c>
      <c r="D48" s="23" t="n">
        <v>34445</v>
      </c>
      <c r="E48" s="23" t="n">
        <v>0</v>
      </c>
      <c r="F48" s="40" t="n">
        <v>0</v>
      </c>
      <c r="G48" s="23" t="n">
        <v>2343</v>
      </c>
      <c r="H48" s="23" t="n">
        <v>13819</v>
      </c>
    </row>
    <row r="49" customFormat="false" ht="6.95" hidden="false" customHeight="true" outlineLevel="0" collapsed="false">
      <c r="A49" s="22"/>
      <c r="B49" s="23"/>
      <c r="C49" s="23"/>
      <c r="D49" s="23"/>
      <c r="E49" s="23"/>
      <c r="F49" s="40"/>
      <c r="G49" s="23"/>
      <c r="H49" s="23"/>
    </row>
    <row r="50" customFormat="false" ht="12.75" hidden="false" customHeight="false" outlineLevel="0" collapsed="false">
      <c r="A50" s="26" t="s">
        <v>58</v>
      </c>
      <c r="B50" s="23" t="n">
        <v>79063</v>
      </c>
      <c r="C50" s="23" t="n">
        <v>69576</v>
      </c>
      <c r="D50" s="23" t="n">
        <v>7699</v>
      </c>
      <c r="E50" s="23" t="n">
        <v>486</v>
      </c>
      <c r="F50" s="40" t="n">
        <v>0</v>
      </c>
      <c r="G50" s="23" t="n">
        <v>329</v>
      </c>
      <c r="H50" s="23" t="n">
        <v>973</v>
      </c>
    </row>
    <row r="51" customFormat="false" ht="12.75" hidden="false" customHeight="false" outlineLevel="0" collapsed="false">
      <c r="A51" s="25" t="s">
        <v>40</v>
      </c>
      <c r="B51" s="23" t="n">
        <v>74800</v>
      </c>
      <c r="C51" s="23" t="n">
        <v>65859</v>
      </c>
      <c r="D51" s="23" t="n">
        <v>7299</v>
      </c>
      <c r="E51" s="23" t="n">
        <v>444</v>
      </c>
      <c r="F51" s="40" t="n">
        <v>0</v>
      </c>
      <c r="G51" s="23" t="n">
        <v>303</v>
      </c>
      <c r="H51" s="23" t="n">
        <v>895</v>
      </c>
    </row>
    <row r="52" customFormat="false" ht="12.75" hidden="false" customHeight="false" outlineLevel="0" collapsed="false">
      <c r="A52" s="27" t="s">
        <v>41</v>
      </c>
      <c r="B52" s="23" t="n">
        <v>4263</v>
      </c>
      <c r="C52" s="23" t="n">
        <v>3717</v>
      </c>
      <c r="D52" s="23" t="n">
        <v>400</v>
      </c>
      <c r="E52" s="23" t="n">
        <v>42</v>
      </c>
      <c r="F52" s="40" t="n">
        <v>0</v>
      </c>
      <c r="G52" s="23" t="n">
        <v>26</v>
      </c>
      <c r="H52" s="23" t="n">
        <v>78</v>
      </c>
    </row>
    <row r="53" customFormat="false" ht="12.6" hidden="false" customHeight="true" outlineLevel="0" collapsed="false">
      <c r="A53" s="25"/>
      <c r="B53" s="23"/>
      <c r="C53" s="23"/>
      <c r="D53" s="23"/>
      <c r="E53" s="23"/>
      <c r="F53" s="40"/>
      <c r="G53" s="23"/>
      <c r="H53" s="23"/>
    </row>
    <row r="54" customFormat="false" ht="12.75" hidden="false" customHeight="false" outlineLevel="0" collapsed="false">
      <c r="A54" s="22" t="s">
        <v>59</v>
      </c>
      <c r="B54" s="23" t="n">
        <v>6212</v>
      </c>
      <c r="C54" s="23" t="n">
        <v>5426</v>
      </c>
      <c r="D54" s="23" t="n">
        <v>600</v>
      </c>
      <c r="E54" s="23" t="n">
        <v>70</v>
      </c>
      <c r="F54" s="40" t="n">
        <v>0</v>
      </c>
      <c r="G54" s="23" t="n">
        <v>12</v>
      </c>
      <c r="H54" s="23" t="n">
        <v>104</v>
      </c>
    </row>
    <row r="55" customFormat="false" ht="12.75" hidden="false" customHeight="false" outlineLevel="0" collapsed="false">
      <c r="A55" s="22" t="s">
        <v>43</v>
      </c>
      <c r="B55" s="23" t="n">
        <v>175</v>
      </c>
      <c r="C55" s="23" t="n">
        <v>151</v>
      </c>
      <c r="D55" s="23" t="n">
        <v>20</v>
      </c>
      <c r="E55" s="23" t="n">
        <v>0</v>
      </c>
      <c r="F55" s="40" t="n">
        <v>0</v>
      </c>
      <c r="G55" s="23" t="n">
        <v>0</v>
      </c>
      <c r="H55" s="23" t="n">
        <v>4</v>
      </c>
    </row>
    <row r="57" customFormat="false" ht="6" hidden="false" customHeight="true" outlineLevel="0" collapsed="false">
      <c r="A57" s="28"/>
      <c r="B57" s="30"/>
      <c r="C57" s="30"/>
      <c r="D57" s="30"/>
      <c r="E57" s="30"/>
      <c r="F57" s="30"/>
      <c r="G57" s="41"/>
      <c r="H57" s="30"/>
    </row>
    <row r="58" customFormat="false" ht="7.5" hidden="false" customHeight="true" outlineLevel="0" collapsed="false">
      <c r="A58" s="31"/>
      <c r="B58" s="33"/>
      <c r="C58" s="33"/>
      <c r="D58" s="33"/>
      <c r="E58" s="33"/>
      <c r="F58" s="42"/>
      <c r="G58" s="42"/>
      <c r="H58" s="42"/>
    </row>
    <row r="59" customFormat="false" ht="12.75" hidden="false" customHeight="true" outlineLevel="0" collapsed="false">
      <c r="A59" s="43" t="s">
        <v>60</v>
      </c>
      <c r="B59" s="33"/>
      <c r="C59" s="33"/>
      <c r="D59" s="33"/>
      <c r="E59" s="33"/>
      <c r="F59" s="33"/>
      <c r="G59" s="33"/>
      <c r="H59" s="33"/>
    </row>
    <row r="60" customFormat="false" ht="12.75" hidden="false" customHeight="true" outlineLevel="0" collapsed="false">
      <c r="A60" s="43" t="s">
        <v>61</v>
      </c>
      <c r="B60" s="35"/>
      <c r="C60" s="35"/>
      <c r="D60" s="35"/>
      <c r="E60" s="35"/>
      <c r="F60" s="35"/>
      <c r="G60" s="35"/>
      <c r="H60" s="35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5"/>
      <c r="G61" s="35"/>
      <c r="H61" s="35"/>
    </row>
    <row r="62" customFormat="false" ht="12.75" hidden="false" customHeight="false" outlineLevel="0" collapsed="false">
      <c r="A62" s="43"/>
      <c r="B62" s="34"/>
      <c r="C62" s="35"/>
      <c r="D62" s="35"/>
      <c r="E62" s="35"/>
      <c r="F62" s="35"/>
      <c r="G62" s="35"/>
      <c r="H62" s="35"/>
    </row>
    <row r="63" s="44" customFormat="true" ht="11.25" hidden="false" customHeight="false" outlineLevel="0" collapsed="false">
      <c r="A63" s="36"/>
      <c r="B63" s="34"/>
      <c r="C63" s="36"/>
      <c r="D63" s="36"/>
      <c r="E63" s="36"/>
      <c r="F63" s="36"/>
      <c r="G63" s="36"/>
      <c r="H63" s="36"/>
    </row>
    <row r="64" s="44" customFormat="true" ht="11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s="44" customFormat="true" ht="11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s="44" customFormat="true" ht="11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s="44" customFormat="true" ht="11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s="44" customFormat="true" ht="11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s="44" customFormat="true" ht="11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</sheetData>
  <mergeCells count="10">
    <mergeCell ref="G3:H3"/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conditionalFormatting sqref="B9:H5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10.45"/>
    <col collapsed="false" customWidth="true" hidden="false" outlineLevel="0" max="3" min="3" style="2" width="9.5"/>
    <col collapsed="false" customWidth="true" hidden="false" outlineLevel="0" max="4" min="4" style="2" width="11.41"/>
    <col collapsed="false" customWidth="true" hidden="false" outlineLevel="0" max="5" min="5" style="2" width="7.92"/>
    <col collapsed="false" customWidth="true" hidden="false" outlineLevel="0" max="6" min="6" style="1" width="0.94"/>
    <col collapsed="false" customWidth="true" hidden="false" outlineLevel="0" max="7" min="7" style="2" width="9.34"/>
    <col collapsed="false" customWidth="true" hidden="false" outlineLevel="0" max="8" min="8" style="2" width="10.77"/>
    <col collapsed="false" customWidth="true" hidden="false" outlineLevel="0" max="9" min="9" style="2" width="8.55"/>
    <col collapsed="false" customWidth="true" hidden="false" outlineLevel="0" max="10" min="10" style="2" width="12.52"/>
    <col collapsed="false" customWidth="true" hidden="false" outlineLevel="0" max="11" min="11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107</v>
      </c>
      <c r="J1" s="6"/>
      <c r="K1" s="6"/>
      <c r="L1" s="27"/>
      <c r="M1" s="27"/>
      <c r="N1" s="27"/>
    </row>
    <row r="2" s="39" customFormat="true" ht="15.95" hidden="false" customHeight="true" outlineLevel="0" collapsed="false">
      <c r="A2" s="8" t="s">
        <v>108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  <c r="K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132409</v>
      </c>
      <c r="C9" s="23" t="n">
        <v>90387</v>
      </c>
      <c r="D9" s="23" t="n">
        <v>77338</v>
      </c>
      <c r="E9" s="23" t="n">
        <v>13049</v>
      </c>
      <c r="F9" s="50"/>
      <c r="G9" s="23" t="n">
        <v>42022</v>
      </c>
      <c r="H9" s="23" t="n">
        <v>34762</v>
      </c>
      <c r="I9" s="23" t="n">
        <v>6844</v>
      </c>
      <c r="J9" s="40"/>
      <c r="K9" s="23" t="n">
        <v>416</v>
      </c>
    </row>
    <row r="10" customFormat="false" ht="12.75" hidden="false" customHeight="false" outlineLevel="0" collapsed="false">
      <c r="A10" s="25" t="s">
        <v>13</v>
      </c>
      <c r="B10" s="23" t="n">
        <v>27945</v>
      </c>
      <c r="C10" s="23" t="n">
        <v>19034</v>
      </c>
      <c r="D10" s="23" t="n">
        <v>16814</v>
      </c>
      <c r="E10" s="23" t="n">
        <v>2220</v>
      </c>
      <c r="F10" s="50"/>
      <c r="G10" s="23" t="n">
        <v>8911</v>
      </c>
      <c r="H10" s="23" t="n">
        <v>5716</v>
      </c>
      <c r="I10" s="23" t="n">
        <v>3048</v>
      </c>
      <c r="J10" s="40"/>
      <c r="K10" s="23" t="n">
        <v>147</v>
      </c>
    </row>
    <row r="11" customFormat="false" ht="12.75" hidden="false" customHeight="false" outlineLevel="0" collapsed="false">
      <c r="A11" s="25" t="s">
        <v>14</v>
      </c>
      <c r="B11" s="23" t="n">
        <v>11721</v>
      </c>
      <c r="C11" s="23" t="n">
        <v>8474</v>
      </c>
      <c r="D11" s="23" t="n">
        <v>7250</v>
      </c>
      <c r="E11" s="23" t="n">
        <v>1224</v>
      </c>
      <c r="F11" s="50"/>
      <c r="G11" s="23" t="n">
        <v>3247</v>
      </c>
      <c r="H11" s="23" t="n">
        <v>2318</v>
      </c>
      <c r="I11" s="23" t="n">
        <v>801</v>
      </c>
      <c r="J11" s="51"/>
      <c r="K11" s="21" t="n">
        <v>128</v>
      </c>
    </row>
    <row r="12" customFormat="false" ht="12.75" hidden="false" customHeight="false" outlineLevel="0" collapsed="false">
      <c r="A12" s="25" t="s">
        <v>15</v>
      </c>
      <c r="B12" s="23" t="n">
        <v>8899</v>
      </c>
      <c r="C12" s="23" t="n">
        <v>6275</v>
      </c>
      <c r="D12" s="23" t="n">
        <v>5597</v>
      </c>
      <c r="E12" s="23" t="n">
        <v>678</v>
      </c>
      <c r="F12" s="50"/>
      <c r="G12" s="23" t="n">
        <v>2624</v>
      </c>
      <c r="H12" s="23" t="n">
        <v>1972</v>
      </c>
      <c r="I12" s="23" t="n">
        <v>641</v>
      </c>
      <c r="J12" s="51"/>
      <c r="K12" s="21" t="n">
        <v>11</v>
      </c>
    </row>
    <row r="13" customFormat="false" ht="12.75" hidden="false" customHeight="false" outlineLevel="0" collapsed="false">
      <c r="A13" s="25" t="s">
        <v>16</v>
      </c>
      <c r="B13" s="23" t="n">
        <v>7325</v>
      </c>
      <c r="C13" s="23" t="n">
        <v>4285</v>
      </c>
      <c r="D13" s="23" t="n">
        <v>3967</v>
      </c>
      <c r="E13" s="23" t="n">
        <v>318</v>
      </c>
      <c r="F13" s="50"/>
      <c r="G13" s="23" t="n">
        <v>3040</v>
      </c>
      <c r="H13" s="23" t="n">
        <v>1426</v>
      </c>
      <c r="I13" s="23" t="n">
        <v>1606</v>
      </c>
      <c r="J13" s="51"/>
      <c r="K13" s="21" t="n">
        <v>8</v>
      </c>
    </row>
    <row r="14" customFormat="false" ht="12.75" hidden="false" customHeight="false" outlineLevel="0" collapsed="false">
      <c r="A14" s="25" t="s">
        <v>17</v>
      </c>
      <c r="B14" s="23" t="n">
        <v>104464</v>
      </c>
      <c r="C14" s="23" t="n">
        <v>71353</v>
      </c>
      <c r="D14" s="23" t="n">
        <v>60524</v>
      </c>
      <c r="E14" s="23" t="n">
        <v>10829</v>
      </c>
      <c r="F14" s="50"/>
      <c r="G14" s="23" t="n">
        <v>33111</v>
      </c>
      <c r="H14" s="23" t="n">
        <v>29046</v>
      </c>
      <c r="I14" s="23" t="n">
        <v>3796</v>
      </c>
      <c r="J14" s="51"/>
      <c r="K14" s="21" t="n">
        <v>269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</row>
    <row r="17" customFormat="false" ht="12.75" hidden="false" customHeight="false" outlineLevel="0" collapsed="false">
      <c r="A17" s="22" t="s">
        <v>19</v>
      </c>
      <c r="B17" s="23" t="n">
        <v>6546</v>
      </c>
      <c r="C17" s="23" t="n">
        <v>5561</v>
      </c>
      <c r="D17" s="23" t="n">
        <v>4430</v>
      </c>
      <c r="E17" s="23" t="n">
        <v>1131</v>
      </c>
      <c r="F17" s="50"/>
      <c r="G17" s="23" t="n">
        <v>985</v>
      </c>
      <c r="H17" s="23" t="n">
        <v>926</v>
      </c>
      <c r="I17" s="23" t="n">
        <v>51</v>
      </c>
      <c r="J17" s="51"/>
      <c r="K17" s="21" t="n">
        <v>8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</row>
    <row r="19" customFormat="false" ht="12.75" hidden="false" customHeight="false" outlineLevel="0" collapsed="false">
      <c r="A19" s="22" t="s">
        <v>20</v>
      </c>
      <c r="B19" s="23" t="n">
        <v>18562</v>
      </c>
      <c r="C19" s="23" t="n">
        <v>15329</v>
      </c>
      <c r="D19" s="23" t="n">
        <v>13815</v>
      </c>
      <c r="E19" s="23" t="n">
        <v>1514</v>
      </c>
      <c r="F19" s="50"/>
      <c r="G19" s="23" t="n">
        <v>3233</v>
      </c>
      <c r="H19" s="23" t="n">
        <v>2938</v>
      </c>
      <c r="I19" s="23" t="n">
        <v>267</v>
      </c>
      <c r="J19" s="40"/>
      <c r="K19" s="23" t="n">
        <v>28</v>
      </c>
    </row>
    <row r="20" customFormat="false" ht="12.75" hidden="false" customHeight="false" outlineLevel="0" collapsed="false">
      <c r="A20" s="25" t="s">
        <v>21</v>
      </c>
      <c r="B20" s="23" t="n">
        <v>9226</v>
      </c>
      <c r="C20" s="23" t="n">
        <v>7461</v>
      </c>
      <c r="D20" s="23" t="n">
        <v>6588</v>
      </c>
      <c r="E20" s="23" t="n">
        <v>873</v>
      </c>
      <c r="F20" s="50"/>
      <c r="G20" s="23" t="n">
        <v>1765</v>
      </c>
      <c r="H20" s="23" t="n">
        <v>1589</v>
      </c>
      <c r="I20" s="23" t="n">
        <v>154</v>
      </c>
      <c r="J20" s="51"/>
      <c r="K20" s="21" t="n">
        <v>22</v>
      </c>
    </row>
    <row r="21" customFormat="false" ht="12" hidden="false" customHeight="true" outlineLevel="0" collapsed="false">
      <c r="A21" s="25" t="s">
        <v>17</v>
      </c>
      <c r="B21" s="23" t="n">
        <v>9336</v>
      </c>
      <c r="C21" s="23" t="n">
        <v>7868</v>
      </c>
      <c r="D21" s="23" t="n">
        <v>7227</v>
      </c>
      <c r="E21" s="23" t="n">
        <v>641</v>
      </c>
      <c r="F21" s="50"/>
      <c r="G21" s="23" t="n">
        <v>1468</v>
      </c>
      <c r="H21" s="23" t="n">
        <v>1349</v>
      </c>
      <c r="I21" s="23" t="n">
        <v>113</v>
      </c>
      <c r="J21" s="51"/>
      <c r="K21" s="21" t="n">
        <v>6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</row>
    <row r="24" customFormat="false" ht="12.75" hidden="false" customHeight="false" outlineLevel="0" collapsed="false">
      <c r="A24" s="22" t="s">
        <v>64</v>
      </c>
      <c r="B24" s="23" t="n">
        <v>17230</v>
      </c>
      <c r="C24" s="23" t="n">
        <v>12014</v>
      </c>
      <c r="D24" s="23" t="n">
        <v>11093</v>
      </c>
      <c r="E24" s="23" t="n">
        <v>921</v>
      </c>
      <c r="F24" s="50"/>
      <c r="G24" s="23" t="n">
        <v>5216</v>
      </c>
      <c r="H24" s="23" t="n">
        <v>4411</v>
      </c>
      <c r="I24" s="23" t="n">
        <v>805</v>
      </c>
      <c r="J24" s="40"/>
      <c r="K24" s="23" t="n">
        <v>0</v>
      </c>
    </row>
    <row r="25" customFormat="false" ht="12.75" hidden="false" customHeight="false" outlineLevel="0" collapsed="false">
      <c r="A25" s="25" t="s">
        <v>23</v>
      </c>
      <c r="B25" s="23" t="n">
        <v>11324</v>
      </c>
      <c r="C25" s="23" t="n">
        <v>8569</v>
      </c>
      <c r="D25" s="23" t="n">
        <v>7766</v>
      </c>
      <c r="E25" s="23" t="n">
        <v>803</v>
      </c>
      <c r="F25" s="50"/>
      <c r="G25" s="23" t="n">
        <v>2755</v>
      </c>
      <c r="H25" s="23" t="n">
        <v>2444</v>
      </c>
      <c r="I25" s="23" t="n">
        <v>311</v>
      </c>
      <c r="J25" s="51"/>
      <c r="K25" s="21" t="n">
        <v>0</v>
      </c>
    </row>
    <row r="26" customFormat="false" ht="12.75" hidden="false" customHeight="false" outlineLevel="0" collapsed="false">
      <c r="A26" s="25" t="s">
        <v>24</v>
      </c>
      <c r="B26" s="23" t="n">
        <v>260</v>
      </c>
      <c r="C26" s="23" t="n">
        <v>208</v>
      </c>
      <c r="D26" s="23" t="n">
        <v>208</v>
      </c>
      <c r="E26" s="23" t="n">
        <v>0</v>
      </c>
      <c r="F26" s="50"/>
      <c r="G26" s="23" t="n">
        <v>52</v>
      </c>
      <c r="H26" s="23" t="n">
        <v>47</v>
      </c>
      <c r="I26" s="23" t="n">
        <v>5</v>
      </c>
      <c r="J26" s="51"/>
      <c r="K26" s="21" t="n">
        <v>0</v>
      </c>
    </row>
    <row r="27" customFormat="false" ht="12.75" hidden="false" customHeight="false" outlineLevel="0" collapsed="false">
      <c r="A27" s="25" t="s">
        <v>25</v>
      </c>
      <c r="B27" s="23" t="n">
        <v>5646</v>
      </c>
      <c r="C27" s="23" t="n">
        <v>3237</v>
      </c>
      <c r="D27" s="23" t="n">
        <v>3119</v>
      </c>
      <c r="E27" s="23" t="n">
        <v>118</v>
      </c>
      <c r="F27" s="50"/>
      <c r="G27" s="23" t="n">
        <v>2409</v>
      </c>
      <c r="H27" s="23" t="n">
        <v>1920</v>
      </c>
      <c r="I27" s="23" t="n">
        <v>489</v>
      </c>
      <c r="J27" s="51"/>
      <c r="K27" s="21" t="n">
        <v>0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</row>
    <row r="30" customFormat="false" ht="12.75" hidden="false" customHeight="false" outlineLevel="0" collapsed="false">
      <c r="A30" s="22" t="s">
        <v>26</v>
      </c>
      <c r="B30" s="23" t="n">
        <v>17230</v>
      </c>
      <c r="C30" s="23" t="n">
        <v>12014</v>
      </c>
      <c r="D30" s="23" t="n">
        <v>11093</v>
      </c>
      <c r="E30" s="23" t="n">
        <v>921</v>
      </c>
      <c r="F30" s="50"/>
      <c r="G30" s="23" t="n">
        <v>5216</v>
      </c>
      <c r="H30" s="23" t="n">
        <v>4411</v>
      </c>
      <c r="I30" s="23" t="n">
        <v>805</v>
      </c>
      <c r="J30" s="40"/>
      <c r="K30" s="23" t="n">
        <v>0</v>
      </c>
    </row>
    <row r="31" customFormat="false" ht="12.75" hidden="false" customHeight="false" outlineLevel="0" collapsed="false">
      <c r="A31" s="25" t="s">
        <v>56</v>
      </c>
      <c r="B31" s="23" t="n">
        <v>534</v>
      </c>
      <c r="C31" s="23" t="n">
        <v>531</v>
      </c>
      <c r="D31" s="23" t="n">
        <v>270</v>
      </c>
      <c r="E31" s="23" t="n">
        <v>261</v>
      </c>
      <c r="F31" s="50"/>
      <c r="G31" s="23" t="n">
        <v>3</v>
      </c>
      <c r="H31" s="23" t="n">
        <v>0</v>
      </c>
      <c r="I31" s="23" t="n">
        <v>3</v>
      </c>
      <c r="J31" s="51"/>
      <c r="K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6693</v>
      </c>
      <c r="C32" s="23" t="n">
        <v>11480</v>
      </c>
      <c r="D32" s="23" t="n">
        <v>10820</v>
      </c>
      <c r="E32" s="23" t="n">
        <v>660</v>
      </c>
      <c r="F32" s="50"/>
      <c r="G32" s="23" t="n">
        <v>5213</v>
      </c>
      <c r="H32" s="23" t="n">
        <v>4411</v>
      </c>
      <c r="I32" s="23" t="n">
        <v>802</v>
      </c>
      <c r="J32" s="51"/>
      <c r="K32" s="21" t="n">
        <v>0</v>
      </c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  <c r="K33" s="21" t="n">
        <v>0</v>
      </c>
    </row>
    <row r="34" customFormat="false" ht="12.75" hidden="false" customHeight="false" outlineLevel="0" collapsed="false">
      <c r="A34" s="25" t="s">
        <v>18</v>
      </c>
      <c r="B34" s="23" t="n">
        <v>3</v>
      </c>
      <c r="C34" s="23" t="n">
        <v>3</v>
      </c>
      <c r="D34" s="23" t="n">
        <v>3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</row>
    <row r="36" customFormat="false" ht="12.75" hidden="false" customHeight="false" outlineLevel="0" collapsed="false">
      <c r="A36" s="22" t="s">
        <v>30</v>
      </c>
      <c r="B36" s="23" t="n">
        <v>17572</v>
      </c>
      <c r="C36" s="23" t="n">
        <v>12343</v>
      </c>
      <c r="D36" s="23" t="n">
        <v>11424</v>
      </c>
      <c r="E36" s="23" t="n">
        <v>919</v>
      </c>
      <c r="F36" s="50"/>
      <c r="G36" s="23" t="n">
        <v>5229</v>
      </c>
      <c r="H36" s="23" t="n">
        <v>4424</v>
      </c>
      <c r="I36" s="23" t="n">
        <v>805</v>
      </c>
      <c r="J36" s="40"/>
      <c r="K36" s="23" t="n">
        <v>0</v>
      </c>
    </row>
    <row r="37" customFormat="false" ht="12.75" hidden="false" customHeight="false" outlineLevel="0" collapsed="false">
      <c r="A37" s="25" t="s">
        <v>31</v>
      </c>
      <c r="B37" s="23" t="n">
        <v>966</v>
      </c>
      <c r="C37" s="23" t="n">
        <v>807</v>
      </c>
      <c r="D37" s="23" t="n">
        <v>742</v>
      </c>
      <c r="E37" s="23" t="n">
        <v>65</v>
      </c>
      <c r="F37" s="50"/>
      <c r="G37" s="23" t="n">
        <v>159</v>
      </c>
      <c r="H37" s="23" t="n">
        <v>118</v>
      </c>
      <c r="I37" s="23" t="n">
        <v>41</v>
      </c>
      <c r="J37" s="51"/>
      <c r="K37" s="21" t="n">
        <v>0</v>
      </c>
    </row>
    <row r="38" customFormat="false" ht="12.75" hidden="false" customHeight="false" outlineLevel="0" collapsed="false">
      <c r="A38" s="25" t="s">
        <v>32</v>
      </c>
      <c r="B38" s="23" t="n">
        <v>16604</v>
      </c>
      <c r="C38" s="23" t="n">
        <v>11534</v>
      </c>
      <c r="D38" s="23" t="n">
        <v>10680</v>
      </c>
      <c r="E38" s="23" t="n">
        <v>854</v>
      </c>
      <c r="F38" s="50"/>
      <c r="G38" s="23" t="n">
        <v>5070</v>
      </c>
      <c r="H38" s="23" t="n">
        <v>4306</v>
      </c>
      <c r="I38" s="23" t="n">
        <v>764</v>
      </c>
      <c r="J38" s="51"/>
      <c r="K38" s="21" t="n">
        <v>0</v>
      </c>
    </row>
    <row r="39" customFormat="false" ht="12.75" hidden="false" customHeight="false" outlineLevel="0" collapsed="false">
      <c r="A39" s="25" t="s">
        <v>18</v>
      </c>
      <c r="B39" s="23" t="n">
        <v>2</v>
      </c>
      <c r="C39" s="23" t="n">
        <v>2</v>
      </c>
      <c r="D39" s="23" t="n">
        <v>2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</row>
    <row r="41" customFormat="false" ht="12.75" hidden="false" customHeight="false" outlineLevel="0" collapsed="false">
      <c r="A41" s="22" t="s">
        <v>33</v>
      </c>
      <c r="B41" s="23" t="n">
        <v>17572</v>
      </c>
      <c r="C41" s="23" t="n">
        <v>12343</v>
      </c>
      <c r="D41" s="23" t="n">
        <v>11424</v>
      </c>
      <c r="E41" s="23" t="n">
        <v>919</v>
      </c>
      <c r="F41" s="50"/>
      <c r="G41" s="23" t="n">
        <v>5229</v>
      </c>
      <c r="H41" s="23" t="n">
        <v>4424</v>
      </c>
      <c r="I41" s="23" t="n">
        <v>805</v>
      </c>
      <c r="J41" s="40"/>
      <c r="K41" s="23" t="n">
        <v>0</v>
      </c>
    </row>
    <row r="42" customFormat="false" ht="12.75" hidden="false" customHeight="false" outlineLevel="0" collapsed="false">
      <c r="A42" s="25" t="s">
        <v>34</v>
      </c>
      <c r="B42" s="23" t="n">
        <v>1112</v>
      </c>
      <c r="C42" s="23" t="n">
        <v>758</v>
      </c>
      <c r="D42" s="23" t="n">
        <v>728</v>
      </c>
      <c r="E42" s="23" t="n">
        <v>30</v>
      </c>
      <c r="F42" s="50"/>
      <c r="G42" s="23" t="n">
        <v>354</v>
      </c>
      <c r="H42" s="23" t="n">
        <v>334</v>
      </c>
      <c r="I42" s="23" t="n">
        <v>20</v>
      </c>
      <c r="J42" s="51"/>
      <c r="K42" s="21" t="n">
        <v>0</v>
      </c>
    </row>
    <row r="43" customFormat="false" ht="12.75" hidden="false" customHeight="false" outlineLevel="0" collapsed="false">
      <c r="A43" s="25" t="s">
        <v>35</v>
      </c>
      <c r="B43" s="23" t="n">
        <v>16458</v>
      </c>
      <c r="C43" s="23" t="n">
        <v>11583</v>
      </c>
      <c r="D43" s="23" t="n">
        <v>10694</v>
      </c>
      <c r="E43" s="23" t="n">
        <v>889</v>
      </c>
      <c r="F43" s="50"/>
      <c r="G43" s="23" t="n">
        <v>4875</v>
      </c>
      <c r="H43" s="23" t="n">
        <v>4090</v>
      </c>
      <c r="I43" s="23" t="n">
        <v>785</v>
      </c>
      <c r="J43" s="51"/>
      <c r="K43" s="21" t="n">
        <v>0</v>
      </c>
    </row>
    <row r="44" customFormat="false" ht="12.75" hidden="false" customHeight="false" outlineLevel="0" collapsed="false">
      <c r="A44" s="25" t="s">
        <v>18</v>
      </c>
      <c r="B44" s="23" t="n">
        <v>2</v>
      </c>
      <c r="C44" s="23" t="n">
        <v>2</v>
      </c>
      <c r="D44" s="23" t="n">
        <v>2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  <c r="K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</row>
    <row r="48" customFormat="false" ht="12.75" hidden="false" customHeight="false" outlineLevel="0" collapsed="false">
      <c r="A48" s="25" t="s">
        <v>38</v>
      </c>
      <c r="B48" s="23" t="n">
        <v>12664</v>
      </c>
      <c r="C48" s="23" t="n">
        <v>11773</v>
      </c>
      <c r="D48" s="23" t="n">
        <v>10787</v>
      </c>
      <c r="E48" s="23" t="n">
        <v>986</v>
      </c>
      <c r="F48" s="50"/>
      <c r="G48" s="23" t="n">
        <v>891</v>
      </c>
      <c r="H48" s="23" t="n">
        <v>0</v>
      </c>
      <c r="I48" s="23" t="n">
        <v>891</v>
      </c>
      <c r="J48" s="51"/>
      <c r="K48" s="21" t="n">
        <v>0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</row>
    <row r="50" customFormat="false" ht="12.75" hidden="false" customHeight="false" outlineLevel="0" collapsed="false">
      <c r="A50" s="26" t="s">
        <v>39</v>
      </c>
      <c r="B50" s="23" t="n">
        <v>1988</v>
      </c>
      <c r="C50" s="23" t="n">
        <v>1329</v>
      </c>
      <c r="D50" s="23" t="n">
        <v>1271</v>
      </c>
      <c r="E50" s="23" t="n">
        <v>58</v>
      </c>
      <c r="F50" s="50"/>
      <c r="G50" s="23" t="n">
        <v>659</v>
      </c>
      <c r="H50" s="23" t="n">
        <v>513</v>
      </c>
      <c r="I50" s="23" t="n">
        <v>146</v>
      </c>
      <c r="J50" s="40"/>
      <c r="K50" s="23" t="n">
        <v>0</v>
      </c>
    </row>
    <row r="51" customFormat="false" ht="12.75" hidden="false" customHeight="false" outlineLevel="0" collapsed="false">
      <c r="A51" s="25" t="s">
        <v>40</v>
      </c>
      <c r="B51" s="23" t="n">
        <v>1831</v>
      </c>
      <c r="C51" s="23" t="n">
        <v>1215</v>
      </c>
      <c r="D51" s="23" t="n">
        <v>1163</v>
      </c>
      <c r="E51" s="23" t="n">
        <v>52</v>
      </c>
      <c r="F51" s="50"/>
      <c r="G51" s="23" t="n">
        <v>616</v>
      </c>
      <c r="H51" s="23" t="n">
        <v>481</v>
      </c>
      <c r="I51" s="23" t="n">
        <v>135</v>
      </c>
      <c r="J51" s="51"/>
      <c r="K51" s="21" t="n">
        <v>0</v>
      </c>
    </row>
    <row r="52" customFormat="false" ht="12.75" hidden="false" customHeight="false" outlineLevel="0" collapsed="false">
      <c r="A52" s="27" t="s">
        <v>41</v>
      </c>
      <c r="B52" s="23" t="n">
        <v>157</v>
      </c>
      <c r="C52" s="23" t="n">
        <v>114</v>
      </c>
      <c r="D52" s="23" t="n">
        <v>108</v>
      </c>
      <c r="E52" s="23" t="n">
        <v>6</v>
      </c>
      <c r="F52" s="50"/>
      <c r="G52" s="23" t="n">
        <v>43</v>
      </c>
      <c r="H52" s="23" t="n">
        <v>32</v>
      </c>
      <c r="I52" s="23" t="n">
        <v>11</v>
      </c>
      <c r="J52" s="51"/>
      <c r="K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</row>
    <row r="54" customFormat="false" ht="12.75" hidden="false" customHeight="false" outlineLevel="0" collapsed="false">
      <c r="A54" s="22" t="s">
        <v>42</v>
      </c>
      <c r="B54" s="23" t="n">
        <v>216</v>
      </c>
      <c r="C54" s="23" t="n">
        <v>162</v>
      </c>
      <c r="D54" s="23" t="n">
        <v>160</v>
      </c>
      <c r="E54" s="23" t="n">
        <v>2</v>
      </c>
      <c r="F54" s="50"/>
      <c r="G54" s="23" t="n">
        <v>54</v>
      </c>
      <c r="H54" s="23" t="n">
        <v>42</v>
      </c>
      <c r="I54" s="23" t="n">
        <v>12</v>
      </c>
      <c r="J54" s="51"/>
      <c r="K54" s="21" t="n">
        <v>0</v>
      </c>
    </row>
    <row r="55" customFormat="false" ht="12.75" hidden="false" customHeight="false" outlineLevel="0" collapsed="false">
      <c r="A55" s="22" t="s">
        <v>43</v>
      </c>
      <c r="B55" s="23" t="n">
        <v>3</v>
      </c>
      <c r="C55" s="23" t="n">
        <v>2</v>
      </c>
      <c r="D55" s="23" t="n">
        <v>2</v>
      </c>
      <c r="E55" s="23" t="n">
        <v>0</v>
      </c>
      <c r="F55" s="50"/>
      <c r="G55" s="23" t="n">
        <v>1</v>
      </c>
      <c r="H55" s="23" t="n">
        <v>0</v>
      </c>
      <c r="I55" s="23" t="n">
        <v>1</v>
      </c>
      <c r="J55" s="51"/>
      <c r="K55" s="21" t="n">
        <v>0</v>
      </c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  <c r="K56" s="41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70"/>
    </row>
    <row r="59" customFormat="false" ht="12.75" hidden="false" customHeight="true" outlineLevel="0" collapsed="false">
      <c r="A59" s="31"/>
      <c r="B59" s="34"/>
      <c r="C59" s="35"/>
      <c r="D59" s="35"/>
      <c r="E59" s="35"/>
      <c r="F59" s="31"/>
      <c r="G59" s="35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K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J36:K36 J50:K50 J19:K19 J24:K24 J41:K41 J9:K10 J30:K30 B9:I55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77"/>
    <col collapsed="false" customWidth="true" hidden="false" outlineLevel="0" max="3" min="3" style="2" width="9.34"/>
    <col collapsed="false" customWidth="true" hidden="false" outlineLevel="0" max="4" min="4" style="2" width="11.09"/>
    <col collapsed="false" customWidth="true" hidden="false" outlineLevel="0" max="5" min="5" style="2" width="12.52"/>
    <col collapsed="false" customWidth="true" hidden="false" outlineLevel="0" max="6" min="6" style="2" width="8.39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10.45"/>
    <col collapsed="false" customWidth="true" hidden="false" outlineLevel="0" max="11" min="10" style="2" width="8.55"/>
    <col collapsed="false" customWidth="true" hidden="false" outlineLevel="0" max="12" min="12" style="2" width="10.7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38"/>
      <c r="J1" s="6" t="s">
        <v>109</v>
      </c>
      <c r="K1" s="6"/>
      <c r="M1" s="27"/>
      <c r="N1" s="27"/>
      <c r="O1" s="27"/>
    </row>
    <row r="2" s="39" customFormat="true" ht="15.95" hidden="false" customHeight="true" outlineLevel="0" collapsed="false">
      <c r="A2" s="8" t="s">
        <v>110</v>
      </c>
      <c r="B2" s="5"/>
      <c r="C2" s="10"/>
      <c r="D2" s="10"/>
      <c r="E2" s="10"/>
      <c r="F2" s="10"/>
      <c r="G2" s="45"/>
      <c r="H2" s="5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14" t="s">
        <v>7</v>
      </c>
      <c r="I5" s="14" t="s">
        <v>50</v>
      </c>
      <c r="J5" s="14" t="s">
        <v>51</v>
      </c>
      <c r="K5" s="14" t="s">
        <v>52</v>
      </c>
      <c r="L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78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417258</v>
      </c>
      <c r="C9" s="23" t="n">
        <v>181278</v>
      </c>
      <c r="D9" s="23" t="n">
        <v>168995</v>
      </c>
      <c r="E9" s="23" t="n">
        <v>403</v>
      </c>
      <c r="F9" s="23" t="n">
        <v>11880</v>
      </c>
      <c r="G9" s="50"/>
      <c r="H9" s="23" t="n">
        <v>235980</v>
      </c>
      <c r="I9" s="23" t="n">
        <v>226996</v>
      </c>
      <c r="J9" s="23" t="n">
        <v>6018</v>
      </c>
      <c r="K9" s="23" t="n">
        <v>2966</v>
      </c>
      <c r="L9" s="40"/>
    </row>
    <row r="10" customFormat="false" ht="12.75" hidden="false" customHeight="false" outlineLevel="0" collapsed="false">
      <c r="A10" s="25" t="s">
        <v>13</v>
      </c>
      <c r="B10" s="23" t="n">
        <v>80246</v>
      </c>
      <c r="C10" s="23" t="n">
        <v>36466</v>
      </c>
      <c r="D10" s="23" t="n">
        <v>34466</v>
      </c>
      <c r="E10" s="23" t="n">
        <v>73</v>
      </c>
      <c r="F10" s="23" t="n">
        <v>1927</v>
      </c>
      <c r="G10" s="50"/>
      <c r="H10" s="23" t="n">
        <v>43780</v>
      </c>
      <c r="I10" s="23" t="n">
        <v>42111</v>
      </c>
      <c r="J10" s="23" t="n">
        <v>1360</v>
      </c>
      <c r="K10" s="23" t="n">
        <v>309</v>
      </c>
      <c r="L10" s="40"/>
    </row>
    <row r="11" customFormat="false" ht="12.75" hidden="false" customHeight="false" outlineLevel="0" collapsed="false">
      <c r="A11" s="25" t="s">
        <v>14</v>
      </c>
      <c r="B11" s="23" t="n">
        <v>30717</v>
      </c>
      <c r="C11" s="23" t="n">
        <v>12935</v>
      </c>
      <c r="D11" s="23" t="n">
        <v>12910</v>
      </c>
      <c r="E11" s="23" t="n">
        <v>25</v>
      </c>
      <c r="F11" s="23" t="n">
        <v>0</v>
      </c>
      <c r="G11" s="50"/>
      <c r="H11" s="23" t="n">
        <v>17782</v>
      </c>
      <c r="I11" s="23" t="n">
        <v>16760</v>
      </c>
      <c r="J11" s="23" t="n">
        <v>786</v>
      </c>
      <c r="K11" s="21" t="n">
        <v>236</v>
      </c>
      <c r="L11" s="51"/>
    </row>
    <row r="12" customFormat="false" ht="12.75" hidden="false" customHeight="false" outlineLevel="0" collapsed="false">
      <c r="A12" s="25" t="s">
        <v>15</v>
      </c>
      <c r="B12" s="23" t="n">
        <v>26119</v>
      </c>
      <c r="C12" s="23" t="n">
        <v>9623</v>
      </c>
      <c r="D12" s="23" t="n">
        <v>9588</v>
      </c>
      <c r="E12" s="23" t="n">
        <v>35</v>
      </c>
      <c r="F12" s="23" t="n">
        <v>0</v>
      </c>
      <c r="G12" s="50"/>
      <c r="H12" s="23" t="n">
        <v>16496</v>
      </c>
      <c r="I12" s="23" t="n">
        <v>16181</v>
      </c>
      <c r="J12" s="23" t="n">
        <v>259</v>
      </c>
      <c r="K12" s="21" t="n">
        <v>56</v>
      </c>
      <c r="L12" s="51"/>
    </row>
    <row r="13" customFormat="false" ht="12.75" hidden="false" customHeight="false" outlineLevel="0" collapsed="false">
      <c r="A13" s="25" t="s">
        <v>16</v>
      </c>
      <c r="B13" s="23" t="n">
        <v>23410</v>
      </c>
      <c r="C13" s="23" t="n">
        <v>13908</v>
      </c>
      <c r="D13" s="23" t="n">
        <v>11968</v>
      </c>
      <c r="E13" s="23" t="n">
        <v>13</v>
      </c>
      <c r="F13" s="23" t="n">
        <v>1927</v>
      </c>
      <c r="G13" s="50"/>
      <c r="H13" s="23" t="n">
        <v>9502</v>
      </c>
      <c r="I13" s="23" t="n">
        <v>9170</v>
      </c>
      <c r="J13" s="23" t="n">
        <v>315</v>
      </c>
      <c r="K13" s="21" t="n">
        <v>17</v>
      </c>
      <c r="L13" s="51"/>
    </row>
    <row r="14" customFormat="false" ht="12.75" hidden="false" customHeight="false" outlineLevel="0" collapsed="false">
      <c r="A14" s="25" t="s">
        <v>17</v>
      </c>
      <c r="B14" s="23" t="n">
        <v>337012</v>
      </c>
      <c r="C14" s="23" t="n">
        <v>144812</v>
      </c>
      <c r="D14" s="23" t="n">
        <v>134529</v>
      </c>
      <c r="E14" s="23" t="n">
        <v>330</v>
      </c>
      <c r="F14" s="23" t="n">
        <v>9953</v>
      </c>
      <c r="G14" s="50"/>
      <c r="H14" s="23" t="n">
        <v>192200</v>
      </c>
      <c r="I14" s="23" t="n">
        <v>184885</v>
      </c>
      <c r="J14" s="23" t="n">
        <v>4658</v>
      </c>
      <c r="K14" s="21" t="n">
        <v>2657</v>
      </c>
      <c r="L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21" t="n">
        <v>0</v>
      </c>
      <c r="L15" s="51"/>
    </row>
    <row r="16" s="3" customFormat="tru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61"/>
      <c r="L16" s="52"/>
    </row>
    <row r="17" customFormat="false" ht="12.75" hidden="false" customHeight="false" outlineLevel="0" collapsed="false">
      <c r="A17" s="22" t="s">
        <v>19</v>
      </c>
      <c r="B17" s="23" t="n">
        <v>14065</v>
      </c>
      <c r="C17" s="23" t="n">
        <v>8092</v>
      </c>
      <c r="D17" s="23" t="n">
        <v>7660</v>
      </c>
      <c r="E17" s="23" t="n">
        <v>41</v>
      </c>
      <c r="F17" s="23" t="n">
        <v>391</v>
      </c>
      <c r="G17" s="50"/>
      <c r="H17" s="23" t="n">
        <v>5973</v>
      </c>
      <c r="I17" s="23" t="n">
        <v>5937</v>
      </c>
      <c r="J17" s="23" t="n">
        <v>36</v>
      </c>
      <c r="K17" s="21" t="n">
        <v>0</v>
      </c>
      <c r="L17" s="51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61"/>
      <c r="L18" s="52"/>
    </row>
    <row r="19" customFormat="false" ht="12.75" hidden="false" customHeight="false" outlineLevel="0" collapsed="false">
      <c r="A19" s="22" t="s">
        <v>20</v>
      </c>
      <c r="B19" s="23" t="n">
        <v>30784</v>
      </c>
      <c r="C19" s="23" t="n">
        <v>13684</v>
      </c>
      <c r="D19" s="23" t="n">
        <v>13613</v>
      </c>
      <c r="E19" s="23" t="n">
        <v>71</v>
      </c>
      <c r="F19" s="23" t="n">
        <v>0</v>
      </c>
      <c r="G19" s="50"/>
      <c r="H19" s="23" t="n">
        <v>17100</v>
      </c>
      <c r="I19" s="23" t="n">
        <v>16411</v>
      </c>
      <c r="J19" s="23" t="n">
        <v>5</v>
      </c>
      <c r="K19" s="23" t="n">
        <v>684</v>
      </c>
      <c r="L19" s="40"/>
    </row>
    <row r="20" customFormat="false" ht="12.75" hidden="false" customHeight="false" outlineLevel="0" collapsed="false">
      <c r="A20" s="25" t="s">
        <v>21</v>
      </c>
      <c r="B20" s="23" t="n">
        <v>17451</v>
      </c>
      <c r="C20" s="23" t="n">
        <v>8168</v>
      </c>
      <c r="D20" s="23" t="n">
        <v>8119</v>
      </c>
      <c r="E20" s="23" t="n">
        <v>49</v>
      </c>
      <c r="F20" s="23" t="n">
        <v>0</v>
      </c>
      <c r="G20" s="50"/>
      <c r="H20" s="23" t="n">
        <v>9283</v>
      </c>
      <c r="I20" s="23" t="n">
        <v>8930</v>
      </c>
      <c r="J20" s="23" t="n">
        <v>2</v>
      </c>
      <c r="K20" s="21" t="n">
        <v>351</v>
      </c>
      <c r="L20" s="51"/>
    </row>
    <row r="21" customFormat="false" ht="12" hidden="false" customHeight="true" outlineLevel="0" collapsed="false">
      <c r="A21" s="25" t="s">
        <v>17</v>
      </c>
      <c r="B21" s="23" t="n">
        <v>13333</v>
      </c>
      <c r="C21" s="23" t="n">
        <v>5516</v>
      </c>
      <c r="D21" s="23" t="n">
        <v>5494</v>
      </c>
      <c r="E21" s="23" t="n">
        <v>22</v>
      </c>
      <c r="F21" s="23" t="n">
        <v>0</v>
      </c>
      <c r="G21" s="50"/>
      <c r="H21" s="23" t="n">
        <v>7817</v>
      </c>
      <c r="I21" s="23" t="n">
        <v>7481</v>
      </c>
      <c r="J21" s="23" t="n">
        <v>3</v>
      </c>
      <c r="K21" s="21" t="n">
        <v>333</v>
      </c>
      <c r="L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21" t="n">
        <v>0</v>
      </c>
      <c r="L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61"/>
      <c r="L23" s="52"/>
    </row>
    <row r="24" customFormat="false" ht="12.75" hidden="false" customHeight="false" outlineLevel="0" collapsed="false">
      <c r="A24" s="22" t="s">
        <v>64</v>
      </c>
      <c r="B24" s="23" t="n">
        <v>63455</v>
      </c>
      <c r="C24" s="23" t="n">
        <v>28524</v>
      </c>
      <c r="D24" s="23" t="n">
        <v>23298</v>
      </c>
      <c r="E24" s="23" t="n">
        <v>0</v>
      </c>
      <c r="F24" s="23" t="n">
        <v>5226</v>
      </c>
      <c r="G24" s="50"/>
      <c r="H24" s="23" t="n">
        <v>34931</v>
      </c>
      <c r="I24" s="23" t="n">
        <v>34243</v>
      </c>
      <c r="J24" s="23" t="n">
        <v>514</v>
      </c>
      <c r="K24" s="23" t="n">
        <v>174</v>
      </c>
      <c r="L24" s="40"/>
    </row>
    <row r="25" customFormat="false" ht="12.75" hidden="false" customHeight="false" outlineLevel="0" collapsed="false">
      <c r="A25" s="25" t="s">
        <v>23</v>
      </c>
      <c r="B25" s="23" t="n">
        <v>27180</v>
      </c>
      <c r="C25" s="23" t="n">
        <v>16556</v>
      </c>
      <c r="D25" s="23" t="n">
        <v>13656</v>
      </c>
      <c r="E25" s="23" t="n">
        <v>0</v>
      </c>
      <c r="F25" s="23" t="n">
        <v>2900</v>
      </c>
      <c r="G25" s="50"/>
      <c r="H25" s="23" t="n">
        <v>10624</v>
      </c>
      <c r="I25" s="23" t="n">
        <v>10445</v>
      </c>
      <c r="J25" s="23" t="n">
        <v>124</v>
      </c>
      <c r="K25" s="21" t="n">
        <v>55</v>
      </c>
      <c r="L25" s="51"/>
    </row>
    <row r="26" customFormat="false" ht="12.75" hidden="false" customHeight="false" outlineLevel="0" collapsed="false">
      <c r="A26" s="25" t="s">
        <v>24</v>
      </c>
      <c r="B26" s="23" t="n">
        <v>10978</v>
      </c>
      <c r="C26" s="23" t="n">
        <v>2322</v>
      </c>
      <c r="D26" s="23" t="n">
        <v>2296</v>
      </c>
      <c r="E26" s="23" t="n">
        <v>0</v>
      </c>
      <c r="F26" s="23" t="n">
        <v>26</v>
      </c>
      <c r="G26" s="50"/>
      <c r="H26" s="23" t="n">
        <v>8656</v>
      </c>
      <c r="I26" s="23" t="n">
        <v>8608</v>
      </c>
      <c r="J26" s="23" t="n">
        <v>34</v>
      </c>
      <c r="K26" s="21" t="n">
        <v>14</v>
      </c>
      <c r="L26" s="51"/>
    </row>
    <row r="27" customFormat="false" ht="12.75" hidden="false" customHeight="false" outlineLevel="0" collapsed="false">
      <c r="A27" s="25" t="s">
        <v>25</v>
      </c>
      <c r="B27" s="23" t="n">
        <v>25297</v>
      </c>
      <c r="C27" s="23" t="n">
        <v>9646</v>
      </c>
      <c r="D27" s="23" t="n">
        <v>7346</v>
      </c>
      <c r="E27" s="23" t="n">
        <v>0</v>
      </c>
      <c r="F27" s="23" t="n">
        <v>2300</v>
      </c>
      <c r="G27" s="50"/>
      <c r="H27" s="23" t="n">
        <v>15651</v>
      </c>
      <c r="I27" s="23" t="n">
        <v>15190</v>
      </c>
      <c r="J27" s="23" t="n">
        <v>356</v>
      </c>
      <c r="K27" s="21" t="n">
        <v>105</v>
      </c>
      <c r="L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21" t="n">
        <v>0</v>
      </c>
      <c r="L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21"/>
      <c r="L29" s="51"/>
    </row>
    <row r="30" customFormat="false" ht="12.75" hidden="false" customHeight="false" outlineLevel="0" collapsed="false">
      <c r="A30" s="22" t="s">
        <v>26</v>
      </c>
      <c r="B30" s="23" t="n">
        <v>63455</v>
      </c>
      <c r="C30" s="23" t="n">
        <v>28524</v>
      </c>
      <c r="D30" s="23" t="n">
        <v>23298</v>
      </c>
      <c r="E30" s="23" t="n">
        <v>0</v>
      </c>
      <c r="F30" s="23" t="n">
        <v>5226</v>
      </c>
      <c r="G30" s="50"/>
      <c r="H30" s="23" t="n">
        <v>34931</v>
      </c>
      <c r="I30" s="23" t="n">
        <v>34243</v>
      </c>
      <c r="J30" s="23" t="n">
        <v>514</v>
      </c>
      <c r="K30" s="23" t="n">
        <v>174</v>
      </c>
      <c r="L30" s="40"/>
    </row>
    <row r="31" customFormat="false" ht="12.75" hidden="false" customHeight="false" outlineLevel="0" collapsed="false">
      <c r="A31" s="25" t="s">
        <v>56</v>
      </c>
      <c r="B31" s="23" t="n">
        <v>64</v>
      </c>
      <c r="C31" s="23" t="n">
        <v>25</v>
      </c>
      <c r="D31" s="23" t="n">
        <v>25</v>
      </c>
      <c r="E31" s="23" t="n">
        <v>0</v>
      </c>
      <c r="F31" s="23" t="n">
        <v>0</v>
      </c>
      <c r="G31" s="50"/>
      <c r="H31" s="23" t="n">
        <v>39</v>
      </c>
      <c r="I31" s="23" t="n">
        <v>2</v>
      </c>
      <c r="J31" s="23" t="n">
        <v>37</v>
      </c>
      <c r="K31" s="21" t="n">
        <v>0</v>
      </c>
      <c r="L31" s="51"/>
    </row>
    <row r="32" customFormat="false" ht="12.75" hidden="false" customHeight="false" outlineLevel="0" collapsed="false">
      <c r="A32" s="25" t="s">
        <v>28</v>
      </c>
      <c r="B32" s="23" t="n">
        <v>29841</v>
      </c>
      <c r="C32" s="23" t="n">
        <v>14024</v>
      </c>
      <c r="D32" s="23" t="n">
        <v>14024</v>
      </c>
      <c r="E32" s="23" t="n">
        <v>0</v>
      </c>
      <c r="F32" s="23" t="n">
        <v>0</v>
      </c>
      <c r="G32" s="50"/>
      <c r="H32" s="23" t="n">
        <v>15817</v>
      </c>
      <c r="I32" s="23" t="n">
        <v>15296</v>
      </c>
      <c r="J32" s="23" t="n">
        <v>347</v>
      </c>
      <c r="K32" s="21" t="n">
        <v>174</v>
      </c>
      <c r="L32" s="51"/>
    </row>
    <row r="33" customFormat="false" ht="12.75" hidden="false" customHeight="false" outlineLevel="0" collapsed="false">
      <c r="A33" s="25" t="s">
        <v>29</v>
      </c>
      <c r="B33" s="23" t="n">
        <v>33548</v>
      </c>
      <c r="C33" s="23" t="n">
        <v>14473</v>
      </c>
      <c r="D33" s="23" t="n">
        <v>9247</v>
      </c>
      <c r="E33" s="23" t="n">
        <v>0</v>
      </c>
      <c r="F33" s="23" t="n">
        <v>5226</v>
      </c>
      <c r="G33" s="50"/>
      <c r="H33" s="23" t="n">
        <v>19075</v>
      </c>
      <c r="I33" s="23" t="n">
        <v>18945</v>
      </c>
      <c r="J33" s="23" t="n">
        <v>130</v>
      </c>
      <c r="K33" s="21" t="n">
        <v>0</v>
      </c>
      <c r="L33" s="51"/>
    </row>
    <row r="34" customFormat="false" ht="12.75" hidden="false" customHeight="false" outlineLevel="0" collapsed="false">
      <c r="A34" s="25" t="s">
        <v>18</v>
      </c>
      <c r="B34" s="23" t="n">
        <v>2</v>
      </c>
      <c r="C34" s="23" t="n">
        <v>2</v>
      </c>
      <c r="D34" s="23" t="n">
        <v>2</v>
      </c>
      <c r="E34" s="23" t="n">
        <v>0</v>
      </c>
      <c r="F34" s="23" t="n">
        <v>0</v>
      </c>
      <c r="G34" s="50"/>
      <c r="H34" s="23" t="n">
        <v>0</v>
      </c>
      <c r="I34" s="23" t="n">
        <v>0</v>
      </c>
      <c r="J34" s="23" t="n">
        <v>0</v>
      </c>
      <c r="K34" s="21" t="n">
        <v>0</v>
      </c>
      <c r="L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21"/>
      <c r="L35" s="51"/>
    </row>
    <row r="36" customFormat="false" ht="12.75" hidden="false" customHeight="false" outlineLevel="0" collapsed="false">
      <c r="A36" s="22" t="s">
        <v>30</v>
      </c>
      <c r="B36" s="23" t="n">
        <v>63554</v>
      </c>
      <c r="C36" s="23" t="n">
        <v>28549</v>
      </c>
      <c r="D36" s="23" t="n">
        <v>23323</v>
      </c>
      <c r="E36" s="23" t="n">
        <v>0</v>
      </c>
      <c r="F36" s="23" t="n">
        <v>5226</v>
      </c>
      <c r="G36" s="50"/>
      <c r="H36" s="23" t="n">
        <v>35005</v>
      </c>
      <c r="I36" s="23" t="n">
        <v>34306</v>
      </c>
      <c r="J36" s="23" t="n">
        <v>525</v>
      </c>
      <c r="K36" s="23" t="n">
        <v>174</v>
      </c>
      <c r="L36" s="40"/>
    </row>
    <row r="37" customFormat="false" ht="12.75" hidden="false" customHeight="false" outlineLevel="0" collapsed="false">
      <c r="A37" s="25" t="s">
        <v>31</v>
      </c>
      <c r="B37" s="23" t="n">
        <v>3694</v>
      </c>
      <c r="C37" s="23" t="n">
        <v>2458</v>
      </c>
      <c r="D37" s="23" t="n">
        <v>1894</v>
      </c>
      <c r="E37" s="23" t="n">
        <v>0</v>
      </c>
      <c r="F37" s="23" t="n">
        <v>564</v>
      </c>
      <c r="G37" s="50"/>
      <c r="H37" s="23" t="n">
        <v>1236</v>
      </c>
      <c r="I37" s="23" t="n">
        <v>1122</v>
      </c>
      <c r="J37" s="23" t="n">
        <v>100</v>
      </c>
      <c r="K37" s="21" t="n">
        <v>14</v>
      </c>
      <c r="L37" s="51"/>
    </row>
    <row r="38" customFormat="false" ht="12.75" hidden="false" customHeight="false" outlineLevel="0" collapsed="false">
      <c r="A38" s="25" t="s">
        <v>32</v>
      </c>
      <c r="B38" s="23" t="n">
        <v>59858</v>
      </c>
      <c r="C38" s="23" t="n">
        <v>26089</v>
      </c>
      <c r="D38" s="23" t="n">
        <v>21427</v>
      </c>
      <c r="E38" s="23" t="n">
        <v>0</v>
      </c>
      <c r="F38" s="23" t="n">
        <v>4662</v>
      </c>
      <c r="G38" s="50"/>
      <c r="H38" s="23" t="n">
        <v>33769</v>
      </c>
      <c r="I38" s="23" t="n">
        <v>33184</v>
      </c>
      <c r="J38" s="23" t="n">
        <v>425</v>
      </c>
      <c r="K38" s="21" t="n">
        <v>160</v>
      </c>
      <c r="L38" s="51"/>
    </row>
    <row r="39" customFormat="false" ht="12.75" hidden="false" customHeight="false" outlineLevel="0" collapsed="false">
      <c r="A39" s="25" t="s">
        <v>18</v>
      </c>
      <c r="B39" s="23" t="n">
        <v>2</v>
      </c>
      <c r="C39" s="23" t="n">
        <v>2</v>
      </c>
      <c r="D39" s="23" t="n">
        <v>2</v>
      </c>
      <c r="E39" s="23" t="n">
        <v>0</v>
      </c>
      <c r="F39" s="23" t="n">
        <v>0</v>
      </c>
      <c r="G39" s="50"/>
      <c r="H39" s="23" t="n">
        <v>0</v>
      </c>
      <c r="I39" s="23" t="n">
        <v>0</v>
      </c>
      <c r="J39" s="23" t="n">
        <v>0</v>
      </c>
      <c r="K39" s="21" t="n">
        <v>0</v>
      </c>
      <c r="L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21"/>
      <c r="L40" s="51"/>
    </row>
    <row r="41" customFormat="false" ht="12.75" hidden="false" customHeight="false" outlineLevel="0" collapsed="false">
      <c r="A41" s="22" t="s">
        <v>33</v>
      </c>
      <c r="B41" s="23" t="n">
        <v>63554</v>
      </c>
      <c r="C41" s="23" t="n">
        <v>28549</v>
      </c>
      <c r="D41" s="23" t="n">
        <v>23323</v>
      </c>
      <c r="E41" s="23" t="n">
        <v>0</v>
      </c>
      <c r="F41" s="23" t="n">
        <v>5226</v>
      </c>
      <c r="G41" s="50"/>
      <c r="H41" s="23" t="n">
        <v>35005</v>
      </c>
      <c r="I41" s="23" t="n">
        <v>34306</v>
      </c>
      <c r="J41" s="23" t="n">
        <v>525</v>
      </c>
      <c r="K41" s="23" t="n">
        <v>174</v>
      </c>
      <c r="L41" s="40"/>
    </row>
    <row r="42" customFormat="false" ht="12.75" hidden="false" customHeight="false" outlineLevel="0" collapsed="false">
      <c r="A42" s="25" t="s">
        <v>34</v>
      </c>
      <c r="B42" s="23" t="n">
        <v>5246</v>
      </c>
      <c r="C42" s="23" t="n">
        <v>2051</v>
      </c>
      <c r="D42" s="23" t="n">
        <v>1429</v>
      </c>
      <c r="E42" s="23" t="n">
        <v>0</v>
      </c>
      <c r="F42" s="23" t="n">
        <v>622</v>
      </c>
      <c r="G42" s="50"/>
      <c r="H42" s="23" t="n">
        <v>3195</v>
      </c>
      <c r="I42" s="23" t="n">
        <v>3116</v>
      </c>
      <c r="J42" s="23" t="n">
        <v>66</v>
      </c>
      <c r="K42" s="21" t="n">
        <v>13</v>
      </c>
      <c r="L42" s="51"/>
    </row>
    <row r="43" customFormat="false" ht="12.75" hidden="false" customHeight="false" outlineLevel="0" collapsed="false">
      <c r="A43" s="25" t="s">
        <v>35</v>
      </c>
      <c r="B43" s="23" t="n">
        <v>58306</v>
      </c>
      <c r="C43" s="23" t="n">
        <v>26496</v>
      </c>
      <c r="D43" s="23" t="n">
        <v>21892</v>
      </c>
      <c r="E43" s="23" t="n">
        <v>0</v>
      </c>
      <c r="F43" s="23" t="n">
        <v>4604</v>
      </c>
      <c r="G43" s="50"/>
      <c r="H43" s="23" t="n">
        <v>31810</v>
      </c>
      <c r="I43" s="23" t="n">
        <v>31190</v>
      </c>
      <c r="J43" s="23" t="n">
        <v>459</v>
      </c>
      <c r="K43" s="21" t="n">
        <v>161</v>
      </c>
      <c r="L43" s="51"/>
    </row>
    <row r="44" customFormat="false" ht="12.75" hidden="false" customHeight="false" outlineLevel="0" collapsed="false">
      <c r="A44" s="25" t="s">
        <v>18</v>
      </c>
      <c r="B44" s="23" t="n">
        <v>2</v>
      </c>
      <c r="C44" s="23" t="n">
        <v>2</v>
      </c>
      <c r="D44" s="23" t="n">
        <v>2</v>
      </c>
      <c r="E44" s="23" t="n">
        <v>0</v>
      </c>
      <c r="F44" s="23" t="n">
        <v>0</v>
      </c>
      <c r="G44" s="50"/>
      <c r="H44" s="23" t="n">
        <v>0</v>
      </c>
      <c r="I44" s="23" t="n">
        <v>0</v>
      </c>
      <c r="J44" s="23" t="n">
        <v>0</v>
      </c>
      <c r="K44" s="21" t="n">
        <v>0</v>
      </c>
      <c r="L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61"/>
      <c r="L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61"/>
      <c r="L46" s="52"/>
    </row>
    <row r="47" customFormat="false" ht="12.75" hidden="false" customHeight="false" outlineLevel="0" collapsed="false">
      <c r="A47" s="25" t="s">
        <v>37</v>
      </c>
      <c r="B47" s="23" t="n">
        <v>174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174</v>
      </c>
      <c r="I47" s="23" t="n">
        <v>0</v>
      </c>
      <c r="J47" s="23" t="n">
        <v>0</v>
      </c>
      <c r="K47" s="21" t="n">
        <v>174</v>
      </c>
      <c r="L47" s="51"/>
    </row>
    <row r="48" customFormat="false" ht="12.75" hidden="false" customHeight="false" outlineLevel="0" collapsed="false">
      <c r="A48" s="25" t="s">
        <v>38</v>
      </c>
      <c r="B48" s="23" t="n">
        <v>11143</v>
      </c>
      <c r="C48" s="23" t="n">
        <v>10340</v>
      </c>
      <c r="D48" s="23" t="n">
        <v>5899</v>
      </c>
      <c r="E48" s="23" t="n">
        <v>4</v>
      </c>
      <c r="F48" s="23" t="n">
        <v>4437</v>
      </c>
      <c r="G48" s="50"/>
      <c r="H48" s="23" t="n">
        <v>803</v>
      </c>
      <c r="I48" s="23" t="n">
        <v>0</v>
      </c>
      <c r="J48" s="23" t="n">
        <v>803</v>
      </c>
      <c r="K48" s="21" t="n">
        <v>0</v>
      </c>
      <c r="L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61"/>
      <c r="L49" s="52"/>
    </row>
    <row r="50" customFormat="false" ht="12.75" hidden="false" customHeight="false" outlineLevel="0" collapsed="false">
      <c r="A50" s="26" t="s">
        <v>39</v>
      </c>
      <c r="B50" s="23" t="n">
        <v>6180</v>
      </c>
      <c r="C50" s="23" t="n">
        <v>1740</v>
      </c>
      <c r="D50" s="23" t="n">
        <v>734</v>
      </c>
      <c r="E50" s="23" t="n">
        <v>0</v>
      </c>
      <c r="F50" s="23" t="n">
        <v>1006</v>
      </c>
      <c r="G50" s="50"/>
      <c r="H50" s="23" t="n">
        <v>4440</v>
      </c>
      <c r="I50" s="23" t="n">
        <v>4332</v>
      </c>
      <c r="J50" s="23" t="n">
        <v>76</v>
      </c>
      <c r="K50" s="23" t="n">
        <v>32</v>
      </c>
      <c r="L50" s="40"/>
    </row>
    <row r="51" customFormat="false" ht="12.75" hidden="false" customHeight="false" outlineLevel="0" collapsed="false">
      <c r="A51" s="25" t="s">
        <v>40</v>
      </c>
      <c r="B51" s="23" t="n">
        <v>5756</v>
      </c>
      <c r="C51" s="23" t="n">
        <v>1571</v>
      </c>
      <c r="D51" s="23" t="n">
        <v>567</v>
      </c>
      <c r="E51" s="23" t="n">
        <v>0</v>
      </c>
      <c r="F51" s="23" t="n">
        <v>1004</v>
      </c>
      <c r="G51" s="50"/>
      <c r="H51" s="23" t="n">
        <v>4185</v>
      </c>
      <c r="I51" s="23" t="n">
        <v>4083</v>
      </c>
      <c r="J51" s="23" t="n">
        <v>71</v>
      </c>
      <c r="K51" s="21" t="n">
        <v>31</v>
      </c>
      <c r="L51" s="51"/>
    </row>
    <row r="52" customFormat="false" ht="12.75" hidden="false" customHeight="false" outlineLevel="0" collapsed="false">
      <c r="A52" s="27" t="s">
        <v>41</v>
      </c>
      <c r="B52" s="23" t="n">
        <v>424</v>
      </c>
      <c r="C52" s="23" t="n">
        <v>169</v>
      </c>
      <c r="D52" s="23" t="n">
        <v>167</v>
      </c>
      <c r="E52" s="23" t="n">
        <v>0</v>
      </c>
      <c r="F52" s="23" t="n">
        <v>2</v>
      </c>
      <c r="G52" s="50"/>
      <c r="H52" s="23" t="n">
        <v>255</v>
      </c>
      <c r="I52" s="23" t="n">
        <v>249</v>
      </c>
      <c r="J52" s="23" t="n">
        <v>5</v>
      </c>
      <c r="K52" s="21" t="n">
        <v>1</v>
      </c>
      <c r="L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61"/>
      <c r="L53" s="52"/>
    </row>
    <row r="54" customFormat="false" ht="12.75" hidden="false" customHeight="false" outlineLevel="0" collapsed="false">
      <c r="A54" s="22" t="s">
        <v>42</v>
      </c>
      <c r="B54" s="23" t="n">
        <v>652</v>
      </c>
      <c r="C54" s="23" t="n">
        <v>300</v>
      </c>
      <c r="D54" s="23" t="n">
        <v>300</v>
      </c>
      <c r="E54" s="23" t="n">
        <v>0</v>
      </c>
      <c r="F54" s="23" t="n">
        <v>0</v>
      </c>
      <c r="G54" s="50"/>
      <c r="H54" s="23" t="n">
        <v>352</v>
      </c>
      <c r="I54" s="23" t="n">
        <v>340</v>
      </c>
      <c r="J54" s="23" t="n">
        <v>10</v>
      </c>
      <c r="K54" s="21" t="n">
        <v>2</v>
      </c>
      <c r="L54" s="51"/>
    </row>
    <row r="55" customFormat="false" ht="12.75" hidden="false" customHeight="false" outlineLevel="0" collapsed="false">
      <c r="A55" s="22" t="s">
        <v>43</v>
      </c>
      <c r="B55" s="23" t="n">
        <v>14</v>
      </c>
      <c r="C55" s="23" t="n">
        <v>8</v>
      </c>
      <c r="D55" s="23" t="n">
        <v>1</v>
      </c>
      <c r="E55" s="23" t="n">
        <v>0</v>
      </c>
      <c r="F55" s="23" t="n">
        <v>7</v>
      </c>
      <c r="G55" s="50"/>
      <c r="H55" s="23" t="n">
        <v>6</v>
      </c>
      <c r="I55" s="23" t="n">
        <v>6</v>
      </c>
      <c r="J55" s="23" t="n">
        <v>0</v>
      </c>
      <c r="K55" s="21" t="n">
        <v>0</v>
      </c>
      <c r="L55" s="51"/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30"/>
      <c r="G56" s="53"/>
      <c r="H56" s="30"/>
      <c r="I56" s="30"/>
      <c r="J56" s="30"/>
      <c r="K56" s="30"/>
    </row>
    <row r="57" customFormat="false" ht="5.1" hidden="false" customHeight="true" outlineLevel="0" collapsed="false">
      <c r="L57" s="30"/>
    </row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5"/>
      <c r="G59" s="31"/>
      <c r="H59" s="35"/>
      <c r="I59" s="35"/>
      <c r="J59" s="35"/>
      <c r="K59" s="35"/>
      <c r="L59" s="35"/>
    </row>
    <row r="60" customFormat="false" ht="12.75" hidden="false" customHeight="false" outlineLevel="0" collapsed="false">
      <c r="B60" s="34"/>
      <c r="C60" s="35"/>
      <c r="D60" s="35"/>
      <c r="E60" s="35"/>
      <c r="F60" s="35"/>
      <c r="G60" s="31"/>
      <c r="I60" s="35"/>
      <c r="J60" s="35"/>
      <c r="K60" s="35"/>
      <c r="L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36"/>
      <c r="G61" s="47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36"/>
      <c r="G62" s="47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J1:K1"/>
    <mergeCell ref="A4:A6"/>
    <mergeCell ref="B4:B6"/>
    <mergeCell ref="C4:F4"/>
    <mergeCell ref="G4:G6"/>
    <mergeCell ref="H4:L4"/>
    <mergeCell ref="C5:C6"/>
    <mergeCell ref="D5:D6"/>
    <mergeCell ref="E5:E6"/>
    <mergeCell ref="F5:F6"/>
    <mergeCell ref="H5:H6"/>
    <mergeCell ref="I5:I6"/>
    <mergeCell ref="J5:J6"/>
    <mergeCell ref="K5:K6"/>
    <mergeCell ref="L5:L6"/>
  </mergeCells>
  <conditionalFormatting sqref="I36:L36 E17:J17 I50:L50 I19:L19 I24:L24 I41:L41 I9:L10 I30:L30 B9:D55 I18:J18 I11:J16 E9:H16 I20:J23 I29:J29 E28:J28 E18:H27 I25:J27 I31:J35 I37:J40 I42:J49 E53:J55 I51:J52 E29:H5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3" min="3" style="2" width="9.19"/>
    <col collapsed="false" customWidth="true" hidden="false" outlineLevel="0" max="4" min="4" style="2" width="10.77"/>
    <col collapsed="false" customWidth="true" hidden="false" outlineLevel="0" max="5" min="5" style="2" width="10.61"/>
    <col collapsed="false" customWidth="true" hidden="false" outlineLevel="0" max="6" min="6" style="1" width="0.46"/>
    <col collapsed="false" customWidth="true" hidden="false" outlineLevel="0" max="7" min="7" style="2" width="9.66"/>
    <col collapsed="false" customWidth="true" hidden="false" outlineLevel="0" max="8" min="8" style="2" width="8.39"/>
    <col collapsed="false" customWidth="true" hidden="false" outlineLevel="0" max="9" min="9" style="2" width="8.23"/>
    <col collapsed="false" customWidth="true" hidden="false" outlineLevel="0" max="10" min="10" style="2" width="8.55"/>
    <col collapsed="false" customWidth="true" hidden="false" outlineLevel="0" max="11" min="11" style="2" width="10.45"/>
    <col collapsed="false" customWidth="true" hidden="false" outlineLevel="0" max="12" min="12" style="2" width="9.0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6" t="s">
        <v>111</v>
      </c>
      <c r="I1" s="6"/>
      <c r="J1" s="6"/>
      <c r="K1" s="6"/>
      <c r="L1" s="6"/>
      <c r="M1" s="27"/>
    </row>
    <row r="2" s="39" customFormat="true" ht="15.95" hidden="false" customHeight="true" outlineLevel="0" collapsed="false">
      <c r="A2" s="8" t="s">
        <v>112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58" t="s">
        <v>53</v>
      </c>
      <c r="L5" s="58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58"/>
      <c r="L6" s="58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418738</v>
      </c>
      <c r="C9" s="23" t="n">
        <v>342232</v>
      </c>
      <c r="D9" s="23" t="n">
        <v>215396</v>
      </c>
      <c r="E9" s="23" t="n">
        <v>126836</v>
      </c>
      <c r="F9" s="50"/>
      <c r="G9" s="23" t="n">
        <v>76506</v>
      </c>
      <c r="H9" s="23" t="n">
        <v>50221</v>
      </c>
      <c r="I9" s="23" t="n">
        <v>22250</v>
      </c>
      <c r="J9" s="23" t="n">
        <v>2555</v>
      </c>
      <c r="K9" s="40"/>
      <c r="L9" s="23" t="n">
        <v>1480</v>
      </c>
    </row>
    <row r="10" customFormat="false" ht="12.75" hidden="false" customHeight="false" outlineLevel="0" collapsed="false">
      <c r="A10" s="25" t="s">
        <v>13</v>
      </c>
      <c r="B10" s="23" t="n">
        <v>87225</v>
      </c>
      <c r="C10" s="23" t="n">
        <v>71302</v>
      </c>
      <c r="D10" s="23" t="n">
        <v>52989</v>
      </c>
      <c r="E10" s="23" t="n">
        <v>18313</v>
      </c>
      <c r="F10" s="50"/>
      <c r="G10" s="23" t="n">
        <v>15923</v>
      </c>
      <c r="H10" s="23" t="n">
        <v>7725</v>
      </c>
      <c r="I10" s="23" t="n">
        <v>7687</v>
      </c>
      <c r="J10" s="23" t="n">
        <v>275</v>
      </c>
      <c r="K10" s="40"/>
      <c r="L10" s="23" t="n">
        <v>236</v>
      </c>
    </row>
    <row r="11" customFormat="false" ht="12.75" hidden="false" customHeight="false" outlineLevel="0" collapsed="false">
      <c r="A11" s="25" t="s">
        <v>14</v>
      </c>
      <c r="B11" s="23" t="n">
        <v>29597</v>
      </c>
      <c r="C11" s="23" t="n">
        <v>24603</v>
      </c>
      <c r="D11" s="23" t="n">
        <v>15679</v>
      </c>
      <c r="E11" s="23" t="n">
        <v>8924</v>
      </c>
      <c r="F11" s="50"/>
      <c r="G11" s="23" t="n">
        <v>4994</v>
      </c>
      <c r="H11" s="23" t="n">
        <v>2863</v>
      </c>
      <c r="I11" s="23" t="n">
        <v>1926</v>
      </c>
      <c r="J11" s="21" t="n">
        <v>203</v>
      </c>
      <c r="K11" s="51"/>
      <c r="L11" s="21" t="n">
        <v>2</v>
      </c>
    </row>
    <row r="12" customFormat="false" ht="12.75" hidden="false" customHeight="false" outlineLevel="0" collapsed="false">
      <c r="A12" s="25" t="s">
        <v>15</v>
      </c>
      <c r="B12" s="23" t="n">
        <v>31070</v>
      </c>
      <c r="C12" s="23" t="n">
        <v>26083</v>
      </c>
      <c r="D12" s="23" t="n">
        <v>19485</v>
      </c>
      <c r="E12" s="23" t="n">
        <v>6598</v>
      </c>
      <c r="F12" s="50"/>
      <c r="G12" s="23" t="n">
        <v>4987</v>
      </c>
      <c r="H12" s="23" t="n">
        <v>2641</v>
      </c>
      <c r="I12" s="23" t="n">
        <v>2212</v>
      </c>
      <c r="J12" s="21" t="n">
        <v>48</v>
      </c>
      <c r="K12" s="51"/>
      <c r="L12" s="21" t="n">
        <v>86</v>
      </c>
    </row>
    <row r="13" customFormat="false" ht="12.75" hidden="false" customHeight="false" outlineLevel="0" collapsed="false">
      <c r="A13" s="25" t="s">
        <v>16</v>
      </c>
      <c r="B13" s="23" t="n">
        <v>26558</v>
      </c>
      <c r="C13" s="23" t="n">
        <v>20616</v>
      </c>
      <c r="D13" s="23" t="n">
        <v>17825</v>
      </c>
      <c r="E13" s="23" t="n">
        <v>2791</v>
      </c>
      <c r="F13" s="50"/>
      <c r="G13" s="23" t="n">
        <v>5942</v>
      </c>
      <c r="H13" s="23" t="n">
        <v>2221</v>
      </c>
      <c r="I13" s="23" t="n">
        <v>3549</v>
      </c>
      <c r="J13" s="21" t="n">
        <v>24</v>
      </c>
      <c r="K13" s="51"/>
      <c r="L13" s="21" t="n">
        <v>148</v>
      </c>
    </row>
    <row r="14" customFormat="false" ht="12.75" hidden="false" customHeight="false" outlineLevel="0" collapsed="false">
      <c r="A14" s="25" t="s">
        <v>17</v>
      </c>
      <c r="B14" s="23" t="n">
        <v>331513</v>
      </c>
      <c r="C14" s="23" t="n">
        <v>270930</v>
      </c>
      <c r="D14" s="23" t="n">
        <v>162407</v>
      </c>
      <c r="E14" s="23" t="n">
        <v>108523</v>
      </c>
      <c r="F14" s="50"/>
      <c r="G14" s="23" t="n">
        <v>60583</v>
      </c>
      <c r="H14" s="23" t="n">
        <v>42496</v>
      </c>
      <c r="I14" s="23" t="n">
        <v>14563</v>
      </c>
      <c r="J14" s="21" t="n">
        <v>2280</v>
      </c>
      <c r="K14" s="51"/>
      <c r="L14" s="21" t="n">
        <v>1244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</row>
    <row r="17" customFormat="false" ht="12.75" hidden="false" customHeight="false" outlineLevel="0" collapsed="false">
      <c r="A17" s="22" t="s">
        <v>19</v>
      </c>
      <c r="B17" s="23" t="n">
        <v>18313</v>
      </c>
      <c r="C17" s="23" t="n">
        <v>15208</v>
      </c>
      <c r="D17" s="23" t="n">
        <v>6856</v>
      </c>
      <c r="E17" s="23" t="n">
        <v>8352</v>
      </c>
      <c r="F17" s="50"/>
      <c r="G17" s="23" t="n">
        <v>3105</v>
      </c>
      <c r="H17" s="23" t="n">
        <v>818</v>
      </c>
      <c r="I17" s="23" t="n">
        <v>2287</v>
      </c>
      <c r="J17" s="21" t="n">
        <v>0</v>
      </c>
      <c r="K17" s="51"/>
      <c r="L17" s="21" t="n">
        <v>0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</row>
    <row r="19" customFormat="false" ht="12.75" hidden="false" customHeight="false" outlineLevel="0" collapsed="false">
      <c r="A19" s="22" t="s">
        <v>20</v>
      </c>
      <c r="B19" s="23" t="n">
        <v>53409</v>
      </c>
      <c r="C19" s="23" t="n">
        <v>46683</v>
      </c>
      <c r="D19" s="23" t="n">
        <v>30803</v>
      </c>
      <c r="E19" s="23" t="n">
        <v>15880</v>
      </c>
      <c r="F19" s="50"/>
      <c r="G19" s="23" t="n">
        <v>6726</v>
      </c>
      <c r="H19" s="23" t="n">
        <v>4373</v>
      </c>
      <c r="I19" s="23" t="n">
        <v>1780</v>
      </c>
      <c r="J19" s="23" t="n">
        <v>466</v>
      </c>
      <c r="K19" s="40"/>
      <c r="L19" s="23" t="n">
        <v>107</v>
      </c>
    </row>
    <row r="20" customFormat="false" ht="12.75" hidden="false" customHeight="false" outlineLevel="0" collapsed="false">
      <c r="A20" s="25" t="s">
        <v>21</v>
      </c>
      <c r="B20" s="23" t="n">
        <v>25696</v>
      </c>
      <c r="C20" s="23" t="n">
        <v>22181</v>
      </c>
      <c r="D20" s="23" t="n">
        <v>14679</v>
      </c>
      <c r="E20" s="23" t="n">
        <v>7502</v>
      </c>
      <c r="F20" s="50"/>
      <c r="G20" s="23" t="n">
        <v>3515</v>
      </c>
      <c r="H20" s="23" t="n">
        <v>2223</v>
      </c>
      <c r="I20" s="23" t="n">
        <v>1022</v>
      </c>
      <c r="J20" s="21" t="n">
        <v>239</v>
      </c>
      <c r="K20" s="51"/>
      <c r="L20" s="21" t="n">
        <v>31</v>
      </c>
    </row>
    <row r="21" customFormat="false" ht="12" hidden="false" customHeight="true" outlineLevel="0" collapsed="false">
      <c r="A21" s="25" t="s">
        <v>17</v>
      </c>
      <c r="B21" s="23" t="n">
        <v>27713</v>
      </c>
      <c r="C21" s="23" t="n">
        <v>24502</v>
      </c>
      <c r="D21" s="23" t="n">
        <v>16124</v>
      </c>
      <c r="E21" s="23" t="n">
        <v>8378</v>
      </c>
      <c r="F21" s="50"/>
      <c r="G21" s="23" t="n">
        <v>3211</v>
      </c>
      <c r="H21" s="23" t="n">
        <v>2150</v>
      </c>
      <c r="I21" s="23" t="n">
        <v>758</v>
      </c>
      <c r="J21" s="21" t="n">
        <v>227</v>
      </c>
      <c r="K21" s="51"/>
      <c r="L21" s="21" t="n">
        <v>76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</row>
    <row r="24" customFormat="false" ht="12.75" hidden="false" customHeight="false" outlineLevel="0" collapsed="false">
      <c r="A24" s="22" t="s">
        <v>64</v>
      </c>
      <c r="B24" s="23" t="n">
        <v>48131</v>
      </c>
      <c r="C24" s="23" t="n">
        <v>39357</v>
      </c>
      <c r="D24" s="23" t="n">
        <v>27608</v>
      </c>
      <c r="E24" s="23" t="n">
        <v>11749</v>
      </c>
      <c r="F24" s="50"/>
      <c r="G24" s="23" t="n">
        <v>8774</v>
      </c>
      <c r="H24" s="23" t="n">
        <v>6442</v>
      </c>
      <c r="I24" s="23" t="n">
        <v>1899</v>
      </c>
      <c r="J24" s="23" t="n">
        <v>214</v>
      </c>
      <c r="K24" s="40"/>
      <c r="L24" s="23" t="n">
        <v>219</v>
      </c>
    </row>
    <row r="25" customFormat="false" ht="12.75" hidden="false" customHeight="false" outlineLevel="0" collapsed="false">
      <c r="A25" s="25" t="s">
        <v>23</v>
      </c>
      <c r="B25" s="23" t="n">
        <v>29270</v>
      </c>
      <c r="C25" s="23" t="n">
        <v>26161</v>
      </c>
      <c r="D25" s="23" t="n">
        <v>17123</v>
      </c>
      <c r="E25" s="23" t="n">
        <v>9038</v>
      </c>
      <c r="F25" s="50"/>
      <c r="G25" s="23" t="n">
        <v>3109</v>
      </c>
      <c r="H25" s="23" t="n">
        <v>2392</v>
      </c>
      <c r="I25" s="23" t="n">
        <v>606</v>
      </c>
      <c r="J25" s="21" t="n">
        <v>54</v>
      </c>
      <c r="K25" s="51"/>
      <c r="L25" s="21" t="n">
        <v>57</v>
      </c>
    </row>
    <row r="26" customFormat="false" ht="12.75" hidden="false" customHeight="false" outlineLevel="0" collapsed="false">
      <c r="A26" s="25" t="s">
        <v>24</v>
      </c>
      <c r="B26" s="23" t="n">
        <v>566</v>
      </c>
      <c r="C26" s="23" t="n">
        <v>529</v>
      </c>
      <c r="D26" s="23" t="n">
        <v>529</v>
      </c>
      <c r="E26" s="23" t="n">
        <v>0</v>
      </c>
      <c r="F26" s="50"/>
      <c r="G26" s="23" t="n">
        <v>37</v>
      </c>
      <c r="H26" s="23" t="n">
        <v>25</v>
      </c>
      <c r="I26" s="23" t="n">
        <v>10</v>
      </c>
      <c r="J26" s="21" t="n">
        <v>2</v>
      </c>
      <c r="K26" s="51"/>
      <c r="L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8295</v>
      </c>
      <c r="C27" s="23" t="n">
        <v>12667</v>
      </c>
      <c r="D27" s="23" t="n">
        <v>9956</v>
      </c>
      <c r="E27" s="23" t="n">
        <v>2711</v>
      </c>
      <c r="F27" s="50"/>
      <c r="G27" s="23" t="n">
        <v>5628</v>
      </c>
      <c r="H27" s="23" t="n">
        <v>4025</v>
      </c>
      <c r="I27" s="23" t="n">
        <v>1283</v>
      </c>
      <c r="J27" s="21" t="n">
        <v>158</v>
      </c>
      <c r="K27" s="51"/>
      <c r="L27" s="21" t="n">
        <v>162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</row>
    <row r="30" customFormat="false" ht="12.75" hidden="false" customHeight="false" outlineLevel="0" collapsed="false">
      <c r="A30" s="22" t="s">
        <v>26</v>
      </c>
      <c r="B30" s="23" t="n">
        <v>48131</v>
      </c>
      <c r="C30" s="23" t="n">
        <v>39357</v>
      </c>
      <c r="D30" s="23" t="n">
        <v>27608</v>
      </c>
      <c r="E30" s="23" t="n">
        <v>11749</v>
      </c>
      <c r="F30" s="50"/>
      <c r="G30" s="23" t="n">
        <v>8774</v>
      </c>
      <c r="H30" s="23" t="n">
        <v>6442</v>
      </c>
      <c r="I30" s="23" t="n">
        <v>1899</v>
      </c>
      <c r="J30" s="23" t="n">
        <v>214</v>
      </c>
      <c r="K30" s="40"/>
      <c r="L30" s="23" t="n">
        <v>219</v>
      </c>
    </row>
    <row r="31" customFormat="false" ht="12.75" hidden="false" customHeight="false" outlineLevel="0" collapsed="false">
      <c r="A31" s="25" t="s">
        <v>56</v>
      </c>
      <c r="B31" s="23" t="n">
        <v>5706</v>
      </c>
      <c r="C31" s="23" t="n">
        <v>5656</v>
      </c>
      <c r="D31" s="23" t="n">
        <v>3933</v>
      </c>
      <c r="E31" s="23" t="n">
        <v>1723</v>
      </c>
      <c r="F31" s="50"/>
      <c r="G31" s="23" t="n">
        <v>50</v>
      </c>
      <c r="H31" s="23" t="n">
        <v>0</v>
      </c>
      <c r="I31" s="23" t="n">
        <v>50</v>
      </c>
      <c r="J31" s="21" t="n">
        <v>0</v>
      </c>
      <c r="K31" s="51"/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41312</v>
      </c>
      <c r="C32" s="23" t="n">
        <v>33594</v>
      </c>
      <c r="D32" s="23" t="n">
        <v>23568</v>
      </c>
      <c r="E32" s="23" t="n">
        <v>10026</v>
      </c>
      <c r="F32" s="50"/>
      <c r="G32" s="23" t="n">
        <v>7718</v>
      </c>
      <c r="H32" s="23" t="n">
        <v>6442</v>
      </c>
      <c r="I32" s="23" t="n">
        <v>843</v>
      </c>
      <c r="J32" s="21" t="n">
        <v>214</v>
      </c>
      <c r="K32" s="51"/>
      <c r="L32" s="21" t="n">
        <v>219</v>
      </c>
    </row>
    <row r="33" customFormat="false" ht="12.75" hidden="false" customHeight="false" outlineLevel="0" collapsed="false">
      <c r="A33" s="25" t="s">
        <v>29</v>
      </c>
      <c r="B33" s="23" t="n">
        <v>1006</v>
      </c>
      <c r="C33" s="23" t="n">
        <v>0</v>
      </c>
      <c r="D33" s="23" t="n">
        <v>0</v>
      </c>
      <c r="E33" s="23" t="n">
        <v>0</v>
      </c>
      <c r="F33" s="50"/>
      <c r="G33" s="23" t="n">
        <v>1006</v>
      </c>
      <c r="H33" s="23" t="n">
        <v>0</v>
      </c>
      <c r="I33" s="23" t="n">
        <v>1006</v>
      </c>
      <c r="J33" s="21" t="n">
        <v>0</v>
      </c>
      <c r="K33" s="51"/>
      <c r="L33" s="21" t="n">
        <v>0</v>
      </c>
    </row>
    <row r="34" customFormat="false" ht="12.75" hidden="false" customHeight="false" outlineLevel="0" collapsed="false">
      <c r="A34" s="25" t="s">
        <v>18</v>
      </c>
      <c r="B34" s="23" t="n">
        <v>107</v>
      </c>
      <c r="C34" s="23" t="n">
        <v>107</v>
      </c>
      <c r="D34" s="23" t="n">
        <v>107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</row>
    <row r="36" customFormat="false" ht="12.75" hidden="false" customHeight="false" outlineLevel="0" collapsed="false">
      <c r="A36" s="22" t="s">
        <v>30</v>
      </c>
      <c r="B36" s="23" t="n">
        <v>48360</v>
      </c>
      <c r="C36" s="23" t="n">
        <v>39583</v>
      </c>
      <c r="D36" s="23" t="n">
        <v>27776</v>
      </c>
      <c r="E36" s="23" t="n">
        <v>11807</v>
      </c>
      <c r="F36" s="50"/>
      <c r="G36" s="23" t="n">
        <v>8777</v>
      </c>
      <c r="H36" s="23" t="n">
        <v>6439</v>
      </c>
      <c r="I36" s="23" t="n">
        <v>1907</v>
      </c>
      <c r="J36" s="23" t="n">
        <v>215</v>
      </c>
      <c r="K36" s="40"/>
      <c r="L36" s="23" t="n">
        <v>216</v>
      </c>
    </row>
    <row r="37" customFormat="false" ht="12.75" hidden="false" customHeight="false" outlineLevel="0" collapsed="false">
      <c r="A37" s="25" t="s">
        <v>31</v>
      </c>
      <c r="B37" s="23" t="n">
        <v>3644</v>
      </c>
      <c r="C37" s="23" t="n">
        <v>3231</v>
      </c>
      <c r="D37" s="23" t="n">
        <v>2645</v>
      </c>
      <c r="E37" s="23" t="n">
        <v>586</v>
      </c>
      <c r="F37" s="50"/>
      <c r="G37" s="23" t="n">
        <v>413</v>
      </c>
      <c r="H37" s="23" t="n">
        <v>263</v>
      </c>
      <c r="I37" s="23" t="n">
        <v>133</v>
      </c>
      <c r="J37" s="21" t="n">
        <v>17</v>
      </c>
      <c r="K37" s="51"/>
      <c r="L37" s="21" t="n">
        <v>0</v>
      </c>
    </row>
    <row r="38" customFormat="false" ht="12.75" hidden="false" customHeight="false" outlineLevel="0" collapsed="false">
      <c r="A38" s="25" t="s">
        <v>32</v>
      </c>
      <c r="B38" s="23" t="n">
        <v>44611</v>
      </c>
      <c r="C38" s="23" t="n">
        <v>36247</v>
      </c>
      <c r="D38" s="23" t="n">
        <v>25026</v>
      </c>
      <c r="E38" s="23" t="n">
        <v>11221</v>
      </c>
      <c r="F38" s="50"/>
      <c r="G38" s="23" t="n">
        <v>8364</v>
      </c>
      <c r="H38" s="23" t="n">
        <v>6176</v>
      </c>
      <c r="I38" s="23" t="n">
        <v>1774</v>
      </c>
      <c r="J38" s="21" t="n">
        <v>198</v>
      </c>
      <c r="K38" s="51"/>
      <c r="L38" s="21" t="n">
        <v>216</v>
      </c>
    </row>
    <row r="39" customFormat="false" ht="12.75" hidden="false" customHeight="false" outlineLevel="0" collapsed="false">
      <c r="A39" s="25" t="s">
        <v>18</v>
      </c>
      <c r="B39" s="23" t="n">
        <v>105</v>
      </c>
      <c r="C39" s="23" t="n">
        <v>105</v>
      </c>
      <c r="D39" s="23" t="n">
        <v>105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</row>
    <row r="41" customFormat="false" ht="12.75" hidden="false" customHeight="false" outlineLevel="0" collapsed="false">
      <c r="A41" s="22" t="s">
        <v>33</v>
      </c>
      <c r="B41" s="23" t="n">
        <v>48360</v>
      </c>
      <c r="C41" s="23" t="n">
        <v>39583</v>
      </c>
      <c r="D41" s="23" t="n">
        <v>27776</v>
      </c>
      <c r="E41" s="23" t="n">
        <v>11807</v>
      </c>
      <c r="F41" s="50"/>
      <c r="G41" s="23" t="n">
        <v>8777</v>
      </c>
      <c r="H41" s="23" t="n">
        <v>6439</v>
      </c>
      <c r="I41" s="23" t="n">
        <v>1907</v>
      </c>
      <c r="J41" s="23" t="n">
        <v>215</v>
      </c>
      <c r="K41" s="40"/>
      <c r="L41" s="23" t="n">
        <v>216</v>
      </c>
    </row>
    <row r="42" customFormat="false" ht="12.75" hidden="false" customHeight="false" outlineLevel="0" collapsed="false">
      <c r="A42" s="25" t="s">
        <v>34</v>
      </c>
      <c r="B42" s="23" t="n">
        <v>2146</v>
      </c>
      <c r="C42" s="23" t="n">
        <v>1586</v>
      </c>
      <c r="D42" s="23" t="n">
        <v>1302</v>
      </c>
      <c r="E42" s="23" t="n">
        <v>284</v>
      </c>
      <c r="F42" s="50"/>
      <c r="G42" s="23" t="n">
        <v>560</v>
      </c>
      <c r="H42" s="23" t="n">
        <v>480</v>
      </c>
      <c r="I42" s="23" t="n">
        <v>63</v>
      </c>
      <c r="J42" s="21" t="n">
        <v>17</v>
      </c>
      <c r="K42" s="51"/>
      <c r="L42" s="21" t="n">
        <v>0</v>
      </c>
    </row>
    <row r="43" customFormat="false" ht="12.75" hidden="false" customHeight="false" outlineLevel="0" collapsed="false">
      <c r="A43" s="25" t="s">
        <v>35</v>
      </c>
      <c r="B43" s="23" t="n">
        <v>46109</v>
      </c>
      <c r="C43" s="23" t="n">
        <v>37892</v>
      </c>
      <c r="D43" s="23" t="n">
        <v>26369</v>
      </c>
      <c r="E43" s="23" t="n">
        <v>11523</v>
      </c>
      <c r="F43" s="50"/>
      <c r="G43" s="23" t="n">
        <v>8217</v>
      </c>
      <c r="H43" s="23" t="n">
        <v>5959</v>
      </c>
      <c r="I43" s="23" t="n">
        <v>1844</v>
      </c>
      <c r="J43" s="21" t="n">
        <v>198</v>
      </c>
      <c r="K43" s="51"/>
      <c r="L43" s="21" t="n">
        <v>216</v>
      </c>
    </row>
    <row r="44" customFormat="false" ht="12.75" hidden="false" customHeight="false" outlineLevel="0" collapsed="false">
      <c r="A44" s="25" t="s">
        <v>18</v>
      </c>
      <c r="B44" s="23" t="n">
        <v>105</v>
      </c>
      <c r="C44" s="23" t="n">
        <v>105</v>
      </c>
      <c r="D44" s="23" t="n">
        <v>105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</row>
    <row r="47" customFormat="false" ht="12.75" hidden="false" customHeight="false" outlineLevel="0" collapsed="false">
      <c r="A47" s="25" t="s">
        <v>37</v>
      </c>
      <c r="B47" s="23" t="n">
        <v>215</v>
      </c>
      <c r="C47" s="23" t="n">
        <v>0</v>
      </c>
      <c r="D47" s="23" t="n">
        <v>0</v>
      </c>
      <c r="E47" s="23" t="n">
        <v>0</v>
      </c>
      <c r="F47" s="50"/>
      <c r="G47" s="23" t="n">
        <v>215</v>
      </c>
      <c r="H47" s="23" t="n">
        <v>0</v>
      </c>
      <c r="I47" s="23" t="n">
        <v>0</v>
      </c>
      <c r="J47" s="21" t="n">
        <v>215</v>
      </c>
      <c r="K47" s="51"/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48926</v>
      </c>
      <c r="C48" s="23" t="n">
        <v>47470</v>
      </c>
      <c r="D48" s="23" t="n">
        <v>32369</v>
      </c>
      <c r="E48" s="23" t="n">
        <v>15101</v>
      </c>
      <c r="F48" s="50"/>
      <c r="G48" s="23" t="n">
        <v>1456</v>
      </c>
      <c r="H48" s="23" t="n">
        <v>0</v>
      </c>
      <c r="I48" s="23" t="n">
        <v>1392</v>
      </c>
      <c r="J48" s="21" t="n">
        <v>0</v>
      </c>
      <c r="K48" s="51"/>
      <c r="L48" s="21" t="n">
        <v>64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</row>
    <row r="50" customFormat="false" ht="12.75" hidden="false" customHeight="false" outlineLevel="0" collapsed="false">
      <c r="A50" s="26" t="s">
        <v>39</v>
      </c>
      <c r="B50" s="23" t="n">
        <v>5010</v>
      </c>
      <c r="C50" s="23" t="n">
        <v>3823</v>
      </c>
      <c r="D50" s="23" t="n">
        <v>2868</v>
      </c>
      <c r="E50" s="23" t="n">
        <v>955</v>
      </c>
      <c r="F50" s="50"/>
      <c r="G50" s="23" t="n">
        <v>1187</v>
      </c>
      <c r="H50" s="23" t="n">
        <v>745</v>
      </c>
      <c r="I50" s="23" t="n">
        <v>397</v>
      </c>
      <c r="J50" s="23" t="n">
        <v>25</v>
      </c>
      <c r="K50" s="40"/>
      <c r="L50" s="23" t="n">
        <v>20</v>
      </c>
    </row>
    <row r="51" customFormat="false" ht="12.75" hidden="false" customHeight="false" outlineLevel="0" collapsed="false">
      <c r="A51" s="25" t="s">
        <v>40</v>
      </c>
      <c r="B51" s="23" t="n">
        <v>4471</v>
      </c>
      <c r="C51" s="23" t="n">
        <v>3342</v>
      </c>
      <c r="D51" s="23" t="n">
        <v>2496</v>
      </c>
      <c r="E51" s="23" t="n">
        <v>846</v>
      </c>
      <c r="F51" s="50"/>
      <c r="G51" s="23" t="n">
        <v>1129</v>
      </c>
      <c r="H51" s="23" t="n">
        <v>710</v>
      </c>
      <c r="I51" s="23" t="n">
        <v>378</v>
      </c>
      <c r="J51" s="21" t="n">
        <v>24</v>
      </c>
      <c r="K51" s="51"/>
      <c r="L51" s="21" t="n">
        <v>17</v>
      </c>
    </row>
    <row r="52" customFormat="false" ht="12.75" hidden="false" customHeight="false" outlineLevel="0" collapsed="false">
      <c r="A52" s="27" t="s">
        <v>41</v>
      </c>
      <c r="B52" s="23" t="n">
        <v>539</v>
      </c>
      <c r="C52" s="23" t="n">
        <v>481</v>
      </c>
      <c r="D52" s="23" t="n">
        <v>372</v>
      </c>
      <c r="E52" s="23" t="n">
        <v>109</v>
      </c>
      <c r="F52" s="50"/>
      <c r="G52" s="23" t="n">
        <v>58</v>
      </c>
      <c r="H52" s="23" t="n">
        <v>35</v>
      </c>
      <c r="I52" s="23" t="n">
        <v>19</v>
      </c>
      <c r="J52" s="21" t="n">
        <v>1</v>
      </c>
      <c r="K52" s="51"/>
      <c r="L52" s="21" t="n">
        <v>3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</row>
    <row r="54" customFormat="false" ht="12.75" hidden="false" customHeight="false" outlineLevel="0" collapsed="false">
      <c r="A54" s="22" t="s">
        <v>42</v>
      </c>
      <c r="B54" s="23" t="n">
        <v>850</v>
      </c>
      <c r="C54" s="23" t="n">
        <v>748</v>
      </c>
      <c r="D54" s="23" t="n">
        <v>591</v>
      </c>
      <c r="E54" s="23" t="n">
        <v>157</v>
      </c>
      <c r="F54" s="50"/>
      <c r="G54" s="23" t="n">
        <v>102</v>
      </c>
      <c r="H54" s="23" t="n">
        <v>69</v>
      </c>
      <c r="I54" s="23" t="n">
        <v>28</v>
      </c>
      <c r="J54" s="21" t="n">
        <v>2</v>
      </c>
      <c r="K54" s="51"/>
      <c r="L54" s="21" t="n">
        <v>3</v>
      </c>
    </row>
    <row r="55" customFormat="false" ht="12.75" hidden="false" customHeight="false" outlineLevel="0" collapsed="false">
      <c r="A55" s="22" t="s">
        <v>43</v>
      </c>
      <c r="B55" s="23" t="n">
        <v>40</v>
      </c>
      <c r="C55" s="23" t="n">
        <v>39</v>
      </c>
      <c r="D55" s="23" t="n">
        <v>23</v>
      </c>
      <c r="E55" s="23" t="n">
        <v>16</v>
      </c>
      <c r="F55" s="50"/>
      <c r="G55" s="23" t="n">
        <v>1</v>
      </c>
      <c r="H55" s="23" t="n">
        <v>1</v>
      </c>
      <c r="I55" s="23" t="n">
        <v>0</v>
      </c>
      <c r="J55" s="21" t="n">
        <v>0</v>
      </c>
      <c r="K55" s="51"/>
      <c r="L55" s="21" t="n">
        <v>0</v>
      </c>
    </row>
    <row r="56" customFormat="false" ht="12.75" hidden="false" customHeight="false" outlineLevel="0" collapsed="false">
      <c r="B56" s="62"/>
      <c r="C56" s="63"/>
      <c r="D56" s="63"/>
      <c r="E56" s="63"/>
      <c r="F56" s="64"/>
      <c r="G56" s="63"/>
      <c r="H56" s="63"/>
      <c r="I56" s="63"/>
      <c r="J56" s="63"/>
      <c r="K56" s="63"/>
      <c r="L56" s="65"/>
    </row>
    <row r="57" customFormat="false" ht="6" hidden="false" customHeight="true" outlineLevel="0" collapsed="false">
      <c r="A57" s="54"/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6"/>
      <c r="M57" s="97"/>
      <c r="N57" s="97"/>
    </row>
    <row r="58" customFormat="false" ht="12.75" hidden="false" customHeight="false" outlineLevel="0" collapsed="false">
      <c r="A58" s="31" t="s">
        <v>65</v>
      </c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7"/>
      <c r="N58" s="97"/>
    </row>
    <row r="59" customFormat="false" ht="12.75" hidden="false" customHeight="false" outlineLevel="0" collapsed="false">
      <c r="A59" s="31" t="s">
        <v>70</v>
      </c>
      <c r="B59" s="98"/>
      <c r="C59" s="99"/>
      <c r="D59" s="99"/>
      <c r="E59" s="99"/>
      <c r="F59" s="99"/>
      <c r="H59" s="99"/>
      <c r="I59" s="99"/>
      <c r="J59" s="99"/>
      <c r="K59" s="99"/>
      <c r="L59" s="99"/>
      <c r="M59" s="97"/>
      <c r="N59" s="97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7"/>
      <c r="N60" s="97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H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H36:L36 H50:L50 H19:L19 H24:L24 H41:L41 H9:L10 H30:L30 H18:I18 H11:I16 H20:I23 H29:I29 H25:I27 H31:I35 H37:I40 H42:I49 H51:I52 E17:I17 B9:D55 E9:G16 E28:I28 E18:G27 E53:I55 E29:G52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J2" activeCellId="0" sqref="J2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03"/>
    <col collapsed="false" customWidth="true" hidden="false" outlineLevel="0" max="3" min="3" style="2" width="9.19"/>
    <col collapsed="false" customWidth="true" hidden="false" outlineLevel="0" max="4" min="4" style="2" width="11.09"/>
    <col collapsed="false" customWidth="true" hidden="false" outlineLevel="0" max="5" min="5" style="2" width="10.61"/>
    <col collapsed="false" customWidth="true" hidden="false" outlineLevel="0" max="6" min="6" style="2" width="9.82"/>
    <col collapsed="false" customWidth="true" hidden="false" outlineLevel="0" max="7" min="7" style="1" width="0.94"/>
    <col collapsed="false" customWidth="true" hidden="false" outlineLevel="0" max="8" min="8" style="2" width="8.87"/>
    <col collapsed="false" customWidth="true" hidden="false" outlineLevel="0" max="9" min="9" style="2" width="8.39"/>
    <col collapsed="false" customWidth="true" hidden="false" outlineLevel="0" max="10" min="10" style="2" width="8.08"/>
    <col collapsed="false" customWidth="true" hidden="false" outlineLevel="0" max="11" min="11" style="2" width="7.44"/>
    <col collapsed="false" customWidth="true" hidden="false" outlineLevel="0" max="13" min="12" style="2" width="8.55"/>
    <col collapsed="false" customWidth="true" hidden="false" outlineLevel="0" max="14" min="14" style="100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38"/>
      <c r="J1" s="6" t="s">
        <v>113</v>
      </c>
      <c r="K1" s="6"/>
      <c r="L1" s="6"/>
      <c r="M1" s="6"/>
      <c r="N1" s="27"/>
    </row>
    <row r="2" s="39" customFormat="true" ht="15.95" hidden="false" customHeight="true" outlineLevel="0" collapsed="false">
      <c r="A2" s="8" t="s">
        <v>114</v>
      </c>
      <c r="B2" s="5"/>
      <c r="C2" s="10"/>
      <c r="D2" s="10"/>
      <c r="E2" s="10"/>
      <c r="F2" s="10"/>
      <c r="G2" s="4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  <c r="L3" s="11"/>
      <c r="M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71" t="s">
        <v>7</v>
      </c>
      <c r="I5" s="71" t="s">
        <v>50</v>
      </c>
      <c r="J5" s="71" t="s">
        <v>51</v>
      </c>
      <c r="K5" s="71" t="s">
        <v>52</v>
      </c>
      <c r="L5" s="71" t="s">
        <v>53</v>
      </c>
      <c r="M5" s="71" t="s">
        <v>115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71"/>
      <c r="I6" s="71"/>
      <c r="J6" s="71"/>
      <c r="K6" s="71"/>
      <c r="L6" s="71"/>
      <c r="M6" s="71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78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546056</v>
      </c>
      <c r="C9" s="23" t="n">
        <v>424668</v>
      </c>
      <c r="D9" s="23" t="n">
        <v>309053</v>
      </c>
      <c r="E9" s="23" t="n">
        <v>113776</v>
      </c>
      <c r="F9" s="23" t="n">
        <v>1839</v>
      </c>
      <c r="G9" s="50"/>
      <c r="H9" s="23" t="n">
        <v>121388</v>
      </c>
      <c r="I9" s="23" t="n">
        <v>94920</v>
      </c>
      <c r="J9" s="23" t="n">
        <v>12614</v>
      </c>
      <c r="K9" s="23" t="n">
        <v>994</v>
      </c>
      <c r="L9" s="40"/>
      <c r="M9" s="23" t="n">
        <v>12860</v>
      </c>
    </row>
    <row r="10" customFormat="false" ht="12.75" hidden="false" customHeight="false" outlineLevel="0" collapsed="false">
      <c r="A10" s="25" t="s">
        <v>13</v>
      </c>
      <c r="B10" s="23" t="n">
        <v>110093</v>
      </c>
      <c r="C10" s="23" t="n">
        <v>85778</v>
      </c>
      <c r="D10" s="23" t="n">
        <v>70733</v>
      </c>
      <c r="E10" s="23" t="n">
        <v>14861</v>
      </c>
      <c r="F10" s="23" t="n">
        <v>184</v>
      </c>
      <c r="G10" s="50"/>
      <c r="H10" s="23" t="n">
        <v>24315</v>
      </c>
      <c r="I10" s="23" t="n">
        <v>17016</v>
      </c>
      <c r="J10" s="23" t="n">
        <v>4717</v>
      </c>
      <c r="K10" s="23" t="n">
        <v>107</v>
      </c>
      <c r="L10" s="40"/>
      <c r="M10" s="23" t="n">
        <v>2475</v>
      </c>
    </row>
    <row r="11" customFormat="false" ht="12.75" hidden="false" customHeight="false" outlineLevel="0" collapsed="false">
      <c r="A11" s="25" t="s">
        <v>14</v>
      </c>
      <c r="B11" s="23" t="n">
        <v>39753</v>
      </c>
      <c r="C11" s="23" t="n">
        <v>30832</v>
      </c>
      <c r="D11" s="23" t="n">
        <v>21578</v>
      </c>
      <c r="E11" s="23" t="n">
        <v>9229</v>
      </c>
      <c r="F11" s="23" t="n">
        <v>25</v>
      </c>
      <c r="G11" s="50"/>
      <c r="H11" s="23" t="n">
        <v>8921</v>
      </c>
      <c r="I11" s="23" t="n">
        <v>5736</v>
      </c>
      <c r="J11" s="23" t="n">
        <v>1427</v>
      </c>
      <c r="K11" s="21" t="n">
        <v>75</v>
      </c>
      <c r="L11" s="51"/>
      <c r="M11" s="21" t="n">
        <v>1683</v>
      </c>
    </row>
    <row r="12" customFormat="false" ht="12.75" hidden="false" customHeight="false" outlineLevel="0" collapsed="false">
      <c r="A12" s="25" t="s">
        <v>15</v>
      </c>
      <c r="B12" s="23" t="n">
        <v>39440</v>
      </c>
      <c r="C12" s="23" t="n">
        <v>31474</v>
      </c>
      <c r="D12" s="23" t="n">
        <v>27207</v>
      </c>
      <c r="E12" s="23" t="n">
        <v>4204</v>
      </c>
      <c r="F12" s="23" t="n">
        <v>63</v>
      </c>
      <c r="G12" s="50"/>
      <c r="H12" s="23" t="n">
        <v>7966</v>
      </c>
      <c r="I12" s="23" t="n">
        <v>6135</v>
      </c>
      <c r="J12" s="23" t="n">
        <v>1325</v>
      </c>
      <c r="K12" s="21" t="n">
        <v>17</v>
      </c>
      <c r="L12" s="51"/>
      <c r="M12" s="21" t="n">
        <v>489</v>
      </c>
    </row>
    <row r="13" customFormat="false" ht="12.75" hidden="false" customHeight="false" outlineLevel="0" collapsed="false">
      <c r="A13" s="25" t="s">
        <v>16</v>
      </c>
      <c r="B13" s="23" t="n">
        <v>30900</v>
      </c>
      <c r="C13" s="23" t="n">
        <v>23472</v>
      </c>
      <c r="D13" s="23" t="n">
        <v>21948</v>
      </c>
      <c r="E13" s="23" t="n">
        <v>1428</v>
      </c>
      <c r="F13" s="23" t="n">
        <v>96</v>
      </c>
      <c r="G13" s="50"/>
      <c r="H13" s="23" t="n">
        <v>7428</v>
      </c>
      <c r="I13" s="23" t="n">
        <v>5145</v>
      </c>
      <c r="J13" s="23" t="n">
        <v>1965</v>
      </c>
      <c r="K13" s="21" t="n">
        <v>15</v>
      </c>
      <c r="L13" s="51"/>
      <c r="M13" s="21" t="n">
        <v>303</v>
      </c>
    </row>
    <row r="14" customFormat="false" ht="12.75" hidden="false" customHeight="false" outlineLevel="0" collapsed="false">
      <c r="A14" s="25" t="s">
        <v>17</v>
      </c>
      <c r="B14" s="23" t="n">
        <v>435963</v>
      </c>
      <c r="C14" s="23" t="n">
        <v>338890</v>
      </c>
      <c r="D14" s="23" t="n">
        <v>238320</v>
      </c>
      <c r="E14" s="23" t="n">
        <v>98915</v>
      </c>
      <c r="F14" s="23" t="n">
        <v>1655</v>
      </c>
      <c r="G14" s="50"/>
      <c r="H14" s="23" t="n">
        <v>97073</v>
      </c>
      <c r="I14" s="23" t="n">
        <v>77904</v>
      </c>
      <c r="J14" s="23" t="n">
        <v>7897</v>
      </c>
      <c r="K14" s="21" t="n">
        <v>887</v>
      </c>
      <c r="L14" s="51"/>
      <c r="M14" s="21" t="n">
        <v>10385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21" t="n">
        <v>0</v>
      </c>
      <c r="L15" s="51"/>
      <c r="M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61"/>
      <c r="L16" s="52"/>
      <c r="M16" s="61"/>
    </row>
    <row r="17" customFormat="false" ht="12.75" hidden="false" customHeight="false" outlineLevel="0" collapsed="false">
      <c r="A17" s="22" t="s">
        <v>19</v>
      </c>
      <c r="B17" s="23" t="n">
        <v>20265</v>
      </c>
      <c r="C17" s="23" t="n">
        <v>17301</v>
      </c>
      <c r="D17" s="23" t="n">
        <v>10131</v>
      </c>
      <c r="E17" s="23" t="n">
        <v>7119</v>
      </c>
      <c r="F17" s="23" t="n">
        <v>51</v>
      </c>
      <c r="G17" s="50"/>
      <c r="H17" s="23" t="n">
        <v>2964</v>
      </c>
      <c r="I17" s="23" t="n">
        <v>1591</v>
      </c>
      <c r="J17" s="23" t="n">
        <v>508</v>
      </c>
      <c r="K17" s="21" t="n">
        <v>0</v>
      </c>
      <c r="L17" s="51"/>
      <c r="M17" s="21" t="n">
        <v>865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61"/>
      <c r="L18" s="52"/>
      <c r="M18" s="61"/>
    </row>
    <row r="19" customFormat="false" ht="12.75" hidden="false" customHeight="false" outlineLevel="0" collapsed="false">
      <c r="A19" s="22" t="s">
        <v>20</v>
      </c>
      <c r="B19" s="23" t="n">
        <v>100665</v>
      </c>
      <c r="C19" s="23" t="n">
        <v>86993</v>
      </c>
      <c r="D19" s="23" t="n">
        <v>71426</v>
      </c>
      <c r="E19" s="23" t="n">
        <v>15141</v>
      </c>
      <c r="F19" s="23" t="n">
        <v>426</v>
      </c>
      <c r="G19" s="50"/>
      <c r="H19" s="23" t="n">
        <v>13672</v>
      </c>
      <c r="I19" s="23" t="n">
        <v>9436</v>
      </c>
      <c r="J19" s="23" t="n">
        <v>904</v>
      </c>
      <c r="K19" s="23" t="n">
        <v>206</v>
      </c>
      <c r="L19" s="40"/>
      <c r="M19" s="23" t="n">
        <v>3126</v>
      </c>
    </row>
    <row r="20" customFormat="false" ht="12.75" hidden="false" customHeight="false" outlineLevel="0" collapsed="false">
      <c r="A20" s="25" t="s">
        <v>21</v>
      </c>
      <c r="B20" s="23" t="n">
        <v>48558</v>
      </c>
      <c r="C20" s="23" t="n">
        <v>41561</v>
      </c>
      <c r="D20" s="23" t="n">
        <v>36136</v>
      </c>
      <c r="E20" s="23" t="n">
        <v>5372</v>
      </c>
      <c r="F20" s="23" t="n">
        <v>53</v>
      </c>
      <c r="G20" s="50"/>
      <c r="H20" s="23" t="n">
        <v>6997</v>
      </c>
      <c r="I20" s="23" t="n">
        <v>5693</v>
      </c>
      <c r="J20" s="23" t="n">
        <v>338</v>
      </c>
      <c r="K20" s="21" t="n">
        <v>105</v>
      </c>
      <c r="L20" s="51"/>
      <c r="M20" s="21" t="n">
        <v>861</v>
      </c>
    </row>
    <row r="21" customFormat="false" ht="12" hidden="false" customHeight="true" outlineLevel="0" collapsed="false">
      <c r="A21" s="25" t="s">
        <v>17</v>
      </c>
      <c r="B21" s="23" t="n">
        <v>52107</v>
      </c>
      <c r="C21" s="23" t="n">
        <v>45432</v>
      </c>
      <c r="D21" s="23" t="n">
        <v>35290</v>
      </c>
      <c r="E21" s="23" t="n">
        <v>9769</v>
      </c>
      <c r="F21" s="23" t="n">
        <v>373</v>
      </c>
      <c r="G21" s="50"/>
      <c r="H21" s="23" t="n">
        <v>6675</v>
      </c>
      <c r="I21" s="23" t="n">
        <v>3743</v>
      </c>
      <c r="J21" s="23" t="n">
        <v>566</v>
      </c>
      <c r="K21" s="21" t="n">
        <v>101</v>
      </c>
      <c r="L21" s="51"/>
      <c r="M21" s="21" t="n">
        <v>2265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21" t="n">
        <v>0</v>
      </c>
      <c r="L22" s="51"/>
      <c r="M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61"/>
      <c r="L23" s="52"/>
      <c r="M23" s="61"/>
    </row>
    <row r="24" customFormat="false" ht="12.75" hidden="false" customHeight="false" outlineLevel="0" collapsed="false">
      <c r="A24" s="22" t="s">
        <v>64</v>
      </c>
      <c r="B24" s="23" t="n">
        <v>71104</v>
      </c>
      <c r="C24" s="23" t="n">
        <v>54063</v>
      </c>
      <c r="D24" s="23" t="n">
        <v>44110</v>
      </c>
      <c r="E24" s="23" t="n">
        <v>9645</v>
      </c>
      <c r="F24" s="23" t="n">
        <v>308</v>
      </c>
      <c r="G24" s="50"/>
      <c r="H24" s="23" t="n">
        <v>17041</v>
      </c>
      <c r="I24" s="23" t="n">
        <v>14391</v>
      </c>
      <c r="J24" s="23" t="n">
        <v>1045</v>
      </c>
      <c r="K24" s="23" t="n">
        <v>30</v>
      </c>
      <c r="L24" s="40"/>
      <c r="M24" s="23" t="n">
        <v>1575</v>
      </c>
    </row>
    <row r="25" customFormat="false" ht="12.75" hidden="false" customHeight="false" outlineLevel="0" collapsed="false">
      <c r="A25" s="25" t="s">
        <v>23</v>
      </c>
      <c r="B25" s="23" t="n">
        <v>45347</v>
      </c>
      <c r="C25" s="23" t="n">
        <v>37209</v>
      </c>
      <c r="D25" s="23" t="n">
        <v>29613</v>
      </c>
      <c r="E25" s="23" t="n">
        <v>7475</v>
      </c>
      <c r="F25" s="23" t="n">
        <v>121</v>
      </c>
      <c r="G25" s="50"/>
      <c r="H25" s="23" t="n">
        <v>8138</v>
      </c>
      <c r="I25" s="23" t="n">
        <v>7219</v>
      </c>
      <c r="J25" s="23" t="n">
        <v>325</v>
      </c>
      <c r="K25" s="21" t="n">
        <v>15</v>
      </c>
      <c r="L25" s="51"/>
      <c r="M25" s="21" t="n">
        <v>579</v>
      </c>
    </row>
    <row r="26" customFormat="false" ht="12.75" hidden="false" customHeight="false" outlineLevel="0" collapsed="false">
      <c r="A26" s="25" t="s">
        <v>24</v>
      </c>
      <c r="B26" s="23" t="n">
        <v>358</v>
      </c>
      <c r="C26" s="23" t="n">
        <v>300</v>
      </c>
      <c r="D26" s="23" t="n">
        <v>299</v>
      </c>
      <c r="E26" s="23" t="n">
        <v>0</v>
      </c>
      <c r="F26" s="23" t="n">
        <v>1</v>
      </c>
      <c r="G26" s="50"/>
      <c r="H26" s="23" t="n">
        <v>58</v>
      </c>
      <c r="I26" s="23" t="n">
        <v>53</v>
      </c>
      <c r="J26" s="23" t="n">
        <v>5</v>
      </c>
      <c r="K26" s="21" t="n">
        <v>0</v>
      </c>
      <c r="L26" s="51"/>
      <c r="M26" s="21" t="n">
        <v>0</v>
      </c>
    </row>
    <row r="27" customFormat="false" ht="12.75" hidden="false" customHeight="false" outlineLevel="0" collapsed="false">
      <c r="A27" s="25" t="s">
        <v>25</v>
      </c>
      <c r="B27" s="23" t="n">
        <v>25399</v>
      </c>
      <c r="C27" s="23" t="n">
        <v>16554</v>
      </c>
      <c r="D27" s="23" t="n">
        <v>14198</v>
      </c>
      <c r="E27" s="23" t="n">
        <v>2170</v>
      </c>
      <c r="F27" s="23" t="n">
        <v>186</v>
      </c>
      <c r="G27" s="50"/>
      <c r="H27" s="23" t="n">
        <v>8845</v>
      </c>
      <c r="I27" s="23" t="n">
        <v>7119</v>
      </c>
      <c r="J27" s="23" t="n">
        <v>715</v>
      </c>
      <c r="K27" s="21" t="n">
        <v>15</v>
      </c>
      <c r="L27" s="51"/>
      <c r="M27" s="21" t="n">
        <v>996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21" t="n">
        <v>0</v>
      </c>
      <c r="L28" s="51"/>
      <c r="M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21"/>
      <c r="L29" s="51"/>
      <c r="M29" s="21"/>
    </row>
    <row r="30" customFormat="false" ht="12.75" hidden="false" customHeight="false" outlineLevel="0" collapsed="false">
      <c r="A30" s="22" t="s">
        <v>26</v>
      </c>
      <c r="B30" s="23" t="n">
        <v>71104</v>
      </c>
      <c r="C30" s="23" t="n">
        <v>54063</v>
      </c>
      <c r="D30" s="23" t="n">
        <v>44110</v>
      </c>
      <c r="E30" s="23" t="n">
        <v>9645</v>
      </c>
      <c r="F30" s="23" t="n">
        <v>308</v>
      </c>
      <c r="G30" s="50"/>
      <c r="H30" s="23" t="n">
        <v>17041</v>
      </c>
      <c r="I30" s="23" t="n">
        <v>14391</v>
      </c>
      <c r="J30" s="23" t="n">
        <v>1045</v>
      </c>
      <c r="K30" s="23" t="n">
        <v>30</v>
      </c>
      <c r="L30" s="40"/>
      <c r="M30" s="23" t="n">
        <v>1575</v>
      </c>
    </row>
    <row r="31" customFormat="false" ht="12.75" hidden="false" customHeight="false" outlineLevel="0" collapsed="false">
      <c r="A31" s="25" t="s">
        <v>56</v>
      </c>
      <c r="B31" s="23" t="n">
        <v>2694</v>
      </c>
      <c r="C31" s="23" t="n">
        <v>2633</v>
      </c>
      <c r="D31" s="23" t="n">
        <v>1548</v>
      </c>
      <c r="E31" s="23" t="n">
        <v>1085</v>
      </c>
      <c r="F31" s="23" t="n">
        <v>0</v>
      </c>
      <c r="G31" s="50"/>
      <c r="H31" s="23" t="n">
        <v>61</v>
      </c>
      <c r="I31" s="23" t="n">
        <v>37</v>
      </c>
      <c r="J31" s="23" t="n">
        <v>24</v>
      </c>
      <c r="K31" s="21" t="n">
        <v>0</v>
      </c>
      <c r="L31" s="51"/>
      <c r="M31" s="21" t="n">
        <v>0</v>
      </c>
    </row>
    <row r="32" customFormat="false" ht="12.75" hidden="false" customHeight="false" outlineLevel="0" collapsed="false">
      <c r="A32" s="25" t="s">
        <v>28</v>
      </c>
      <c r="B32" s="23" t="n">
        <v>55859</v>
      </c>
      <c r="C32" s="23" t="n">
        <v>40813</v>
      </c>
      <c r="D32" s="23" t="n">
        <v>32252</v>
      </c>
      <c r="E32" s="23" t="n">
        <v>8560</v>
      </c>
      <c r="F32" s="23" t="n">
        <v>1</v>
      </c>
      <c r="G32" s="50"/>
      <c r="H32" s="23" t="n">
        <v>15046</v>
      </c>
      <c r="I32" s="23" t="n">
        <v>14354</v>
      </c>
      <c r="J32" s="23" t="n">
        <v>337</v>
      </c>
      <c r="K32" s="21" t="n">
        <v>30</v>
      </c>
      <c r="L32" s="51"/>
      <c r="M32" s="21" t="n">
        <v>325</v>
      </c>
    </row>
    <row r="33" customFormat="false" ht="12.75" hidden="false" customHeight="false" outlineLevel="0" collapsed="false">
      <c r="A33" s="25" t="s">
        <v>29</v>
      </c>
      <c r="B33" s="23" t="n">
        <v>11702</v>
      </c>
      <c r="C33" s="23" t="n">
        <v>9768</v>
      </c>
      <c r="D33" s="23" t="n">
        <v>9768</v>
      </c>
      <c r="E33" s="23" t="n">
        <v>0</v>
      </c>
      <c r="F33" s="23" t="n">
        <v>0</v>
      </c>
      <c r="G33" s="50"/>
      <c r="H33" s="23" t="n">
        <v>1934</v>
      </c>
      <c r="I33" s="23" t="n">
        <v>0</v>
      </c>
      <c r="J33" s="23" t="n">
        <v>684</v>
      </c>
      <c r="K33" s="21" t="n">
        <v>0</v>
      </c>
      <c r="L33" s="51"/>
      <c r="M33" s="21" t="n">
        <v>1250</v>
      </c>
    </row>
    <row r="34" customFormat="false" ht="12.75" hidden="false" customHeight="false" outlineLevel="0" collapsed="false">
      <c r="A34" s="25" t="s">
        <v>18</v>
      </c>
      <c r="B34" s="23" t="n">
        <v>849</v>
      </c>
      <c r="C34" s="23" t="n">
        <v>849</v>
      </c>
      <c r="D34" s="23" t="n">
        <v>542</v>
      </c>
      <c r="E34" s="23" t="n">
        <v>0</v>
      </c>
      <c r="F34" s="23" t="n">
        <v>307</v>
      </c>
      <c r="G34" s="50"/>
      <c r="H34" s="23" t="n">
        <v>0</v>
      </c>
      <c r="I34" s="23" t="n">
        <v>0</v>
      </c>
      <c r="J34" s="23" t="n">
        <v>0</v>
      </c>
      <c r="K34" s="21" t="n">
        <v>0</v>
      </c>
      <c r="L34" s="51"/>
      <c r="M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21"/>
      <c r="L35" s="51"/>
      <c r="M35" s="21"/>
    </row>
    <row r="36" customFormat="false" ht="12.75" hidden="false" customHeight="false" outlineLevel="0" collapsed="false">
      <c r="A36" s="22" t="s">
        <v>30</v>
      </c>
      <c r="B36" s="23" t="n">
        <v>71156</v>
      </c>
      <c r="C36" s="23" t="n">
        <v>54093</v>
      </c>
      <c r="D36" s="23" t="n">
        <v>44154</v>
      </c>
      <c r="E36" s="23" t="n">
        <v>9631</v>
      </c>
      <c r="F36" s="23" t="n">
        <v>308</v>
      </c>
      <c r="G36" s="50"/>
      <c r="H36" s="23" t="n">
        <v>17063</v>
      </c>
      <c r="I36" s="23" t="n">
        <v>14420</v>
      </c>
      <c r="J36" s="23" t="n">
        <v>1041</v>
      </c>
      <c r="K36" s="23" t="n">
        <v>28</v>
      </c>
      <c r="L36" s="40"/>
      <c r="M36" s="23" t="n">
        <v>1574</v>
      </c>
    </row>
    <row r="37" customFormat="false" ht="12.75" hidden="false" customHeight="false" outlineLevel="0" collapsed="false">
      <c r="A37" s="25" t="s">
        <v>31</v>
      </c>
      <c r="B37" s="23" t="n">
        <v>6374</v>
      </c>
      <c r="C37" s="23" t="n">
        <v>5295</v>
      </c>
      <c r="D37" s="23" t="n">
        <v>4878</v>
      </c>
      <c r="E37" s="23" t="n">
        <v>384</v>
      </c>
      <c r="F37" s="23" t="n">
        <v>33</v>
      </c>
      <c r="G37" s="50"/>
      <c r="H37" s="23" t="n">
        <v>1079</v>
      </c>
      <c r="I37" s="23" t="n">
        <v>937</v>
      </c>
      <c r="J37" s="23" t="n">
        <v>107</v>
      </c>
      <c r="K37" s="21" t="n">
        <v>2</v>
      </c>
      <c r="L37" s="51"/>
      <c r="M37" s="21" t="n">
        <v>33</v>
      </c>
    </row>
    <row r="38" customFormat="false" ht="12.75" hidden="false" customHeight="false" outlineLevel="0" collapsed="false">
      <c r="A38" s="25" t="s">
        <v>32</v>
      </c>
      <c r="B38" s="23" t="n">
        <v>64238</v>
      </c>
      <c r="C38" s="23" t="n">
        <v>48254</v>
      </c>
      <c r="D38" s="23" t="n">
        <v>38732</v>
      </c>
      <c r="E38" s="23" t="n">
        <v>9247</v>
      </c>
      <c r="F38" s="23" t="n">
        <v>275</v>
      </c>
      <c r="G38" s="50"/>
      <c r="H38" s="23" t="n">
        <v>15984</v>
      </c>
      <c r="I38" s="23" t="n">
        <v>13483</v>
      </c>
      <c r="J38" s="23" t="n">
        <v>934</v>
      </c>
      <c r="K38" s="21" t="n">
        <v>26</v>
      </c>
      <c r="L38" s="51"/>
      <c r="M38" s="21" t="n">
        <v>1541</v>
      </c>
    </row>
    <row r="39" customFormat="false" ht="12.75" hidden="false" customHeight="false" outlineLevel="0" collapsed="false">
      <c r="A39" s="25" t="s">
        <v>18</v>
      </c>
      <c r="B39" s="23" t="n">
        <v>544</v>
      </c>
      <c r="C39" s="23" t="n">
        <v>544</v>
      </c>
      <c r="D39" s="23" t="n">
        <v>544</v>
      </c>
      <c r="E39" s="23" t="n">
        <v>0</v>
      </c>
      <c r="F39" s="23" t="n">
        <v>0</v>
      </c>
      <c r="G39" s="50"/>
      <c r="H39" s="23" t="n">
        <v>0</v>
      </c>
      <c r="I39" s="23" t="n">
        <v>0</v>
      </c>
      <c r="J39" s="23" t="n">
        <v>0</v>
      </c>
      <c r="K39" s="21" t="n">
        <v>0</v>
      </c>
      <c r="L39" s="51"/>
      <c r="M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21"/>
      <c r="L40" s="51"/>
      <c r="M40" s="21"/>
    </row>
    <row r="41" customFormat="false" ht="12.75" hidden="false" customHeight="false" outlineLevel="0" collapsed="false">
      <c r="A41" s="22" t="s">
        <v>33</v>
      </c>
      <c r="B41" s="23" t="n">
        <v>71156</v>
      </c>
      <c r="C41" s="23" t="n">
        <v>54093</v>
      </c>
      <c r="D41" s="23" t="n">
        <v>44154</v>
      </c>
      <c r="E41" s="23" t="n">
        <v>9631</v>
      </c>
      <c r="F41" s="23" t="n">
        <v>308</v>
      </c>
      <c r="G41" s="50"/>
      <c r="H41" s="23" t="n">
        <v>17063</v>
      </c>
      <c r="I41" s="23" t="n">
        <v>14420</v>
      </c>
      <c r="J41" s="23" t="n">
        <v>1041</v>
      </c>
      <c r="K41" s="23" t="n">
        <v>28</v>
      </c>
      <c r="L41" s="40"/>
      <c r="M41" s="23" t="n">
        <v>1574</v>
      </c>
    </row>
    <row r="42" customFormat="false" ht="12.75" hidden="false" customHeight="false" outlineLevel="0" collapsed="false">
      <c r="A42" s="25" t="s">
        <v>34</v>
      </c>
      <c r="B42" s="23" t="n">
        <v>4612</v>
      </c>
      <c r="C42" s="23" t="n">
        <v>3228</v>
      </c>
      <c r="D42" s="23" t="n">
        <v>2964</v>
      </c>
      <c r="E42" s="23" t="n">
        <v>264</v>
      </c>
      <c r="F42" s="23" t="n">
        <v>0</v>
      </c>
      <c r="G42" s="50"/>
      <c r="H42" s="23" t="n">
        <v>1384</v>
      </c>
      <c r="I42" s="23" t="n">
        <v>1248</v>
      </c>
      <c r="J42" s="23" t="n">
        <v>83</v>
      </c>
      <c r="K42" s="21" t="n">
        <v>2</v>
      </c>
      <c r="L42" s="51"/>
      <c r="M42" s="21" t="n">
        <v>51</v>
      </c>
    </row>
    <row r="43" customFormat="false" ht="12.75" hidden="false" customHeight="false" outlineLevel="0" collapsed="false">
      <c r="A43" s="25" t="s">
        <v>35</v>
      </c>
      <c r="B43" s="23" t="n">
        <v>65717</v>
      </c>
      <c r="C43" s="23" t="n">
        <v>50038</v>
      </c>
      <c r="D43" s="23" t="n">
        <v>40646</v>
      </c>
      <c r="E43" s="23" t="n">
        <v>9367</v>
      </c>
      <c r="F43" s="23" t="n">
        <v>25</v>
      </c>
      <c r="G43" s="50"/>
      <c r="H43" s="23" t="n">
        <v>15679</v>
      </c>
      <c r="I43" s="23" t="n">
        <v>13172</v>
      </c>
      <c r="J43" s="23" t="n">
        <v>958</v>
      </c>
      <c r="K43" s="21" t="n">
        <v>26</v>
      </c>
      <c r="L43" s="51"/>
      <c r="M43" s="21" t="n">
        <v>1523</v>
      </c>
    </row>
    <row r="44" customFormat="false" ht="12.75" hidden="false" customHeight="false" outlineLevel="0" collapsed="false">
      <c r="A44" s="25" t="s">
        <v>18</v>
      </c>
      <c r="B44" s="23" t="n">
        <v>827</v>
      </c>
      <c r="C44" s="23" t="n">
        <v>827</v>
      </c>
      <c r="D44" s="23" t="n">
        <v>544</v>
      </c>
      <c r="E44" s="23" t="n">
        <v>0</v>
      </c>
      <c r="F44" s="23" t="n">
        <v>283</v>
      </c>
      <c r="G44" s="50"/>
      <c r="H44" s="23" t="n">
        <v>0</v>
      </c>
      <c r="I44" s="23" t="n">
        <v>0</v>
      </c>
      <c r="J44" s="23" t="n">
        <v>0</v>
      </c>
      <c r="K44" s="21" t="n">
        <v>0</v>
      </c>
      <c r="L44" s="51"/>
      <c r="M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61"/>
      <c r="L45" s="52"/>
      <c r="M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61"/>
      <c r="L46" s="52"/>
      <c r="M46" s="61"/>
    </row>
    <row r="47" customFormat="false" ht="12.75" hidden="false" customHeight="false" outlineLevel="0" collapsed="false">
      <c r="A47" s="25" t="s">
        <v>37</v>
      </c>
      <c r="B47" s="23" t="n">
        <v>28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28</v>
      </c>
      <c r="I47" s="23" t="n">
        <v>0</v>
      </c>
      <c r="J47" s="23" t="n">
        <v>0</v>
      </c>
      <c r="K47" s="21" t="n">
        <v>28</v>
      </c>
      <c r="L47" s="51"/>
      <c r="M47" s="21" t="n">
        <v>0</v>
      </c>
    </row>
    <row r="48" customFormat="false" ht="12.75" hidden="false" customHeight="false" outlineLevel="0" collapsed="false">
      <c r="A48" s="25" t="s">
        <v>38</v>
      </c>
      <c r="B48" s="23" t="n">
        <v>69216</v>
      </c>
      <c r="C48" s="23" t="n">
        <v>67343</v>
      </c>
      <c r="D48" s="23" t="n">
        <v>51167</v>
      </c>
      <c r="E48" s="23" t="n">
        <v>15918</v>
      </c>
      <c r="F48" s="23" t="n">
        <v>258</v>
      </c>
      <c r="G48" s="50"/>
      <c r="H48" s="23" t="n">
        <v>1873</v>
      </c>
      <c r="I48" s="23" t="n">
        <v>0</v>
      </c>
      <c r="J48" s="23" t="n">
        <v>345</v>
      </c>
      <c r="K48" s="21" t="n">
        <v>0</v>
      </c>
      <c r="L48" s="51"/>
      <c r="M48" s="21" t="n">
        <v>1528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61"/>
      <c r="L49" s="52"/>
      <c r="M49" s="61"/>
    </row>
    <row r="50" customFormat="false" ht="12.75" hidden="false" customHeight="false" outlineLevel="0" collapsed="false">
      <c r="A50" s="26" t="s">
        <v>39</v>
      </c>
      <c r="B50" s="23" t="n">
        <v>8600</v>
      </c>
      <c r="C50" s="23" t="n">
        <v>6370</v>
      </c>
      <c r="D50" s="23" t="n">
        <v>5718</v>
      </c>
      <c r="E50" s="23" t="n">
        <v>623</v>
      </c>
      <c r="F50" s="23" t="n">
        <v>29</v>
      </c>
      <c r="G50" s="50"/>
      <c r="H50" s="23" t="n">
        <v>2230</v>
      </c>
      <c r="I50" s="23" t="n">
        <v>1716</v>
      </c>
      <c r="J50" s="23" t="n">
        <v>231</v>
      </c>
      <c r="K50" s="23" t="n">
        <v>14</v>
      </c>
      <c r="L50" s="40"/>
      <c r="M50" s="23" t="n">
        <v>269</v>
      </c>
    </row>
    <row r="51" customFormat="false" ht="12.75" hidden="false" customHeight="false" outlineLevel="0" collapsed="false">
      <c r="A51" s="25" t="s">
        <v>40</v>
      </c>
      <c r="B51" s="23" t="n">
        <v>7802</v>
      </c>
      <c r="C51" s="23" t="n">
        <v>5663</v>
      </c>
      <c r="D51" s="23" t="n">
        <v>5081</v>
      </c>
      <c r="E51" s="23" t="n">
        <v>555</v>
      </c>
      <c r="F51" s="23" t="n">
        <v>27</v>
      </c>
      <c r="G51" s="50"/>
      <c r="H51" s="23" t="n">
        <v>2139</v>
      </c>
      <c r="I51" s="23" t="n">
        <v>1649</v>
      </c>
      <c r="J51" s="23" t="n">
        <v>220</v>
      </c>
      <c r="K51" s="21" t="n">
        <v>14</v>
      </c>
      <c r="L51" s="51"/>
      <c r="M51" s="21" t="n">
        <v>256</v>
      </c>
    </row>
    <row r="52" customFormat="false" ht="12.75" hidden="false" customHeight="false" outlineLevel="0" collapsed="false">
      <c r="A52" s="27" t="s">
        <v>41</v>
      </c>
      <c r="B52" s="23" t="n">
        <v>798</v>
      </c>
      <c r="C52" s="23" t="n">
        <v>707</v>
      </c>
      <c r="D52" s="23" t="n">
        <v>637</v>
      </c>
      <c r="E52" s="23" t="n">
        <v>68</v>
      </c>
      <c r="F52" s="23" t="n">
        <v>2</v>
      </c>
      <c r="G52" s="50"/>
      <c r="H52" s="23" t="n">
        <v>91</v>
      </c>
      <c r="I52" s="23" t="n">
        <v>67</v>
      </c>
      <c r="J52" s="23" t="n">
        <v>11</v>
      </c>
      <c r="K52" s="21" t="n">
        <v>0</v>
      </c>
      <c r="L52" s="51"/>
      <c r="M52" s="21" t="n">
        <v>13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61"/>
      <c r="L53" s="52"/>
      <c r="M53" s="61"/>
    </row>
    <row r="54" customFormat="false" ht="12.75" hidden="false" customHeight="false" outlineLevel="0" collapsed="false">
      <c r="A54" s="22" t="s">
        <v>42</v>
      </c>
      <c r="B54" s="23" t="n">
        <v>1077</v>
      </c>
      <c r="C54" s="23" t="n">
        <v>913</v>
      </c>
      <c r="D54" s="23" t="n">
        <v>820</v>
      </c>
      <c r="E54" s="23" t="n">
        <v>88</v>
      </c>
      <c r="F54" s="23" t="n">
        <v>5</v>
      </c>
      <c r="G54" s="50"/>
      <c r="H54" s="23" t="n">
        <v>164</v>
      </c>
      <c r="I54" s="23" t="n">
        <v>131</v>
      </c>
      <c r="J54" s="23" t="n">
        <v>14</v>
      </c>
      <c r="K54" s="21" t="n">
        <v>0</v>
      </c>
      <c r="L54" s="51"/>
      <c r="M54" s="21" t="n">
        <v>19</v>
      </c>
    </row>
    <row r="55" customFormat="false" ht="12.75" hidden="false" customHeight="false" outlineLevel="0" collapsed="false">
      <c r="A55" s="22" t="s">
        <v>43</v>
      </c>
      <c r="B55" s="23" t="n">
        <v>26</v>
      </c>
      <c r="C55" s="23" t="n">
        <v>16</v>
      </c>
      <c r="D55" s="23" t="n">
        <v>16</v>
      </c>
      <c r="E55" s="23" t="n">
        <v>0</v>
      </c>
      <c r="F55" s="23" t="n">
        <v>0</v>
      </c>
      <c r="G55" s="50"/>
      <c r="H55" s="23" t="n">
        <v>10</v>
      </c>
      <c r="I55" s="23" t="n">
        <v>9</v>
      </c>
      <c r="J55" s="23" t="n">
        <v>1</v>
      </c>
      <c r="K55" s="21" t="n">
        <v>0</v>
      </c>
      <c r="L55" s="51"/>
      <c r="M55" s="21" t="n">
        <v>0</v>
      </c>
    </row>
    <row r="56" customFormat="false" ht="12.75" hidden="false" customHeight="false" outlineLevel="0" collapsed="false">
      <c r="A56" s="77"/>
      <c r="B56" s="79"/>
      <c r="C56" s="80"/>
      <c r="D56" s="80"/>
      <c r="E56" s="80"/>
      <c r="F56" s="80"/>
      <c r="G56" s="81"/>
      <c r="H56" s="80"/>
      <c r="I56" s="80"/>
      <c r="J56" s="80"/>
      <c r="K56" s="80"/>
      <c r="L56" s="80"/>
      <c r="M56" s="80"/>
    </row>
    <row r="57" customFormat="false" ht="5.1" hidden="false" customHeight="true" outlineLevel="0" collapsed="false"/>
    <row r="58" customFormat="false" ht="12.75" hidden="false" customHeight="false" outlineLevel="0" collapsed="false">
      <c r="A58" s="31" t="s">
        <v>65</v>
      </c>
      <c r="B58" s="83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2.75" hidden="false" customHeight="true" outlineLevel="0" collapsed="false">
      <c r="A59" s="31" t="s">
        <v>70</v>
      </c>
      <c r="B59" s="85"/>
      <c r="C59" s="86"/>
      <c r="D59" s="86"/>
      <c r="E59" s="86"/>
      <c r="F59" s="86"/>
      <c r="G59" s="76"/>
      <c r="H59" s="86"/>
      <c r="I59" s="86"/>
      <c r="J59" s="86"/>
      <c r="K59" s="86"/>
      <c r="L59" s="86"/>
      <c r="M59" s="86"/>
    </row>
    <row r="60" customFormat="false" ht="12.75" hidden="false" customHeight="false" outlineLevel="0" collapsed="false">
      <c r="B60" s="85"/>
      <c r="C60" s="86"/>
      <c r="D60" s="86"/>
      <c r="E60" s="86"/>
      <c r="F60" s="86"/>
      <c r="G60" s="76"/>
      <c r="I60" s="86"/>
      <c r="J60" s="86"/>
      <c r="K60" s="86"/>
      <c r="L60" s="86"/>
      <c r="M60" s="86"/>
    </row>
    <row r="61" customFormat="false" ht="12.75" hidden="false" customHeight="false" outlineLevel="0" collapsed="false">
      <c r="A61" s="31"/>
      <c r="B61" s="34"/>
      <c r="C61" s="35"/>
      <c r="D61" s="35"/>
      <c r="E61" s="35"/>
      <c r="F61" s="35"/>
      <c r="G61" s="31"/>
      <c r="H61" s="35"/>
      <c r="I61" s="55"/>
      <c r="J61" s="35"/>
      <c r="K61" s="35"/>
      <c r="L61" s="35"/>
      <c r="M61" s="35"/>
    </row>
    <row r="62" customFormat="false" ht="12.75" hidden="false" customHeight="false" outlineLevel="0" collapsed="false">
      <c r="A62" s="31"/>
      <c r="B62" s="36"/>
      <c r="C62" s="36"/>
      <c r="D62" s="36"/>
      <c r="E62" s="36"/>
      <c r="F62" s="36"/>
      <c r="G62" s="47"/>
      <c r="H62" s="36"/>
      <c r="I62" s="36"/>
      <c r="J62" s="36"/>
      <c r="K62" s="36"/>
      <c r="L62" s="36"/>
      <c r="M62" s="36"/>
    </row>
    <row r="63" s="44" customFormat="true" ht="11.25" hidden="false" customHeight="false" outlineLevel="0" collapsed="false">
      <c r="A63" s="56"/>
      <c r="B63" s="36"/>
      <c r="C63" s="36"/>
      <c r="D63" s="36"/>
      <c r="E63" s="36"/>
      <c r="F63" s="36"/>
      <c r="G63" s="47"/>
      <c r="H63" s="36"/>
      <c r="I63" s="36"/>
      <c r="J63" s="36"/>
      <c r="K63" s="36"/>
      <c r="L63" s="36"/>
      <c r="M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</sheetData>
  <mergeCells count="16">
    <mergeCell ref="J1:M1"/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I36:M36 E17:J17 I50:M50 I19:M19 I24:M24 I41:M41 I9:M10 I30:M30 B9:D55 I18:J18 I11:J16 E9:H16 I20:J23 I29:J29 E28:J28 E18:H27 I25:J27 I31:J35 I37:J40 I42:J49 E53:J55 I51:J52 E29:H52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00" width="31.86"/>
    <col collapsed="false" customWidth="true" hidden="false" outlineLevel="0" max="6" min="6" style="101" width="0.94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27" t="s">
        <v>47</v>
      </c>
      <c r="I1" s="27" t="s">
        <v>116</v>
      </c>
      <c r="J1" s="27"/>
    </row>
    <row r="2" s="39" customFormat="true" ht="15.95" hidden="false" customHeight="true" outlineLevel="0" collapsed="false">
      <c r="A2" s="8" t="s">
        <v>117</v>
      </c>
      <c r="B2" s="5"/>
      <c r="C2" s="10"/>
      <c r="D2" s="10"/>
      <c r="E2" s="10"/>
      <c r="F2" s="4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254294</v>
      </c>
      <c r="C9" s="23" t="n">
        <v>132679</v>
      </c>
      <c r="D9" s="23" t="n">
        <v>132083</v>
      </c>
      <c r="E9" s="23" t="n">
        <v>596</v>
      </c>
      <c r="F9" s="50"/>
      <c r="G9" s="23" t="n">
        <v>121615</v>
      </c>
      <c r="H9" s="23" t="n">
        <v>118308</v>
      </c>
      <c r="I9" s="23" t="n">
        <v>3307</v>
      </c>
      <c r="J9" s="40"/>
    </row>
    <row r="10" customFormat="false" ht="12.75" hidden="false" customHeight="false" outlineLevel="0" collapsed="false">
      <c r="A10" s="25" t="s">
        <v>13</v>
      </c>
      <c r="B10" s="23" t="n">
        <v>40306</v>
      </c>
      <c r="C10" s="23" t="n">
        <v>24233</v>
      </c>
      <c r="D10" s="23" t="n">
        <v>24153</v>
      </c>
      <c r="E10" s="23" t="n">
        <v>80</v>
      </c>
      <c r="F10" s="50"/>
      <c r="G10" s="23" t="n">
        <v>16073</v>
      </c>
      <c r="H10" s="23" t="n">
        <v>14896</v>
      </c>
      <c r="I10" s="23" t="n">
        <v>1177</v>
      </c>
      <c r="J10" s="40"/>
    </row>
    <row r="11" customFormat="false" ht="12.75" hidden="false" customHeight="false" outlineLevel="0" collapsed="false">
      <c r="A11" s="25" t="s">
        <v>14</v>
      </c>
      <c r="B11" s="23" t="n">
        <v>18935</v>
      </c>
      <c r="C11" s="23" t="n">
        <v>11760</v>
      </c>
      <c r="D11" s="23" t="n">
        <v>11714</v>
      </c>
      <c r="E11" s="23" t="n">
        <v>46</v>
      </c>
      <c r="F11" s="50"/>
      <c r="G11" s="23" t="n">
        <v>7175</v>
      </c>
      <c r="H11" s="23" t="n">
        <v>6814</v>
      </c>
      <c r="I11" s="23" t="n">
        <v>361</v>
      </c>
      <c r="J11" s="51"/>
    </row>
    <row r="12" customFormat="false" ht="12.75" hidden="false" customHeight="false" outlineLevel="0" collapsed="false">
      <c r="A12" s="25" t="s">
        <v>15</v>
      </c>
      <c r="B12" s="23" t="n">
        <v>12876</v>
      </c>
      <c r="C12" s="23" t="n">
        <v>7290</v>
      </c>
      <c r="D12" s="23" t="n">
        <v>7262</v>
      </c>
      <c r="E12" s="23" t="n">
        <v>28</v>
      </c>
      <c r="F12" s="50"/>
      <c r="G12" s="23" t="n">
        <v>5586</v>
      </c>
      <c r="H12" s="23" t="n">
        <v>5269</v>
      </c>
      <c r="I12" s="23" t="n">
        <v>317</v>
      </c>
      <c r="J12" s="51"/>
    </row>
    <row r="13" customFormat="false" ht="12.75" hidden="false" customHeight="false" outlineLevel="0" collapsed="false">
      <c r="A13" s="25" t="s">
        <v>16</v>
      </c>
      <c r="B13" s="23" t="n">
        <v>8495</v>
      </c>
      <c r="C13" s="23" t="n">
        <v>5183</v>
      </c>
      <c r="D13" s="23" t="n">
        <v>5177</v>
      </c>
      <c r="E13" s="23" t="n">
        <v>6</v>
      </c>
      <c r="F13" s="50"/>
      <c r="G13" s="23" t="n">
        <v>3312</v>
      </c>
      <c r="H13" s="23" t="n">
        <v>2813</v>
      </c>
      <c r="I13" s="23" t="n">
        <v>499</v>
      </c>
      <c r="J13" s="51"/>
    </row>
    <row r="14" customFormat="false" ht="12.75" hidden="false" customHeight="false" outlineLevel="0" collapsed="false">
      <c r="A14" s="25" t="s">
        <v>17</v>
      </c>
      <c r="B14" s="23" t="n">
        <v>213988</v>
      </c>
      <c r="C14" s="23" t="n">
        <v>108446</v>
      </c>
      <c r="D14" s="23" t="n">
        <v>107930</v>
      </c>
      <c r="E14" s="23" t="n">
        <v>516</v>
      </c>
      <c r="F14" s="50"/>
      <c r="G14" s="23" t="n">
        <v>105542</v>
      </c>
      <c r="H14" s="23" t="n">
        <v>103412</v>
      </c>
      <c r="I14" s="23" t="n">
        <v>2130</v>
      </c>
      <c r="J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</row>
    <row r="17" customFormat="false" ht="12.75" hidden="false" customHeight="false" outlineLevel="0" collapsed="false">
      <c r="A17" s="22" t="s">
        <v>19</v>
      </c>
      <c r="B17" s="23" t="n">
        <v>8437</v>
      </c>
      <c r="C17" s="23" t="n">
        <v>6584</v>
      </c>
      <c r="D17" s="23" t="n">
        <v>6549</v>
      </c>
      <c r="E17" s="23" t="n">
        <v>35</v>
      </c>
      <c r="F17" s="50"/>
      <c r="G17" s="23" t="n">
        <v>1853</v>
      </c>
      <c r="H17" s="23" t="n">
        <v>1615</v>
      </c>
      <c r="I17" s="23" t="n">
        <v>238</v>
      </c>
      <c r="J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</row>
    <row r="19" customFormat="false" ht="12.75" hidden="false" customHeight="false" outlineLevel="0" collapsed="false">
      <c r="A19" s="22" t="s">
        <v>20</v>
      </c>
      <c r="B19" s="23" t="n">
        <v>24886</v>
      </c>
      <c r="C19" s="23" t="n">
        <v>17216</v>
      </c>
      <c r="D19" s="23" t="n">
        <v>17038</v>
      </c>
      <c r="E19" s="23" t="n">
        <v>178</v>
      </c>
      <c r="F19" s="50"/>
      <c r="G19" s="23" t="n">
        <v>7670</v>
      </c>
      <c r="H19" s="23" t="n">
        <v>7222</v>
      </c>
      <c r="I19" s="23" t="n">
        <v>448</v>
      </c>
      <c r="J19" s="40"/>
    </row>
    <row r="20" customFormat="false" ht="12.75" hidden="false" customHeight="false" outlineLevel="0" collapsed="false">
      <c r="A20" s="25" t="s">
        <v>21</v>
      </c>
      <c r="B20" s="23" t="n">
        <v>11948</v>
      </c>
      <c r="C20" s="23" t="n">
        <v>8365</v>
      </c>
      <c r="D20" s="23" t="n">
        <v>8302</v>
      </c>
      <c r="E20" s="23" t="n">
        <v>63</v>
      </c>
      <c r="F20" s="50"/>
      <c r="G20" s="23" t="n">
        <v>3583</v>
      </c>
      <c r="H20" s="23" t="n">
        <v>3290</v>
      </c>
      <c r="I20" s="23" t="n">
        <v>293</v>
      </c>
      <c r="J20" s="51"/>
    </row>
    <row r="21" customFormat="false" ht="12" hidden="false" customHeight="true" outlineLevel="0" collapsed="false">
      <c r="A21" s="25" t="s">
        <v>17</v>
      </c>
      <c r="B21" s="23" t="n">
        <v>12938</v>
      </c>
      <c r="C21" s="23" t="n">
        <v>8851</v>
      </c>
      <c r="D21" s="23" t="n">
        <v>8736</v>
      </c>
      <c r="E21" s="23" t="n">
        <v>115</v>
      </c>
      <c r="F21" s="50"/>
      <c r="G21" s="23" t="n">
        <v>4087</v>
      </c>
      <c r="H21" s="23" t="n">
        <v>3932</v>
      </c>
      <c r="I21" s="23" t="n">
        <v>155</v>
      </c>
      <c r="J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</row>
    <row r="24" customFormat="false" ht="12.75" hidden="false" customHeight="false" outlineLevel="0" collapsed="false">
      <c r="A24" s="22" t="s">
        <v>64</v>
      </c>
      <c r="B24" s="23" t="n">
        <v>29930</v>
      </c>
      <c r="C24" s="23" t="n">
        <v>17691</v>
      </c>
      <c r="D24" s="23" t="n">
        <v>17691</v>
      </c>
      <c r="E24" s="23" t="n">
        <v>0</v>
      </c>
      <c r="F24" s="50"/>
      <c r="G24" s="23" t="n">
        <v>12239</v>
      </c>
      <c r="H24" s="23" t="n">
        <v>11876</v>
      </c>
      <c r="I24" s="23" t="n">
        <v>363</v>
      </c>
      <c r="J24" s="40"/>
    </row>
    <row r="25" customFormat="false" ht="12.75" hidden="false" customHeight="false" outlineLevel="0" collapsed="false">
      <c r="A25" s="25" t="s">
        <v>23</v>
      </c>
      <c r="B25" s="23" t="n">
        <v>18115</v>
      </c>
      <c r="C25" s="23" t="n">
        <v>11586</v>
      </c>
      <c r="D25" s="23" t="n">
        <v>11586</v>
      </c>
      <c r="E25" s="23" t="n">
        <v>0</v>
      </c>
      <c r="F25" s="50"/>
      <c r="G25" s="23" t="n">
        <v>6529</v>
      </c>
      <c r="H25" s="23" t="n">
        <v>6406</v>
      </c>
      <c r="I25" s="23" t="n">
        <v>123</v>
      </c>
      <c r="J25" s="51"/>
    </row>
    <row r="26" customFormat="false" ht="12.75" hidden="false" customHeight="false" outlineLevel="0" collapsed="false">
      <c r="A26" s="25" t="s">
        <v>24</v>
      </c>
      <c r="B26" s="23" t="n">
        <v>286</v>
      </c>
      <c r="C26" s="23" t="n">
        <v>129</v>
      </c>
      <c r="D26" s="23" t="n">
        <v>129</v>
      </c>
      <c r="E26" s="23" t="n">
        <v>0</v>
      </c>
      <c r="F26" s="50"/>
      <c r="G26" s="23" t="n">
        <v>157</v>
      </c>
      <c r="H26" s="23" t="n">
        <v>156</v>
      </c>
      <c r="I26" s="23" t="n">
        <v>1</v>
      </c>
      <c r="J26" s="51"/>
    </row>
    <row r="27" customFormat="false" ht="12.75" hidden="false" customHeight="false" outlineLevel="0" collapsed="false">
      <c r="A27" s="25" t="s">
        <v>25</v>
      </c>
      <c r="B27" s="23" t="n">
        <v>11529</v>
      </c>
      <c r="C27" s="23" t="n">
        <v>5976</v>
      </c>
      <c r="D27" s="23" t="n">
        <v>5976</v>
      </c>
      <c r="E27" s="23" t="n">
        <v>0</v>
      </c>
      <c r="F27" s="50"/>
      <c r="G27" s="23" t="n">
        <v>5553</v>
      </c>
      <c r="H27" s="23" t="n">
        <v>5314</v>
      </c>
      <c r="I27" s="23" t="n">
        <v>239</v>
      </c>
      <c r="J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</row>
    <row r="30" customFormat="false" ht="12.75" hidden="false" customHeight="false" outlineLevel="0" collapsed="false">
      <c r="A30" s="22" t="s">
        <v>26</v>
      </c>
      <c r="B30" s="23" t="n">
        <v>29930</v>
      </c>
      <c r="C30" s="23" t="n">
        <v>17691</v>
      </c>
      <c r="D30" s="23" t="n">
        <v>17691</v>
      </c>
      <c r="E30" s="23" t="n">
        <v>0</v>
      </c>
      <c r="F30" s="50"/>
      <c r="G30" s="23" t="n">
        <v>12239</v>
      </c>
      <c r="H30" s="23" t="n">
        <v>11876</v>
      </c>
      <c r="I30" s="23" t="n">
        <v>363</v>
      </c>
      <c r="J30" s="40"/>
    </row>
    <row r="31" customFormat="false" ht="12.75" hidden="false" customHeight="false" outlineLevel="0" collapsed="false">
      <c r="A31" s="25" t="s">
        <v>56</v>
      </c>
      <c r="B31" s="23" t="n">
        <v>570</v>
      </c>
      <c r="C31" s="23" t="n">
        <v>562</v>
      </c>
      <c r="D31" s="23" t="n">
        <v>562</v>
      </c>
      <c r="E31" s="23" t="n">
        <v>0</v>
      </c>
      <c r="F31" s="50"/>
      <c r="G31" s="23" t="n">
        <v>8</v>
      </c>
      <c r="H31" s="23" t="n">
        <v>8</v>
      </c>
      <c r="I31" s="23" t="n">
        <v>0</v>
      </c>
      <c r="J31" s="51"/>
    </row>
    <row r="32" customFormat="false" ht="12.75" hidden="false" customHeight="false" outlineLevel="0" collapsed="false">
      <c r="A32" s="25" t="s">
        <v>28</v>
      </c>
      <c r="B32" s="23" t="n">
        <v>19724</v>
      </c>
      <c r="C32" s="23" t="n">
        <v>7493</v>
      </c>
      <c r="D32" s="23" t="n">
        <v>7493</v>
      </c>
      <c r="E32" s="23" t="n">
        <v>0</v>
      </c>
      <c r="F32" s="50"/>
      <c r="G32" s="23" t="n">
        <v>12231</v>
      </c>
      <c r="H32" s="23" t="n">
        <v>11868</v>
      </c>
      <c r="I32" s="23" t="n">
        <v>363</v>
      </c>
      <c r="J32" s="51"/>
    </row>
    <row r="33" customFormat="false" ht="12.75" hidden="false" customHeight="false" outlineLevel="0" collapsed="false">
      <c r="A33" s="25" t="s">
        <v>29</v>
      </c>
      <c r="B33" s="23" t="n">
        <v>9616</v>
      </c>
      <c r="C33" s="23" t="n">
        <v>9616</v>
      </c>
      <c r="D33" s="23" t="n">
        <v>9616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</row>
    <row r="34" customFormat="false" ht="12.75" hidden="false" customHeight="false" outlineLevel="0" collapsed="false">
      <c r="A34" s="25" t="s">
        <v>18</v>
      </c>
      <c r="B34" s="23" t="n">
        <v>20</v>
      </c>
      <c r="C34" s="23" t="n">
        <v>20</v>
      </c>
      <c r="D34" s="23" t="n">
        <v>2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</row>
    <row r="36" customFormat="false" ht="12.75" hidden="false" customHeight="false" outlineLevel="0" collapsed="false">
      <c r="A36" s="22" t="s">
        <v>30</v>
      </c>
      <c r="B36" s="23" t="n">
        <v>30099</v>
      </c>
      <c r="C36" s="23" t="n">
        <v>17812</v>
      </c>
      <c r="D36" s="23" t="n">
        <v>17812</v>
      </c>
      <c r="E36" s="23" t="n">
        <v>0</v>
      </c>
      <c r="F36" s="50"/>
      <c r="G36" s="23" t="n">
        <v>12287</v>
      </c>
      <c r="H36" s="23" t="n">
        <v>11921</v>
      </c>
      <c r="I36" s="23" t="n">
        <v>366</v>
      </c>
      <c r="J36" s="40"/>
    </row>
    <row r="37" customFormat="false" ht="12.75" hidden="false" customHeight="false" outlineLevel="0" collapsed="false">
      <c r="A37" s="25" t="s">
        <v>31</v>
      </c>
      <c r="B37" s="23" t="n">
        <v>2647</v>
      </c>
      <c r="C37" s="23" t="n">
        <v>2069</v>
      </c>
      <c r="D37" s="23" t="n">
        <v>2069</v>
      </c>
      <c r="E37" s="23" t="n">
        <v>0</v>
      </c>
      <c r="F37" s="50"/>
      <c r="G37" s="23" t="n">
        <v>578</v>
      </c>
      <c r="H37" s="23" t="n">
        <v>552</v>
      </c>
      <c r="I37" s="23" t="n">
        <v>26</v>
      </c>
      <c r="J37" s="51"/>
    </row>
    <row r="38" customFormat="false" ht="12.75" hidden="false" customHeight="false" outlineLevel="0" collapsed="false">
      <c r="A38" s="25" t="s">
        <v>32</v>
      </c>
      <c r="B38" s="23" t="n">
        <v>27432</v>
      </c>
      <c r="C38" s="23" t="n">
        <v>15723</v>
      </c>
      <c r="D38" s="23" t="n">
        <v>15723</v>
      </c>
      <c r="E38" s="23" t="n">
        <v>0</v>
      </c>
      <c r="F38" s="50"/>
      <c r="G38" s="23" t="n">
        <v>11709</v>
      </c>
      <c r="H38" s="23" t="n">
        <v>11369</v>
      </c>
      <c r="I38" s="23" t="n">
        <v>340</v>
      </c>
      <c r="J38" s="51"/>
    </row>
    <row r="39" customFormat="false" ht="12.75" hidden="false" customHeight="false" outlineLevel="0" collapsed="false">
      <c r="A39" s="25" t="s">
        <v>18</v>
      </c>
      <c r="B39" s="23" t="n">
        <v>20</v>
      </c>
      <c r="C39" s="23" t="n">
        <v>20</v>
      </c>
      <c r="D39" s="23" t="n">
        <v>2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</row>
    <row r="41" customFormat="false" ht="12.75" hidden="false" customHeight="false" outlineLevel="0" collapsed="false">
      <c r="A41" s="22" t="s">
        <v>33</v>
      </c>
      <c r="B41" s="23" t="n">
        <v>30099</v>
      </c>
      <c r="C41" s="23" t="n">
        <v>17812</v>
      </c>
      <c r="D41" s="23" t="n">
        <v>17812</v>
      </c>
      <c r="E41" s="23" t="n">
        <v>0</v>
      </c>
      <c r="F41" s="50"/>
      <c r="G41" s="23" t="n">
        <v>12287</v>
      </c>
      <c r="H41" s="23" t="n">
        <v>11921</v>
      </c>
      <c r="I41" s="23" t="n">
        <v>366</v>
      </c>
      <c r="J41" s="40"/>
    </row>
    <row r="42" customFormat="false" ht="12.75" hidden="false" customHeight="false" outlineLevel="0" collapsed="false">
      <c r="A42" s="25" t="s">
        <v>34</v>
      </c>
      <c r="B42" s="23" t="n">
        <v>2286</v>
      </c>
      <c r="C42" s="23" t="n">
        <v>1414</v>
      </c>
      <c r="D42" s="23" t="n">
        <v>1414</v>
      </c>
      <c r="E42" s="23" t="n">
        <v>0</v>
      </c>
      <c r="F42" s="50"/>
      <c r="G42" s="23" t="n">
        <v>872</v>
      </c>
      <c r="H42" s="23" t="n">
        <v>858</v>
      </c>
      <c r="I42" s="23" t="n">
        <v>14</v>
      </c>
      <c r="J42" s="51"/>
    </row>
    <row r="43" customFormat="false" ht="12.75" hidden="false" customHeight="false" outlineLevel="0" collapsed="false">
      <c r="A43" s="25" t="s">
        <v>35</v>
      </c>
      <c r="B43" s="23" t="n">
        <v>27793</v>
      </c>
      <c r="C43" s="23" t="n">
        <v>16378</v>
      </c>
      <c r="D43" s="23" t="n">
        <v>16378</v>
      </c>
      <c r="E43" s="23" t="n">
        <v>0</v>
      </c>
      <c r="F43" s="50"/>
      <c r="G43" s="23" t="n">
        <v>11415</v>
      </c>
      <c r="H43" s="23" t="n">
        <v>11063</v>
      </c>
      <c r="I43" s="23" t="n">
        <v>352</v>
      </c>
      <c r="J43" s="51"/>
    </row>
    <row r="44" customFormat="false" ht="12.75" hidden="false" customHeight="false" outlineLevel="0" collapsed="false">
      <c r="A44" s="25" t="s">
        <v>18</v>
      </c>
      <c r="B44" s="23" t="n">
        <v>20</v>
      </c>
      <c r="C44" s="23" t="n">
        <v>20</v>
      </c>
      <c r="D44" s="23" t="n">
        <v>2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</row>
    <row r="48" customFormat="false" ht="12.75" hidden="false" customHeight="false" outlineLevel="0" collapsed="false">
      <c r="A48" s="25" t="s">
        <v>38</v>
      </c>
      <c r="B48" s="23" t="n">
        <v>22059</v>
      </c>
      <c r="C48" s="23" t="n">
        <v>21367</v>
      </c>
      <c r="D48" s="23" t="n">
        <v>21330</v>
      </c>
      <c r="E48" s="23" t="n">
        <v>37</v>
      </c>
      <c r="F48" s="50"/>
      <c r="G48" s="23" t="n">
        <v>692</v>
      </c>
      <c r="H48" s="23" t="n">
        <v>0</v>
      </c>
      <c r="I48" s="23" t="n">
        <v>692</v>
      </c>
      <c r="J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</row>
    <row r="50" customFormat="false" ht="12.75" hidden="false" customHeight="false" outlineLevel="0" collapsed="false">
      <c r="A50" s="26" t="s">
        <v>39</v>
      </c>
      <c r="B50" s="23" t="n">
        <v>4124</v>
      </c>
      <c r="C50" s="23" t="n">
        <v>2339</v>
      </c>
      <c r="D50" s="23" t="n">
        <v>2339</v>
      </c>
      <c r="E50" s="23" t="n">
        <v>0</v>
      </c>
      <c r="F50" s="50"/>
      <c r="G50" s="23" t="n">
        <v>1785</v>
      </c>
      <c r="H50" s="23" t="n">
        <v>1715</v>
      </c>
      <c r="I50" s="23" t="n">
        <v>70</v>
      </c>
      <c r="J50" s="40"/>
    </row>
    <row r="51" customFormat="false" ht="12.75" hidden="false" customHeight="false" outlineLevel="0" collapsed="false">
      <c r="A51" s="25" t="s">
        <v>40</v>
      </c>
      <c r="B51" s="23" t="n">
        <v>3840</v>
      </c>
      <c r="C51" s="23" t="n">
        <v>2137</v>
      </c>
      <c r="D51" s="23" t="n">
        <v>2137</v>
      </c>
      <c r="E51" s="23" t="n">
        <v>0</v>
      </c>
      <c r="F51" s="50"/>
      <c r="G51" s="23" t="n">
        <v>1703</v>
      </c>
      <c r="H51" s="23" t="n">
        <v>1633</v>
      </c>
      <c r="I51" s="23" t="n">
        <v>70</v>
      </c>
      <c r="J51" s="51"/>
    </row>
    <row r="52" customFormat="false" ht="12.75" hidden="false" customHeight="false" outlineLevel="0" collapsed="false">
      <c r="A52" s="27" t="s">
        <v>41</v>
      </c>
      <c r="B52" s="23" t="n">
        <v>284</v>
      </c>
      <c r="C52" s="23" t="n">
        <v>202</v>
      </c>
      <c r="D52" s="23" t="n">
        <v>202</v>
      </c>
      <c r="E52" s="23" t="n">
        <v>0</v>
      </c>
      <c r="F52" s="50"/>
      <c r="G52" s="23" t="n">
        <v>82</v>
      </c>
      <c r="H52" s="23" t="n">
        <v>82</v>
      </c>
      <c r="I52" s="23" t="n">
        <v>0</v>
      </c>
      <c r="J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</row>
    <row r="54" customFormat="false" ht="12.75" hidden="false" customHeight="false" outlineLevel="0" collapsed="false">
      <c r="A54" s="22" t="s">
        <v>42</v>
      </c>
      <c r="B54" s="23" t="n">
        <v>449</v>
      </c>
      <c r="C54" s="23" t="n">
        <v>331</v>
      </c>
      <c r="D54" s="23" t="n">
        <v>331</v>
      </c>
      <c r="E54" s="23" t="n">
        <v>0</v>
      </c>
      <c r="F54" s="50"/>
      <c r="G54" s="23" t="n">
        <v>118</v>
      </c>
      <c r="H54" s="23" t="n">
        <v>116</v>
      </c>
      <c r="I54" s="23" t="n">
        <v>2</v>
      </c>
      <c r="J54" s="51"/>
    </row>
    <row r="55" customFormat="false" ht="12.75" hidden="false" customHeight="false" outlineLevel="0" collapsed="false">
      <c r="A55" s="22" t="s">
        <v>43</v>
      </c>
      <c r="B55" s="23" t="n">
        <v>16</v>
      </c>
      <c r="C55" s="23" t="n">
        <v>11</v>
      </c>
      <c r="D55" s="23" t="n">
        <v>11</v>
      </c>
      <c r="E55" s="23" t="n">
        <v>0</v>
      </c>
      <c r="F55" s="50"/>
      <c r="G55" s="23" t="n">
        <v>5</v>
      </c>
      <c r="H55" s="23" t="n">
        <v>4</v>
      </c>
      <c r="I55" s="23" t="n">
        <v>1</v>
      </c>
      <c r="J55" s="51"/>
    </row>
    <row r="56" customFormat="false" ht="12.75" hidden="false" customHeight="false" outlineLevel="0" collapsed="false">
      <c r="A56" s="1"/>
      <c r="B56" s="29"/>
      <c r="C56" s="30"/>
      <c r="D56" s="30"/>
      <c r="E56" s="30"/>
      <c r="F56" s="53"/>
      <c r="G56" s="30"/>
      <c r="H56" s="30"/>
      <c r="I56" s="30"/>
      <c r="J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1"/>
      <c r="B59" s="34"/>
      <c r="C59" s="35"/>
      <c r="D59" s="35"/>
      <c r="E59" s="35"/>
      <c r="F59" s="31"/>
      <c r="G59" s="35"/>
      <c r="H59" s="35"/>
      <c r="I59" s="35"/>
      <c r="J59" s="35"/>
    </row>
    <row r="62" s="44" customFormat="true" ht="11.25" hidden="false" customHeight="false" outlineLevel="0" collapsed="false">
      <c r="F62" s="102"/>
    </row>
    <row r="63" s="44" customFormat="true" ht="11.25" hidden="false" customHeight="false" outlineLevel="0" collapsed="false">
      <c r="F63" s="102"/>
    </row>
    <row r="64" s="44" customFormat="true" ht="11.25" hidden="false" customHeight="false" outlineLevel="0" collapsed="false">
      <c r="F64" s="102"/>
    </row>
    <row r="65" s="44" customFormat="true" ht="11.25" hidden="false" customHeight="false" outlineLevel="0" collapsed="false">
      <c r="F65" s="102"/>
    </row>
    <row r="66" s="44" customFormat="true" ht="11.25" hidden="false" customHeight="false" outlineLevel="0" collapsed="false">
      <c r="F66" s="102"/>
    </row>
    <row r="67" s="44" customFormat="true" ht="11.25" hidden="false" customHeight="false" outlineLevel="0" collapsed="false">
      <c r="F67" s="102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J36 J50 J19 J24 J41 J9:J10 J30 B9:I55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2" width="9.98"/>
    <col collapsed="false" customWidth="true" hidden="false" outlineLevel="0" max="3" min="3" style="2" width="11.72"/>
    <col collapsed="false" customWidth="true" hidden="false" outlineLevel="0" max="4" min="4" style="2" width="10.77"/>
    <col collapsed="false" customWidth="true" hidden="false" outlineLevel="0" max="5" min="5" style="1" width="0.46"/>
    <col collapsed="false" customWidth="true" hidden="false" outlineLevel="0" max="6" min="6" style="2" width="9.66"/>
    <col collapsed="false" customWidth="true" hidden="false" outlineLevel="0" max="10" min="7" style="2" width="10.77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45"/>
      <c r="F1" s="5"/>
      <c r="G1" s="38"/>
      <c r="H1" s="6" t="s">
        <v>118</v>
      </c>
      <c r="I1" s="6"/>
      <c r="J1" s="6"/>
      <c r="K1" s="27"/>
    </row>
    <row r="2" s="39" customFormat="true" ht="15.95" hidden="false" customHeight="true" outlineLevel="0" collapsed="false">
      <c r="A2" s="8" t="s">
        <v>119</v>
      </c>
      <c r="B2" s="5"/>
      <c r="C2" s="10"/>
      <c r="D2" s="10"/>
      <c r="E2" s="4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46"/>
      <c r="F4" s="14" t="s">
        <v>49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6"/>
      <c r="F5" s="14" t="s">
        <v>7</v>
      </c>
      <c r="G5" s="14" t="s">
        <v>50</v>
      </c>
      <c r="H5" s="14" t="s">
        <v>51</v>
      </c>
      <c r="I5" s="14" t="s">
        <v>53</v>
      </c>
      <c r="J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46"/>
      <c r="F6" s="14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47"/>
      <c r="F7" s="18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78"/>
      <c r="F8" s="21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148616</v>
      </c>
      <c r="C9" s="23" t="n">
        <v>59030</v>
      </c>
      <c r="D9" s="23" t="n">
        <v>59030</v>
      </c>
      <c r="E9" s="50"/>
      <c r="F9" s="23" t="n">
        <v>89586</v>
      </c>
      <c r="G9" s="23" t="n">
        <v>80056</v>
      </c>
      <c r="H9" s="23" t="n">
        <v>8285</v>
      </c>
      <c r="I9" s="40"/>
      <c r="J9" s="23" t="n">
        <v>1245</v>
      </c>
    </row>
    <row r="10" customFormat="false" ht="12.75" hidden="false" customHeight="false" outlineLevel="0" collapsed="false">
      <c r="A10" s="25" t="s">
        <v>13</v>
      </c>
      <c r="B10" s="23" t="n">
        <v>29808</v>
      </c>
      <c r="C10" s="23" t="n">
        <v>14317</v>
      </c>
      <c r="D10" s="23" t="n">
        <v>14317</v>
      </c>
      <c r="E10" s="50"/>
      <c r="F10" s="23" t="n">
        <v>15491</v>
      </c>
      <c r="G10" s="23" t="n">
        <v>13216</v>
      </c>
      <c r="H10" s="23" t="n">
        <v>2179</v>
      </c>
      <c r="I10" s="40"/>
      <c r="J10" s="23" t="n">
        <v>96</v>
      </c>
    </row>
    <row r="11" customFormat="false" ht="12.75" hidden="false" customHeight="false" outlineLevel="0" collapsed="false">
      <c r="A11" s="25" t="s">
        <v>14</v>
      </c>
      <c r="B11" s="23" t="n">
        <v>10513</v>
      </c>
      <c r="C11" s="23" t="n">
        <v>5057</v>
      </c>
      <c r="D11" s="23" t="n">
        <v>5057</v>
      </c>
      <c r="E11" s="50"/>
      <c r="F11" s="23" t="n">
        <v>5456</v>
      </c>
      <c r="G11" s="23" t="n">
        <v>4764</v>
      </c>
      <c r="H11" s="23" t="n">
        <v>648</v>
      </c>
      <c r="I11" s="51"/>
      <c r="J11" s="21" t="n">
        <v>44</v>
      </c>
    </row>
    <row r="12" customFormat="false" ht="12.75" hidden="false" customHeight="false" outlineLevel="0" collapsed="false">
      <c r="A12" s="25" t="s">
        <v>15</v>
      </c>
      <c r="B12" s="23" t="n">
        <v>10523</v>
      </c>
      <c r="C12" s="23" t="n">
        <v>5040</v>
      </c>
      <c r="D12" s="23" t="n">
        <v>5040</v>
      </c>
      <c r="E12" s="50"/>
      <c r="F12" s="23" t="n">
        <v>5483</v>
      </c>
      <c r="G12" s="23" t="n">
        <v>4974</v>
      </c>
      <c r="H12" s="23" t="n">
        <v>480</v>
      </c>
      <c r="I12" s="51"/>
      <c r="J12" s="21" t="n">
        <v>29</v>
      </c>
    </row>
    <row r="13" customFormat="false" ht="12.75" hidden="false" customHeight="false" outlineLevel="0" collapsed="false">
      <c r="A13" s="25" t="s">
        <v>16</v>
      </c>
      <c r="B13" s="23" t="n">
        <v>8772</v>
      </c>
      <c r="C13" s="23" t="n">
        <v>4220</v>
      </c>
      <c r="D13" s="23" t="n">
        <v>4220</v>
      </c>
      <c r="E13" s="50"/>
      <c r="F13" s="23" t="n">
        <v>4552</v>
      </c>
      <c r="G13" s="23" t="n">
        <v>3478</v>
      </c>
      <c r="H13" s="23" t="n">
        <v>1051</v>
      </c>
      <c r="I13" s="51"/>
      <c r="J13" s="21" t="n">
        <v>23</v>
      </c>
    </row>
    <row r="14" customFormat="false" ht="12.75" hidden="false" customHeight="false" outlineLevel="0" collapsed="false">
      <c r="A14" s="25" t="s">
        <v>17</v>
      </c>
      <c r="B14" s="23" t="n">
        <v>118808</v>
      </c>
      <c r="C14" s="23" t="n">
        <v>44713</v>
      </c>
      <c r="D14" s="23" t="n">
        <v>44713</v>
      </c>
      <c r="E14" s="50"/>
      <c r="F14" s="23" t="n">
        <v>74095</v>
      </c>
      <c r="G14" s="23" t="n">
        <v>66840</v>
      </c>
      <c r="H14" s="23" t="n">
        <v>6106</v>
      </c>
      <c r="I14" s="51"/>
      <c r="J14" s="21" t="n">
        <v>1149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50"/>
      <c r="F15" s="23" t="n">
        <v>0</v>
      </c>
      <c r="G15" s="23" t="n">
        <v>0</v>
      </c>
      <c r="H15" s="23" t="n">
        <v>0</v>
      </c>
      <c r="I15" s="51"/>
      <c r="J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50"/>
      <c r="F16" s="23"/>
      <c r="G16" s="23"/>
      <c r="H16" s="23"/>
      <c r="I16" s="52"/>
      <c r="J16" s="61"/>
    </row>
    <row r="17" customFormat="false" ht="12.75" hidden="false" customHeight="false" outlineLevel="0" collapsed="false">
      <c r="A17" s="22" t="s">
        <v>19</v>
      </c>
      <c r="B17" s="23" t="n">
        <v>4678</v>
      </c>
      <c r="C17" s="23" t="n">
        <v>2366</v>
      </c>
      <c r="D17" s="23" t="n">
        <v>2366</v>
      </c>
      <c r="E17" s="50"/>
      <c r="F17" s="23" t="n">
        <v>2312</v>
      </c>
      <c r="G17" s="23" t="n">
        <v>2122</v>
      </c>
      <c r="H17" s="23" t="n">
        <v>180</v>
      </c>
      <c r="I17" s="51"/>
      <c r="J17" s="21" t="n">
        <v>10</v>
      </c>
    </row>
    <row r="18" customFormat="false" ht="12.75" hidden="false" customHeight="false" outlineLevel="0" collapsed="false">
      <c r="A18" s="25"/>
      <c r="B18" s="23"/>
      <c r="C18" s="23"/>
      <c r="D18" s="23"/>
      <c r="E18" s="50"/>
      <c r="F18" s="23"/>
      <c r="G18" s="23"/>
      <c r="H18" s="23"/>
      <c r="I18" s="52"/>
      <c r="J18" s="61"/>
    </row>
    <row r="19" customFormat="false" ht="12.75" hidden="false" customHeight="false" outlineLevel="0" collapsed="false">
      <c r="A19" s="22" t="s">
        <v>20</v>
      </c>
      <c r="B19" s="23" t="n">
        <v>19254</v>
      </c>
      <c r="C19" s="23" t="n">
        <v>11813</v>
      </c>
      <c r="D19" s="23" t="n">
        <v>11813</v>
      </c>
      <c r="E19" s="50"/>
      <c r="F19" s="23" t="n">
        <v>7441</v>
      </c>
      <c r="G19" s="23" t="n">
        <v>6878</v>
      </c>
      <c r="H19" s="23" t="n">
        <v>470</v>
      </c>
      <c r="I19" s="40"/>
      <c r="J19" s="23" t="n">
        <v>93</v>
      </c>
    </row>
    <row r="20" customFormat="false" ht="12.75" hidden="false" customHeight="false" outlineLevel="0" collapsed="false">
      <c r="A20" s="25" t="s">
        <v>21</v>
      </c>
      <c r="B20" s="23" t="n">
        <v>13148</v>
      </c>
      <c r="C20" s="23" t="n">
        <v>9541</v>
      </c>
      <c r="D20" s="23" t="n">
        <v>9541</v>
      </c>
      <c r="E20" s="50"/>
      <c r="F20" s="23" t="n">
        <v>3607</v>
      </c>
      <c r="G20" s="23" t="n">
        <v>3317</v>
      </c>
      <c r="H20" s="23" t="n">
        <v>227</v>
      </c>
      <c r="I20" s="51"/>
      <c r="J20" s="21" t="n">
        <v>63</v>
      </c>
    </row>
    <row r="21" customFormat="false" ht="12" hidden="false" customHeight="true" outlineLevel="0" collapsed="false">
      <c r="A21" s="25" t="s">
        <v>17</v>
      </c>
      <c r="B21" s="23" t="n">
        <v>6106</v>
      </c>
      <c r="C21" s="23" t="n">
        <v>2272</v>
      </c>
      <c r="D21" s="23" t="n">
        <v>2272</v>
      </c>
      <c r="E21" s="50"/>
      <c r="F21" s="23" t="n">
        <v>3834</v>
      </c>
      <c r="G21" s="23" t="n">
        <v>3561</v>
      </c>
      <c r="H21" s="23" t="n">
        <v>243</v>
      </c>
      <c r="I21" s="51"/>
      <c r="J21" s="21" t="n">
        <v>30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50"/>
      <c r="F22" s="23" t="n">
        <v>0</v>
      </c>
      <c r="G22" s="23" t="n">
        <v>0</v>
      </c>
      <c r="H22" s="23" t="n">
        <v>0</v>
      </c>
      <c r="I22" s="51"/>
      <c r="J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50"/>
      <c r="F23" s="23"/>
      <c r="G23" s="23"/>
      <c r="H23" s="23"/>
      <c r="I23" s="52"/>
      <c r="J23" s="61"/>
    </row>
    <row r="24" customFormat="false" ht="12.75" hidden="false" customHeight="false" outlineLevel="0" collapsed="false">
      <c r="A24" s="22" t="s">
        <v>64</v>
      </c>
      <c r="B24" s="23" t="n">
        <v>19281</v>
      </c>
      <c r="C24" s="23" t="n">
        <v>8523</v>
      </c>
      <c r="D24" s="23" t="n">
        <v>8523</v>
      </c>
      <c r="E24" s="50"/>
      <c r="F24" s="23" t="n">
        <v>10758</v>
      </c>
      <c r="G24" s="23" t="n">
        <v>10262</v>
      </c>
      <c r="H24" s="23" t="n">
        <v>471</v>
      </c>
      <c r="I24" s="40"/>
      <c r="J24" s="23" t="n">
        <v>25</v>
      </c>
    </row>
    <row r="25" customFormat="false" ht="12.75" hidden="false" customHeight="false" outlineLevel="0" collapsed="false">
      <c r="A25" s="25" t="s">
        <v>23</v>
      </c>
      <c r="B25" s="23" t="n">
        <v>10827</v>
      </c>
      <c r="C25" s="23" t="n">
        <v>5110</v>
      </c>
      <c r="D25" s="23" t="n">
        <v>5110</v>
      </c>
      <c r="E25" s="50"/>
      <c r="F25" s="23" t="n">
        <v>5717</v>
      </c>
      <c r="G25" s="23" t="n">
        <v>5574</v>
      </c>
      <c r="H25" s="23" t="n">
        <v>127</v>
      </c>
      <c r="I25" s="51"/>
      <c r="J25" s="21" t="n">
        <v>16</v>
      </c>
    </row>
    <row r="26" customFormat="false" ht="12.75" hidden="false" customHeight="false" outlineLevel="0" collapsed="false">
      <c r="A26" s="25" t="s">
        <v>24</v>
      </c>
      <c r="B26" s="23" t="n">
        <v>144</v>
      </c>
      <c r="C26" s="23" t="n">
        <v>87</v>
      </c>
      <c r="D26" s="23" t="n">
        <v>87</v>
      </c>
      <c r="E26" s="50"/>
      <c r="F26" s="23" t="n">
        <v>57</v>
      </c>
      <c r="G26" s="23" t="n">
        <v>51</v>
      </c>
      <c r="H26" s="23" t="n">
        <v>3</v>
      </c>
      <c r="I26" s="51"/>
      <c r="J26" s="21" t="n">
        <v>3</v>
      </c>
    </row>
    <row r="27" customFormat="false" ht="12.75" hidden="false" customHeight="false" outlineLevel="0" collapsed="false">
      <c r="A27" s="25" t="s">
        <v>25</v>
      </c>
      <c r="B27" s="23" t="n">
        <v>8310</v>
      </c>
      <c r="C27" s="23" t="n">
        <v>3326</v>
      </c>
      <c r="D27" s="23" t="n">
        <v>3326</v>
      </c>
      <c r="E27" s="50"/>
      <c r="F27" s="23" t="n">
        <v>4984</v>
      </c>
      <c r="G27" s="23" t="n">
        <v>4637</v>
      </c>
      <c r="H27" s="23" t="n">
        <v>341</v>
      </c>
      <c r="I27" s="51"/>
      <c r="J27" s="21" t="n">
        <v>6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50"/>
      <c r="F28" s="23" t="n">
        <v>0</v>
      </c>
      <c r="G28" s="23" t="n">
        <v>0</v>
      </c>
      <c r="H28" s="23" t="n">
        <v>0</v>
      </c>
      <c r="I28" s="51"/>
      <c r="J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50"/>
      <c r="F29" s="23"/>
      <c r="G29" s="23"/>
      <c r="H29" s="23"/>
      <c r="I29" s="51"/>
      <c r="J29" s="21"/>
    </row>
    <row r="30" customFormat="false" ht="12.75" hidden="false" customHeight="false" outlineLevel="0" collapsed="false">
      <c r="A30" s="22" t="s">
        <v>26</v>
      </c>
      <c r="B30" s="23" t="n">
        <v>19281</v>
      </c>
      <c r="C30" s="23" t="n">
        <v>8523</v>
      </c>
      <c r="D30" s="23" t="n">
        <v>8523</v>
      </c>
      <c r="E30" s="50"/>
      <c r="F30" s="23" t="n">
        <v>10758</v>
      </c>
      <c r="G30" s="23" t="n">
        <v>10262</v>
      </c>
      <c r="H30" s="23" t="n">
        <v>471</v>
      </c>
      <c r="I30" s="40"/>
      <c r="J30" s="23" t="n">
        <v>25</v>
      </c>
    </row>
    <row r="31" customFormat="false" ht="12.75" hidden="false" customHeight="false" outlineLevel="0" collapsed="false">
      <c r="A31" s="25" t="s">
        <v>56</v>
      </c>
      <c r="B31" s="23" t="n">
        <v>178</v>
      </c>
      <c r="C31" s="23" t="n">
        <v>178</v>
      </c>
      <c r="D31" s="23" t="n">
        <v>178</v>
      </c>
      <c r="E31" s="50"/>
      <c r="F31" s="23" t="n">
        <v>0</v>
      </c>
      <c r="G31" s="23" t="n">
        <v>0</v>
      </c>
      <c r="H31" s="23" t="n">
        <v>0</v>
      </c>
      <c r="I31" s="51"/>
      <c r="J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7170</v>
      </c>
      <c r="C32" s="23" t="n">
        <v>6412</v>
      </c>
      <c r="D32" s="23" t="n">
        <v>6412</v>
      </c>
      <c r="E32" s="50"/>
      <c r="F32" s="23" t="n">
        <v>10758</v>
      </c>
      <c r="G32" s="23" t="n">
        <v>10262</v>
      </c>
      <c r="H32" s="23" t="n">
        <v>471</v>
      </c>
      <c r="I32" s="51"/>
      <c r="J32" s="21" t="n">
        <v>25</v>
      </c>
    </row>
    <row r="33" customFormat="false" ht="12.75" hidden="false" customHeight="false" outlineLevel="0" collapsed="false">
      <c r="A33" s="25" t="s">
        <v>29</v>
      </c>
      <c r="B33" s="23" t="n">
        <v>1924</v>
      </c>
      <c r="C33" s="23" t="n">
        <v>1924</v>
      </c>
      <c r="D33" s="23" t="n">
        <v>1924</v>
      </c>
      <c r="E33" s="50"/>
      <c r="F33" s="23" t="n">
        <v>0</v>
      </c>
      <c r="G33" s="23" t="n">
        <v>0</v>
      </c>
      <c r="H33" s="23" t="n">
        <v>0</v>
      </c>
      <c r="I33" s="51"/>
      <c r="J33" s="21" t="n">
        <v>0</v>
      </c>
    </row>
    <row r="34" customFormat="false" ht="12.75" hidden="false" customHeight="false" outlineLevel="0" collapsed="false">
      <c r="A34" s="25" t="s">
        <v>18</v>
      </c>
      <c r="B34" s="23" t="n">
        <v>9</v>
      </c>
      <c r="C34" s="23" t="n">
        <v>9</v>
      </c>
      <c r="D34" s="23" t="n">
        <v>9</v>
      </c>
      <c r="E34" s="50"/>
      <c r="F34" s="23" t="n">
        <v>0</v>
      </c>
      <c r="G34" s="23" t="n">
        <v>0</v>
      </c>
      <c r="H34" s="23" t="n">
        <v>0</v>
      </c>
      <c r="I34" s="51"/>
      <c r="J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50"/>
      <c r="F35" s="23"/>
      <c r="G35" s="23"/>
      <c r="H35" s="23"/>
      <c r="I35" s="51"/>
      <c r="J35" s="21"/>
    </row>
    <row r="36" customFormat="false" ht="12.75" hidden="false" customHeight="false" outlineLevel="0" collapsed="false">
      <c r="A36" s="22" t="s">
        <v>30</v>
      </c>
      <c r="B36" s="23" t="n">
        <v>19765</v>
      </c>
      <c r="C36" s="23" t="n">
        <v>8605</v>
      </c>
      <c r="D36" s="23" t="n">
        <v>8605</v>
      </c>
      <c r="E36" s="50"/>
      <c r="F36" s="23" t="n">
        <v>11160</v>
      </c>
      <c r="G36" s="23" t="n">
        <v>10663</v>
      </c>
      <c r="H36" s="23" t="n">
        <v>472</v>
      </c>
      <c r="I36" s="40"/>
      <c r="J36" s="23" t="n">
        <v>25</v>
      </c>
    </row>
    <row r="37" customFormat="false" ht="12.75" hidden="false" customHeight="false" outlineLevel="0" collapsed="false">
      <c r="A37" s="25" t="s">
        <v>31</v>
      </c>
      <c r="B37" s="23" t="n">
        <v>1468</v>
      </c>
      <c r="C37" s="23" t="n">
        <v>811</v>
      </c>
      <c r="D37" s="23" t="n">
        <v>811</v>
      </c>
      <c r="E37" s="50"/>
      <c r="F37" s="23" t="n">
        <v>657</v>
      </c>
      <c r="G37" s="23" t="n">
        <v>639</v>
      </c>
      <c r="H37" s="23" t="n">
        <v>18</v>
      </c>
      <c r="I37" s="51"/>
      <c r="J37" s="21" t="n">
        <v>0</v>
      </c>
    </row>
    <row r="38" customFormat="false" ht="12.75" hidden="false" customHeight="false" outlineLevel="0" collapsed="false">
      <c r="A38" s="25" t="s">
        <v>32</v>
      </c>
      <c r="B38" s="23" t="n">
        <v>18288</v>
      </c>
      <c r="C38" s="23" t="n">
        <v>7785</v>
      </c>
      <c r="D38" s="23" t="n">
        <v>7785</v>
      </c>
      <c r="E38" s="50"/>
      <c r="F38" s="23" t="n">
        <v>10503</v>
      </c>
      <c r="G38" s="23" t="n">
        <v>10024</v>
      </c>
      <c r="H38" s="23" t="n">
        <v>454</v>
      </c>
      <c r="I38" s="51"/>
      <c r="J38" s="21" t="n">
        <v>25</v>
      </c>
    </row>
    <row r="39" customFormat="false" ht="12.75" hidden="false" customHeight="false" outlineLevel="0" collapsed="false">
      <c r="A39" s="25" t="s">
        <v>18</v>
      </c>
      <c r="B39" s="23" t="n">
        <v>9</v>
      </c>
      <c r="C39" s="23" t="n">
        <v>9</v>
      </c>
      <c r="D39" s="23" t="n">
        <v>9</v>
      </c>
      <c r="E39" s="50"/>
      <c r="F39" s="23" t="n">
        <v>0</v>
      </c>
      <c r="G39" s="23" t="n">
        <v>0</v>
      </c>
      <c r="H39" s="23" t="n">
        <v>0</v>
      </c>
      <c r="I39" s="51"/>
      <c r="J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50"/>
      <c r="F40" s="23"/>
      <c r="G40" s="23"/>
      <c r="H40" s="23"/>
      <c r="I40" s="51"/>
      <c r="J40" s="21"/>
    </row>
    <row r="41" customFormat="false" ht="12.75" hidden="false" customHeight="false" outlineLevel="0" collapsed="false">
      <c r="A41" s="22" t="s">
        <v>33</v>
      </c>
      <c r="B41" s="23" t="n">
        <v>19765</v>
      </c>
      <c r="C41" s="23" t="n">
        <v>8605</v>
      </c>
      <c r="D41" s="23" t="n">
        <v>8605</v>
      </c>
      <c r="E41" s="50"/>
      <c r="F41" s="23" t="n">
        <v>11160</v>
      </c>
      <c r="G41" s="23" t="n">
        <v>10663</v>
      </c>
      <c r="H41" s="23" t="n">
        <v>472</v>
      </c>
      <c r="I41" s="40"/>
      <c r="J41" s="23" t="n">
        <v>25</v>
      </c>
    </row>
    <row r="42" customFormat="false" ht="12.75" hidden="false" customHeight="false" outlineLevel="0" collapsed="false">
      <c r="A42" s="25" t="s">
        <v>34</v>
      </c>
      <c r="B42" s="23" t="n">
        <v>1214</v>
      </c>
      <c r="C42" s="23" t="n">
        <v>627</v>
      </c>
      <c r="D42" s="23" t="n">
        <v>627</v>
      </c>
      <c r="E42" s="50"/>
      <c r="F42" s="23" t="n">
        <v>587</v>
      </c>
      <c r="G42" s="23" t="n">
        <v>565</v>
      </c>
      <c r="H42" s="23" t="n">
        <v>10</v>
      </c>
      <c r="I42" s="51"/>
      <c r="J42" s="21" t="n">
        <v>12</v>
      </c>
    </row>
    <row r="43" customFormat="false" ht="12.75" hidden="false" customHeight="false" outlineLevel="0" collapsed="false">
      <c r="A43" s="25" t="s">
        <v>35</v>
      </c>
      <c r="B43" s="23" t="n">
        <v>18542</v>
      </c>
      <c r="C43" s="23" t="n">
        <v>7969</v>
      </c>
      <c r="D43" s="23" t="n">
        <v>7969</v>
      </c>
      <c r="E43" s="50"/>
      <c r="F43" s="23" t="n">
        <v>10573</v>
      </c>
      <c r="G43" s="23" t="n">
        <v>10098</v>
      </c>
      <c r="H43" s="23" t="n">
        <v>462</v>
      </c>
      <c r="I43" s="51"/>
      <c r="J43" s="21" t="n">
        <v>13</v>
      </c>
    </row>
    <row r="44" customFormat="false" ht="12.75" hidden="false" customHeight="false" outlineLevel="0" collapsed="false">
      <c r="A44" s="25" t="s">
        <v>18</v>
      </c>
      <c r="B44" s="23" t="n">
        <v>9</v>
      </c>
      <c r="C44" s="23" t="n">
        <v>9</v>
      </c>
      <c r="D44" s="23" t="n">
        <v>9</v>
      </c>
      <c r="E44" s="50"/>
      <c r="F44" s="23" t="n">
        <v>0</v>
      </c>
      <c r="G44" s="23" t="n">
        <v>0</v>
      </c>
      <c r="H44" s="23" t="n">
        <v>0</v>
      </c>
      <c r="I44" s="51"/>
      <c r="J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50"/>
      <c r="F45" s="23"/>
      <c r="G45" s="23"/>
      <c r="H45" s="23"/>
      <c r="I45" s="52"/>
      <c r="J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50"/>
      <c r="F46" s="23"/>
      <c r="G46" s="23"/>
      <c r="H46" s="23"/>
      <c r="I46" s="52"/>
      <c r="J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50"/>
      <c r="F47" s="23" t="n">
        <v>0</v>
      </c>
      <c r="G47" s="23" t="n">
        <v>0</v>
      </c>
      <c r="H47" s="23" t="n">
        <v>0</v>
      </c>
      <c r="I47" s="51"/>
      <c r="J47" s="21" t="n">
        <v>0</v>
      </c>
    </row>
    <row r="48" customFormat="false" ht="12.75" hidden="false" customHeight="false" outlineLevel="0" collapsed="false">
      <c r="A48" s="25" t="s">
        <v>38</v>
      </c>
      <c r="B48" s="23" t="n">
        <v>11296</v>
      </c>
      <c r="C48" s="23" t="n">
        <v>10694</v>
      </c>
      <c r="D48" s="23" t="n">
        <v>10694</v>
      </c>
      <c r="E48" s="50"/>
      <c r="F48" s="23" t="n">
        <v>602</v>
      </c>
      <c r="G48" s="23" t="n">
        <v>0</v>
      </c>
      <c r="H48" s="23" t="n">
        <v>594</v>
      </c>
      <c r="I48" s="51"/>
      <c r="J48" s="21" t="n">
        <v>8</v>
      </c>
    </row>
    <row r="49" customFormat="false" ht="12.75" hidden="false" customHeight="false" outlineLevel="0" collapsed="false">
      <c r="A49" s="22"/>
      <c r="B49" s="23"/>
      <c r="C49" s="23"/>
      <c r="D49" s="23"/>
      <c r="E49" s="50"/>
      <c r="F49" s="23"/>
      <c r="G49" s="23"/>
      <c r="H49" s="23"/>
      <c r="I49" s="52"/>
      <c r="J49" s="61"/>
    </row>
    <row r="50" customFormat="false" ht="12.75" hidden="false" customHeight="false" outlineLevel="0" collapsed="false">
      <c r="A50" s="26" t="s">
        <v>39</v>
      </c>
      <c r="B50" s="23" t="n">
        <v>2617</v>
      </c>
      <c r="C50" s="23" t="n">
        <v>1145</v>
      </c>
      <c r="D50" s="23" t="n">
        <v>1145</v>
      </c>
      <c r="E50" s="50"/>
      <c r="F50" s="23" t="n">
        <v>1472</v>
      </c>
      <c r="G50" s="23" t="n">
        <v>1394</v>
      </c>
      <c r="H50" s="23" t="n">
        <v>77</v>
      </c>
      <c r="I50" s="40"/>
      <c r="J50" s="23" t="n">
        <v>1</v>
      </c>
    </row>
    <row r="51" customFormat="false" ht="12.75" hidden="false" customHeight="false" outlineLevel="0" collapsed="false">
      <c r="A51" s="25" t="s">
        <v>40</v>
      </c>
      <c r="B51" s="23" t="n">
        <v>2417</v>
      </c>
      <c r="C51" s="23" t="n">
        <v>1039</v>
      </c>
      <c r="D51" s="23" t="n">
        <v>1039</v>
      </c>
      <c r="E51" s="50"/>
      <c r="F51" s="23" t="n">
        <v>1378</v>
      </c>
      <c r="G51" s="23" t="n">
        <v>1302</v>
      </c>
      <c r="H51" s="23" t="n">
        <v>75</v>
      </c>
      <c r="I51" s="51"/>
      <c r="J51" s="21" t="n">
        <v>1</v>
      </c>
    </row>
    <row r="52" customFormat="false" ht="12.75" hidden="false" customHeight="false" outlineLevel="0" collapsed="false">
      <c r="A52" s="27" t="s">
        <v>41</v>
      </c>
      <c r="B52" s="23" t="n">
        <v>200</v>
      </c>
      <c r="C52" s="23" t="n">
        <v>106</v>
      </c>
      <c r="D52" s="23" t="n">
        <v>106</v>
      </c>
      <c r="E52" s="50"/>
      <c r="F52" s="23" t="n">
        <v>94</v>
      </c>
      <c r="G52" s="23" t="n">
        <v>92</v>
      </c>
      <c r="H52" s="23" t="n">
        <v>2</v>
      </c>
      <c r="I52" s="51"/>
      <c r="J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50"/>
      <c r="F53" s="23"/>
      <c r="G53" s="23"/>
      <c r="H53" s="23"/>
      <c r="I53" s="52"/>
      <c r="J53" s="61"/>
    </row>
    <row r="54" customFormat="false" ht="12.75" hidden="false" customHeight="false" outlineLevel="0" collapsed="false">
      <c r="A54" s="22" t="s">
        <v>42</v>
      </c>
      <c r="B54" s="23" t="n">
        <v>290</v>
      </c>
      <c r="C54" s="23" t="n">
        <v>175</v>
      </c>
      <c r="D54" s="23" t="n">
        <v>175</v>
      </c>
      <c r="E54" s="50"/>
      <c r="F54" s="23" t="n">
        <v>115</v>
      </c>
      <c r="G54" s="23" t="n">
        <v>113</v>
      </c>
      <c r="H54" s="23" t="n">
        <v>2</v>
      </c>
      <c r="I54" s="51"/>
      <c r="J54" s="21" t="n">
        <v>0</v>
      </c>
    </row>
    <row r="55" customFormat="false" ht="12.75" hidden="false" customHeight="false" outlineLevel="0" collapsed="false">
      <c r="A55" s="22" t="s">
        <v>43</v>
      </c>
      <c r="B55" s="23" t="n">
        <v>10</v>
      </c>
      <c r="C55" s="23" t="n">
        <v>9</v>
      </c>
      <c r="D55" s="23" t="n">
        <v>9</v>
      </c>
      <c r="E55" s="50"/>
      <c r="F55" s="23" t="n">
        <v>1</v>
      </c>
      <c r="G55" s="23" t="n">
        <v>1</v>
      </c>
      <c r="H55" s="23" t="n">
        <v>0</v>
      </c>
      <c r="I55" s="51"/>
      <c r="J55" s="21" t="n">
        <v>0</v>
      </c>
    </row>
    <row r="56" customFormat="false" ht="12.75" hidden="false" customHeight="false" outlineLevel="0" collapsed="false">
      <c r="B56" s="29"/>
      <c r="C56" s="30"/>
      <c r="D56" s="30"/>
      <c r="E56" s="53"/>
      <c r="F56" s="30"/>
      <c r="G56" s="30"/>
      <c r="H56" s="30"/>
      <c r="I56" s="30"/>
      <c r="J56" s="41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42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1"/>
      <c r="B59" s="34"/>
      <c r="C59" s="35"/>
      <c r="D59" s="35"/>
      <c r="E59" s="31"/>
      <c r="G59" s="35"/>
      <c r="H59" s="35"/>
      <c r="I59" s="35"/>
      <c r="J59" s="35"/>
    </row>
    <row r="60" customFormat="false" ht="12.75" hidden="false" customHeight="false" outlineLevel="0" collapsed="false">
      <c r="B60" s="34"/>
      <c r="C60" s="35"/>
      <c r="D60" s="35"/>
      <c r="E60" s="31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1"/>
      <c r="B61" s="36"/>
      <c r="C61" s="36"/>
      <c r="D61" s="36"/>
      <c r="E61" s="47"/>
      <c r="F61" s="36"/>
      <c r="G61" s="36"/>
      <c r="H61" s="36"/>
      <c r="I61" s="36"/>
      <c r="J61" s="36"/>
    </row>
    <row r="62" s="44" customFormat="true" ht="11.25" hidden="false" customHeight="false" outlineLevel="0" collapsed="false">
      <c r="A62" s="31"/>
      <c r="B62" s="36"/>
      <c r="C62" s="36"/>
      <c r="D62" s="36"/>
      <c r="E62" s="47"/>
      <c r="F62" s="36"/>
      <c r="G62" s="36"/>
      <c r="H62" s="36"/>
      <c r="I62" s="36"/>
      <c r="J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</row>
  </sheetData>
  <mergeCells count="13">
    <mergeCell ref="H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I36:J36 I50:J50 I19:J19 I24:J24 I41:J41 I9:J10 I30:J30 B9:H55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5" min="2" style="2" width="10.77"/>
    <col collapsed="false" customWidth="true" hidden="false" outlineLevel="0" max="6" min="6" style="1" width="0.94"/>
    <col collapsed="false" customWidth="true" hidden="false" outlineLevel="0" max="7" min="7" style="2" width="9.19"/>
    <col collapsed="false" customWidth="true" hidden="false" outlineLevel="0" max="10" min="8" style="2" width="8.55"/>
    <col collapsed="false" customWidth="true" hidden="false" outlineLevel="0" max="11" min="11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120</v>
      </c>
      <c r="J1" s="6"/>
      <c r="K1" s="6"/>
      <c r="L1" s="5"/>
    </row>
    <row r="2" s="39" customFormat="true" ht="15.95" hidden="false" customHeight="true" outlineLevel="0" collapsed="false">
      <c r="A2" s="8" t="s">
        <v>121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264133</v>
      </c>
      <c r="C9" s="23" t="n">
        <v>186600</v>
      </c>
      <c r="D9" s="23" t="n">
        <v>125061</v>
      </c>
      <c r="E9" s="23" t="n">
        <v>61539</v>
      </c>
      <c r="F9" s="50"/>
      <c r="G9" s="23" t="n">
        <v>77533</v>
      </c>
      <c r="H9" s="23" t="n">
        <v>67309</v>
      </c>
      <c r="I9" s="23" t="n">
        <v>10124</v>
      </c>
      <c r="J9" s="23" t="n">
        <v>100</v>
      </c>
      <c r="K9" s="40"/>
    </row>
    <row r="10" customFormat="false" ht="12.75" hidden="false" customHeight="false" outlineLevel="0" collapsed="false">
      <c r="A10" s="25" t="s">
        <v>13</v>
      </c>
      <c r="B10" s="23" t="n">
        <v>54505</v>
      </c>
      <c r="C10" s="23" t="n">
        <v>37687</v>
      </c>
      <c r="D10" s="23" t="n">
        <v>29125</v>
      </c>
      <c r="E10" s="23" t="n">
        <v>8562</v>
      </c>
      <c r="F10" s="50"/>
      <c r="G10" s="23" t="n">
        <v>16818</v>
      </c>
      <c r="H10" s="23" t="n">
        <v>13317</v>
      </c>
      <c r="I10" s="23" t="n">
        <v>3497</v>
      </c>
      <c r="J10" s="23" t="n">
        <v>4</v>
      </c>
      <c r="K10" s="40"/>
    </row>
    <row r="11" customFormat="false" ht="12.75" hidden="false" customHeight="false" outlineLevel="0" collapsed="false">
      <c r="A11" s="25" t="s">
        <v>14</v>
      </c>
      <c r="B11" s="23" t="n">
        <v>21223</v>
      </c>
      <c r="C11" s="23" t="n">
        <v>15069</v>
      </c>
      <c r="D11" s="23" t="n">
        <v>9758</v>
      </c>
      <c r="E11" s="23" t="n">
        <v>5311</v>
      </c>
      <c r="F11" s="50"/>
      <c r="G11" s="23" t="n">
        <v>6154</v>
      </c>
      <c r="H11" s="23" t="n">
        <v>5159</v>
      </c>
      <c r="I11" s="23" t="n">
        <v>992</v>
      </c>
      <c r="J11" s="21" t="n">
        <v>3</v>
      </c>
      <c r="K11" s="51"/>
    </row>
    <row r="12" customFormat="false" ht="12.75" hidden="false" customHeight="false" outlineLevel="0" collapsed="false">
      <c r="A12" s="25" t="s">
        <v>15</v>
      </c>
      <c r="B12" s="23" t="n">
        <v>19605</v>
      </c>
      <c r="C12" s="23" t="n">
        <v>13891</v>
      </c>
      <c r="D12" s="23" t="n">
        <v>11211</v>
      </c>
      <c r="E12" s="23" t="n">
        <v>2680</v>
      </c>
      <c r="F12" s="50"/>
      <c r="G12" s="23" t="n">
        <v>5714</v>
      </c>
      <c r="H12" s="23" t="n">
        <v>4922</v>
      </c>
      <c r="I12" s="23" t="n">
        <v>791</v>
      </c>
      <c r="J12" s="21" t="n">
        <v>1</v>
      </c>
      <c r="K12" s="51"/>
    </row>
    <row r="13" customFormat="false" ht="12.75" hidden="false" customHeight="false" outlineLevel="0" collapsed="false">
      <c r="A13" s="25" t="s">
        <v>16</v>
      </c>
      <c r="B13" s="23" t="n">
        <v>13677</v>
      </c>
      <c r="C13" s="23" t="n">
        <v>8727</v>
      </c>
      <c r="D13" s="23" t="n">
        <v>8156</v>
      </c>
      <c r="E13" s="23" t="n">
        <v>571</v>
      </c>
      <c r="F13" s="50"/>
      <c r="G13" s="23" t="n">
        <v>4950</v>
      </c>
      <c r="H13" s="23" t="n">
        <v>3236</v>
      </c>
      <c r="I13" s="23" t="n">
        <v>1714</v>
      </c>
      <c r="J13" s="21" t="n">
        <v>0</v>
      </c>
      <c r="K13" s="51"/>
    </row>
    <row r="14" customFormat="false" ht="12.75" hidden="false" customHeight="false" outlineLevel="0" collapsed="false">
      <c r="A14" s="25" t="s">
        <v>17</v>
      </c>
      <c r="B14" s="23" t="n">
        <v>209628</v>
      </c>
      <c r="C14" s="23" t="n">
        <v>148913</v>
      </c>
      <c r="D14" s="23" t="n">
        <v>95936</v>
      </c>
      <c r="E14" s="23" t="n">
        <v>52977</v>
      </c>
      <c r="F14" s="50"/>
      <c r="G14" s="23" t="n">
        <v>60715</v>
      </c>
      <c r="H14" s="23" t="n">
        <v>53992</v>
      </c>
      <c r="I14" s="23" t="n">
        <v>6627</v>
      </c>
      <c r="J14" s="21" t="n">
        <v>96</v>
      </c>
      <c r="K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</row>
    <row r="17" customFormat="false" ht="12.75" hidden="false" customHeight="false" outlineLevel="0" collapsed="false">
      <c r="A17" s="22" t="s">
        <v>19</v>
      </c>
      <c r="B17" s="23" t="n">
        <v>13860</v>
      </c>
      <c r="C17" s="23" t="n">
        <v>12091</v>
      </c>
      <c r="D17" s="23" t="n">
        <v>7858</v>
      </c>
      <c r="E17" s="23" t="n">
        <v>4233</v>
      </c>
      <c r="F17" s="50"/>
      <c r="G17" s="23" t="n">
        <v>1769</v>
      </c>
      <c r="H17" s="23" t="n">
        <v>1554</v>
      </c>
      <c r="I17" s="23" t="n">
        <v>215</v>
      </c>
      <c r="J17" s="21" t="n">
        <v>0</v>
      </c>
      <c r="K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</row>
    <row r="19" customFormat="false" ht="12.75" hidden="false" customHeight="false" outlineLevel="0" collapsed="false">
      <c r="A19" s="22" t="s">
        <v>20</v>
      </c>
      <c r="B19" s="23" t="n">
        <v>42192</v>
      </c>
      <c r="C19" s="23" t="n">
        <v>37884</v>
      </c>
      <c r="D19" s="23" t="n">
        <v>19139</v>
      </c>
      <c r="E19" s="23" t="n">
        <v>18745</v>
      </c>
      <c r="F19" s="50"/>
      <c r="G19" s="23" t="n">
        <v>4308</v>
      </c>
      <c r="H19" s="23" t="n">
        <v>4169</v>
      </c>
      <c r="I19" s="23" t="n">
        <v>119</v>
      </c>
      <c r="J19" s="23" t="n">
        <v>20</v>
      </c>
      <c r="K19" s="40"/>
    </row>
    <row r="20" customFormat="false" ht="12.75" hidden="false" customHeight="false" outlineLevel="0" collapsed="false">
      <c r="A20" s="25" t="s">
        <v>21</v>
      </c>
      <c r="B20" s="23" t="n">
        <v>24009</v>
      </c>
      <c r="C20" s="23" t="n">
        <v>21648</v>
      </c>
      <c r="D20" s="23" t="n">
        <v>12654</v>
      </c>
      <c r="E20" s="23" t="n">
        <v>8994</v>
      </c>
      <c r="F20" s="50"/>
      <c r="G20" s="23" t="n">
        <v>2361</v>
      </c>
      <c r="H20" s="23" t="n">
        <v>2323</v>
      </c>
      <c r="I20" s="23" t="n">
        <v>28</v>
      </c>
      <c r="J20" s="21" t="n">
        <v>10</v>
      </c>
      <c r="K20" s="51"/>
    </row>
    <row r="21" customFormat="false" ht="12" hidden="false" customHeight="true" outlineLevel="0" collapsed="false">
      <c r="A21" s="25" t="s">
        <v>17</v>
      </c>
      <c r="B21" s="23" t="n">
        <v>18183</v>
      </c>
      <c r="C21" s="23" t="n">
        <v>16236</v>
      </c>
      <c r="D21" s="23" t="n">
        <v>6485</v>
      </c>
      <c r="E21" s="23" t="n">
        <v>9751</v>
      </c>
      <c r="F21" s="50"/>
      <c r="G21" s="23" t="n">
        <v>1947</v>
      </c>
      <c r="H21" s="23" t="n">
        <v>1846</v>
      </c>
      <c r="I21" s="23" t="n">
        <v>91</v>
      </c>
      <c r="J21" s="21" t="n">
        <v>10</v>
      </c>
      <c r="K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</row>
    <row r="24" customFormat="false" ht="12.75" hidden="false" customHeight="false" outlineLevel="0" collapsed="false">
      <c r="A24" s="22" t="s">
        <v>64</v>
      </c>
      <c r="B24" s="23" t="n">
        <v>39407</v>
      </c>
      <c r="C24" s="23" t="n">
        <v>28126</v>
      </c>
      <c r="D24" s="23" t="n">
        <v>22026</v>
      </c>
      <c r="E24" s="23" t="n">
        <v>6100</v>
      </c>
      <c r="F24" s="50"/>
      <c r="G24" s="23" t="n">
        <v>11281</v>
      </c>
      <c r="H24" s="23" t="n">
        <v>10285</v>
      </c>
      <c r="I24" s="23" t="n">
        <v>993</v>
      </c>
      <c r="J24" s="23" t="n">
        <v>3</v>
      </c>
      <c r="K24" s="40"/>
    </row>
    <row r="25" customFormat="false" ht="12.75" hidden="false" customHeight="false" outlineLevel="0" collapsed="false">
      <c r="A25" s="25" t="s">
        <v>23</v>
      </c>
      <c r="B25" s="23" t="n">
        <v>27926</v>
      </c>
      <c r="C25" s="23" t="n">
        <v>21103</v>
      </c>
      <c r="D25" s="23" t="n">
        <v>16065</v>
      </c>
      <c r="E25" s="23" t="n">
        <v>5038</v>
      </c>
      <c r="F25" s="50"/>
      <c r="G25" s="23" t="n">
        <v>6823</v>
      </c>
      <c r="H25" s="23" t="n">
        <v>6384</v>
      </c>
      <c r="I25" s="23" t="n">
        <v>437</v>
      </c>
      <c r="J25" s="21" t="n">
        <v>2</v>
      </c>
      <c r="K25" s="51"/>
    </row>
    <row r="26" customFormat="false" ht="12.75" hidden="false" customHeight="false" outlineLevel="0" collapsed="false">
      <c r="A26" s="25" t="s">
        <v>24</v>
      </c>
      <c r="B26" s="23" t="n">
        <v>596</v>
      </c>
      <c r="C26" s="23" t="n">
        <v>467</v>
      </c>
      <c r="D26" s="23" t="n">
        <v>467</v>
      </c>
      <c r="E26" s="23" t="n">
        <v>0</v>
      </c>
      <c r="F26" s="50"/>
      <c r="G26" s="23" t="n">
        <v>129</v>
      </c>
      <c r="H26" s="23" t="n">
        <v>123</v>
      </c>
      <c r="I26" s="23" t="n">
        <v>6</v>
      </c>
      <c r="J26" s="21" t="n">
        <v>0</v>
      </c>
      <c r="K26" s="51"/>
    </row>
    <row r="27" customFormat="false" ht="12.75" hidden="false" customHeight="false" outlineLevel="0" collapsed="false">
      <c r="A27" s="25" t="s">
        <v>25</v>
      </c>
      <c r="B27" s="23" t="n">
        <v>10885</v>
      </c>
      <c r="C27" s="23" t="n">
        <v>6556</v>
      </c>
      <c r="D27" s="23" t="n">
        <v>5494</v>
      </c>
      <c r="E27" s="23" t="n">
        <v>1062</v>
      </c>
      <c r="F27" s="50"/>
      <c r="G27" s="23" t="n">
        <v>4329</v>
      </c>
      <c r="H27" s="23" t="n">
        <v>3778</v>
      </c>
      <c r="I27" s="23" t="n">
        <v>550</v>
      </c>
      <c r="J27" s="21" t="n">
        <v>1</v>
      </c>
      <c r="K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</row>
    <row r="30" customFormat="false" ht="12.75" hidden="false" customHeight="false" outlineLevel="0" collapsed="false">
      <c r="A30" s="22" t="s">
        <v>26</v>
      </c>
      <c r="B30" s="23" t="n">
        <v>39407</v>
      </c>
      <c r="C30" s="23" t="n">
        <v>28126</v>
      </c>
      <c r="D30" s="23" t="n">
        <v>22026</v>
      </c>
      <c r="E30" s="23" t="n">
        <v>6100</v>
      </c>
      <c r="F30" s="50"/>
      <c r="G30" s="23" t="n">
        <v>11281</v>
      </c>
      <c r="H30" s="23" t="n">
        <v>10285</v>
      </c>
      <c r="I30" s="23" t="n">
        <v>993</v>
      </c>
      <c r="J30" s="23" t="n">
        <v>3</v>
      </c>
      <c r="K30" s="40"/>
    </row>
    <row r="31" customFormat="false" ht="12.75" hidden="false" customHeight="false" outlineLevel="0" collapsed="false">
      <c r="A31" s="25" t="s">
        <v>56</v>
      </c>
      <c r="B31" s="23" t="n">
        <v>829</v>
      </c>
      <c r="C31" s="23" t="n">
        <v>826</v>
      </c>
      <c r="D31" s="23" t="n">
        <v>574</v>
      </c>
      <c r="E31" s="23" t="n">
        <v>252</v>
      </c>
      <c r="F31" s="50"/>
      <c r="G31" s="23" t="n">
        <v>3</v>
      </c>
      <c r="H31" s="23" t="n">
        <v>3</v>
      </c>
      <c r="I31" s="23" t="n">
        <v>0</v>
      </c>
      <c r="J31" s="21" t="n">
        <v>0</v>
      </c>
      <c r="K31" s="51"/>
    </row>
    <row r="32" customFormat="false" ht="12.75" hidden="false" customHeight="false" outlineLevel="0" collapsed="false">
      <c r="A32" s="25" t="s">
        <v>28</v>
      </c>
      <c r="B32" s="23" t="n">
        <v>28452</v>
      </c>
      <c r="C32" s="23" t="n">
        <v>17174</v>
      </c>
      <c r="D32" s="23" t="n">
        <v>11326</v>
      </c>
      <c r="E32" s="23" t="n">
        <v>5848</v>
      </c>
      <c r="F32" s="50"/>
      <c r="G32" s="23" t="n">
        <v>11278</v>
      </c>
      <c r="H32" s="23" t="n">
        <v>10282</v>
      </c>
      <c r="I32" s="23" t="n">
        <v>993</v>
      </c>
      <c r="J32" s="21" t="n">
        <v>3</v>
      </c>
      <c r="K32" s="51"/>
    </row>
    <row r="33" customFormat="false" ht="12.75" hidden="false" customHeight="false" outlineLevel="0" collapsed="false">
      <c r="A33" s="25" t="s">
        <v>29</v>
      </c>
      <c r="B33" s="23" t="n">
        <v>10068</v>
      </c>
      <c r="C33" s="23" t="n">
        <v>10068</v>
      </c>
      <c r="D33" s="23" t="n">
        <v>10068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21" t="n">
        <v>0</v>
      </c>
      <c r="K33" s="51"/>
    </row>
    <row r="34" customFormat="false" ht="12.75" hidden="false" customHeight="false" outlineLevel="0" collapsed="false">
      <c r="A34" s="25" t="s">
        <v>18</v>
      </c>
      <c r="B34" s="23" t="n">
        <v>58</v>
      </c>
      <c r="C34" s="23" t="n">
        <v>58</v>
      </c>
      <c r="D34" s="23" t="n">
        <v>58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</row>
    <row r="36" customFormat="false" ht="12.75" hidden="false" customHeight="false" outlineLevel="0" collapsed="false">
      <c r="A36" s="22" t="s">
        <v>30</v>
      </c>
      <c r="B36" s="23" t="n">
        <v>39332</v>
      </c>
      <c r="C36" s="23" t="n">
        <v>28043</v>
      </c>
      <c r="D36" s="23" t="n">
        <v>21988</v>
      </c>
      <c r="E36" s="23" t="n">
        <v>6055</v>
      </c>
      <c r="F36" s="50"/>
      <c r="G36" s="23" t="n">
        <v>11289</v>
      </c>
      <c r="H36" s="23" t="n">
        <v>10295</v>
      </c>
      <c r="I36" s="23" t="n">
        <v>991</v>
      </c>
      <c r="J36" s="23" t="n">
        <v>3</v>
      </c>
      <c r="K36" s="40"/>
    </row>
    <row r="37" customFormat="false" ht="12.75" hidden="false" customHeight="false" outlineLevel="0" collapsed="false">
      <c r="A37" s="25" t="s">
        <v>31</v>
      </c>
      <c r="B37" s="23" t="n">
        <v>2777</v>
      </c>
      <c r="C37" s="23" t="n">
        <v>2323</v>
      </c>
      <c r="D37" s="23" t="n">
        <v>2097</v>
      </c>
      <c r="E37" s="23" t="n">
        <v>226</v>
      </c>
      <c r="F37" s="50"/>
      <c r="G37" s="23" t="n">
        <v>454</v>
      </c>
      <c r="H37" s="23" t="n">
        <v>400</v>
      </c>
      <c r="I37" s="23" t="n">
        <v>54</v>
      </c>
      <c r="J37" s="21" t="n">
        <v>0</v>
      </c>
      <c r="K37" s="51"/>
    </row>
    <row r="38" customFormat="false" ht="12.75" hidden="false" customHeight="false" outlineLevel="0" collapsed="false">
      <c r="A38" s="25" t="s">
        <v>32</v>
      </c>
      <c r="B38" s="23" t="n">
        <v>36502</v>
      </c>
      <c r="C38" s="23" t="n">
        <v>25667</v>
      </c>
      <c r="D38" s="23" t="n">
        <v>19838</v>
      </c>
      <c r="E38" s="23" t="n">
        <v>5829</v>
      </c>
      <c r="F38" s="50"/>
      <c r="G38" s="23" t="n">
        <v>10835</v>
      </c>
      <c r="H38" s="23" t="n">
        <v>9895</v>
      </c>
      <c r="I38" s="23" t="n">
        <v>937</v>
      </c>
      <c r="J38" s="21" t="n">
        <v>3</v>
      </c>
      <c r="K38" s="51"/>
    </row>
    <row r="39" customFormat="false" ht="12.75" hidden="false" customHeight="false" outlineLevel="0" collapsed="false">
      <c r="A39" s="25" t="s">
        <v>18</v>
      </c>
      <c r="B39" s="23" t="n">
        <v>53</v>
      </c>
      <c r="C39" s="23" t="n">
        <v>53</v>
      </c>
      <c r="D39" s="23" t="n">
        <v>53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</row>
    <row r="41" customFormat="false" ht="12.75" hidden="false" customHeight="false" outlineLevel="0" collapsed="false">
      <c r="A41" s="22" t="s">
        <v>33</v>
      </c>
      <c r="B41" s="23" t="n">
        <v>39332</v>
      </c>
      <c r="C41" s="23" t="n">
        <v>28043</v>
      </c>
      <c r="D41" s="23" t="n">
        <v>21988</v>
      </c>
      <c r="E41" s="23" t="n">
        <v>6055</v>
      </c>
      <c r="F41" s="50"/>
      <c r="G41" s="23" t="n">
        <v>11289</v>
      </c>
      <c r="H41" s="23" t="n">
        <v>10295</v>
      </c>
      <c r="I41" s="23" t="n">
        <v>991</v>
      </c>
      <c r="J41" s="23" t="n">
        <v>3</v>
      </c>
      <c r="K41" s="40"/>
    </row>
    <row r="42" customFormat="false" ht="12.75" hidden="false" customHeight="false" outlineLevel="0" collapsed="false">
      <c r="A42" s="25" t="s">
        <v>34</v>
      </c>
      <c r="B42" s="23" t="n">
        <v>2911</v>
      </c>
      <c r="C42" s="23" t="n">
        <v>2061</v>
      </c>
      <c r="D42" s="23" t="n">
        <v>1931</v>
      </c>
      <c r="E42" s="23" t="n">
        <v>130</v>
      </c>
      <c r="F42" s="50"/>
      <c r="G42" s="23" t="n">
        <v>850</v>
      </c>
      <c r="H42" s="23" t="n">
        <v>825</v>
      </c>
      <c r="I42" s="23" t="n">
        <v>25</v>
      </c>
      <c r="J42" s="21" t="n">
        <v>0</v>
      </c>
      <c r="K42" s="51"/>
    </row>
    <row r="43" customFormat="false" ht="12.75" hidden="false" customHeight="false" outlineLevel="0" collapsed="false">
      <c r="A43" s="25" t="s">
        <v>35</v>
      </c>
      <c r="B43" s="23" t="n">
        <v>36368</v>
      </c>
      <c r="C43" s="23" t="n">
        <v>25929</v>
      </c>
      <c r="D43" s="23" t="n">
        <v>20004</v>
      </c>
      <c r="E43" s="23" t="n">
        <v>5925</v>
      </c>
      <c r="F43" s="50"/>
      <c r="G43" s="23" t="n">
        <v>10439</v>
      </c>
      <c r="H43" s="23" t="n">
        <v>9470</v>
      </c>
      <c r="I43" s="23" t="n">
        <v>966</v>
      </c>
      <c r="J43" s="21" t="n">
        <v>3</v>
      </c>
      <c r="K43" s="51"/>
    </row>
    <row r="44" customFormat="false" ht="12.75" hidden="false" customHeight="false" outlineLevel="0" collapsed="false">
      <c r="A44" s="25" t="s">
        <v>18</v>
      </c>
      <c r="B44" s="23" t="n">
        <v>53</v>
      </c>
      <c r="C44" s="23" t="n">
        <v>53</v>
      </c>
      <c r="D44" s="23" t="n">
        <v>53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</row>
    <row r="47" customFormat="false" ht="12.75" hidden="false" customHeight="false" outlineLevel="0" collapsed="false">
      <c r="A47" s="25" t="s">
        <v>37</v>
      </c>
      <c r="B47" s="23" t="n">
        <v>3</v>
      </c>
      <c r="C47" s="23" t="n">
        <v>0</v>
      </c>
      <c r="D47" s="23" t="n">
        <v>0</v>
      </c>
      <c r="E47" s="23" t="n">
        <v>0</v>
      </c>
      <c r="F47" s="50"/>
      <c r="G47" s="23" t="n">
        <v>3</v>
      </c>
      <c r="H47" s="23" t="n">
        <v>0</v>
      </c>
      <c r="I47" s="23" t="n">
        <v>0</v>
      </c>
      <c r="J47" s="21" t="n">
        <v>3</v>
      </c>
      <c r="K47" s="51"/>
    </row>
    <row r="48" customFormat="false" ht="12.75" hidden="false" customHeight="false" outlineLevel="0" collapsed="false">
      <c r="A48" s="25" t="s">
        <v>38</v>
      </c>
      <c r="B48" s="23" t="n">
        <v>37262</v>
      </c>
      <c r="C48" s="23" t="n">
        <v>36198</v>
      </c>
      <c r="D48" s="23" t="n">
        <v>28289</v>
      </c>
      <c r="E48" s="23" t="n">
        <v>7909</v>
      </c>
      <c r="F48" s="50"/>
      <c r="G48" s="23" t="n">
        <v>1064</v>
      </c>
      <c r="H48" s="23" t="n">
        <v>0</v>
      </c>
      <c r="I48" s="23" t="n">
        <v>1064</v>
      </c>
      <c r="J48" s="21" t="n">
        <v>0</v>
      </c>
      <c r="K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</row>
    <row r="50" customFormat="false" ht="12.75" hidden="false" customHeight="false" outlineLevel="0" collapsed="false">
      <c r="A50" s="26" t="s">
        <v>39</v>
      </c>
      <c r="B50" s="23" t="n">
        <v>4623</v>
      </c>
      <c r="C50" s="23" t="n">
        <v>3232</v>
      </c>
      <c r="D50" s="23" t="n">
        <v>2710</v>
      </c>
      <c r="E50" s="23" t="n">
        <v>522</v>
      </c>
      <c r="F50" s="50"/>
      <c r="G50" s="23" t="n">
        <v>1391</v>
      </c>
      <c r="H50" s="23" t="n">
        <v>1209</v>
      </c>
      <c r="I50" s="23" t="n">
        <v>182</v>
      </c>
      <c r="J50" s="23" t="n">
        <v>0</v>
      </c>
      <c r="K50" s="40"/>
    </row>
    <row r="51" customFormat="false" ht="12.75" hidden="false" customHeight="false" outlineLevel="0" collapsed="false">
      <c r="A51" s="25" t="s">
        <v>40</v>
      </c>
      <c r="B51" s="23" t="n">
        <v>4183</v>
      </c>
      <c r="C51" s="23" t="n">
        <v>2888</v>
      </c>
      <c r="D51" s="23" t="n">
        <v>2435</v>
      </c>
      <c r="E51" s="23" t="n">
        <v>453</v>
      </c>
      <c r="F51" s="50"/>
      <c r="G51" s="23" t="n">
        <v>1295</v>
      </c>
      <c r="H51" s="23" t="n">
        <v>1127</v>
      </c>
      <c r="I51" s="23" t="n">
        <v>168</v>
      </c>
      <c r="J51" s="21" t="n">
        <v>0</v>
      </c>
      <c r="K51" s="51"/>
    </row>
    <row r="52" customFormat="false" ht="12.75" hidden="false" customHeight="false" outlineLevel="0" collapsed="false">
      <c r="A52" s="27" t="s">
        <v>41</v>
      </c>
      <c r="B52" s="23" t="n">
        <v>440</v>
      </c>
      <c r="C52" s="23" t="n">
        <v>344</v>
      </c>
      <c r="D52" s="23" t="n">
        <v>275</v>
      </c>
      <c r="E52" s="23" t="n">
        <v>69</v>
      </c>
      <c r="F52" s="50"/>
      <c r="G52" s="23" t="n">
        <v>96</v>
      </c>
      <c r="H52" s="23" t="n">
        <v>82</v>
      </c>
      <c r="I52" s="23" t="n">
        <v>14</v>
      </c>
      <c r="J52" s="21" t="n">
        <v>0</v>
      </c>
      <c r="K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</row>
    <row r="54" customFormat="false" ht="12.75" hidden="false" customHeight="false" outlineLevel="0" collapsed="false">
      <c r="A54" s="22" t="s">
        <v>42</v>
      </c>
      <c r="B54" s="23" t="n">
        <v>639</v>
      </c>
      <c r="C54" s="23" t="n">
        <v>508</v>
      </c>
      <c r="D54" s="23" t="n">
        <v>448</v>
      </c>
      <c r="E54" s="23" t="n">
        <v>60</v>
      </c>
      <c r="F54" s="50"/>
      <c r="G54" s="23" t="n">
        <v>131</v>
      </c>
      <c r="H54" s="23" t="n">
        <v>114</v>
      </c>
      <c r="I54" s="23" t="n">
        <v>17</v>
      </c>
      <c r="J54" s="21" t="n">
        <v>0</v>
      </c>
      <c r="K54" s="51"/>
    </row>
    <row r="55" customFormat="false" ht="12.75" hidden="false" customHeight="false" outlineLevel="0" collapsed="false">
      <c r="A55" s="22" t="s">
        <v>43</v>
      </c>
      <c r="B55" s="23" t="n">
        <v>17</v>
      </c>
      <c r="C55" s="23" t="n">
        <v>13</v>
      </c>
      <c r="D55" s="23" t="n">
        <v>9</v>
      </c>
      <c r="E55" s="23" t="n">
        <v>4</v>
      </c>
      <c r="F55" s="50"/>
      <c r="G55" s="23" t="n">
        <v>4</v>
      </c>
      <c r="H55" s="23" t="n">
        <v>3</v>
      </c>
      <c r="I55" s="23" t="n">
        <v>1</v>
      </c>
      <c r="J55" s="21" t="n">
        <v>0</v>
      </c>
      <c r="K55" s="51"/>
    </row>
    <row r="56" customFormat="false" ht="12.75" hidden="false" customHeight="false" outlineLevel="0" collapsed="false">
      <c r="A56" s="77"/>
      <c r="B56" s="62"/>
      <c r="C56" s="63"/>
      <c r="D56" s="63"/>
      <c r="E56" s="63"/>
      <c r="F56" s="64"/>
      <c r="G56" s="63"/>
      <c r="H56" s="63"/>
      <c r="I56" s="63"/>
      <c r="J56" s="63"/>
      <c r="K56" s="92"/>
    </row>
    <row r="57" customFormat="false" ht="5.1" hidden="false" customHeight="true" outlineLevel="0" collapsed="false">
      <c r="K57" s="103"/>
    </row>
    <row r="58" customFormat="false" ht="12.75" hidden="false" customHeight="false" outlineLevel="0" collapsed="false">
      <c r="A58" s="31" t="s">
        <v>65</v>
      </c>
      <c r="B58" s="104"/>
      <c r="C58" s="64"/>
      <c r="D58" s="64"/>
      <c r="E58" s="64"/>
      <c r="F58" s="64"/>
      <c r="G58" s="64"/>
      <c r="H58" s="64"/>
      <c r="I58" s="64"/>
      <c r="J58" s="64"/>
      <c r="K58" s="64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1"/>
      <c r="G59" s="35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J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H36:K36 H50:K50 H19:K19 H24:K24 H41:K41 H9:K10 H30:K30 H18:I18 H11:I16 H20:I23 H29:I29 H25:I27 H31:I35 H37:I40 H42:I49 H51:I52 E17:I17 B9:D55 E9:G16 E28:I28 E18:G27 E53:I55 E29:G5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5"/>
    <col collapsed="false" customWidth="true" hidden="false" outlineLevel="0" max="3" min="3" style="2" width="9.34"/>
    <col collapsed="false" customWidth="true" hidden="false" outlineLevel="0" max="4" min="4" style="2" width="11.41"/>
    <col collapsed="false" customWidth="true" hidden="false" outlineLevel="0" max="5" min="5" style="2" width="10.61"/>
    <col collapsed="false" customWidth="true" hidden="false" outlineLevel="0" max="6" min="6" style="2" width="9.34"/>
    <col collapsed="false" customWidth="true" hidden="false" outlineLevel="0" max="7" min="7" style="1" width="0.94"/>
    <col collapsed="false" customWidth="true" hidden="false" outlineLevel="0" max="8" min="8" style="2" width="9.82"/>
    <col collapsed="false" customWidth="true" hidden="false" outlineLevel="0" max="9" min="9" style="2" width="8.39"/>
    <col collapsed="false" customWidth="true" hidden="false" outlineLevel="0" max="10" min="10" style="2" width="8.23"/>
    <col collapsed="false" customWidth="true" hidden="false" outlineLevel="0" max="11" min="11" style="2" width="8.55"/>
    <col collapsed="false" customWidth="true" hidden="false" outlineLevel="0" max="12" min="12" style="2" width="9.82"/>
    <col collapsed="false" customWidth="true" hidden="false" outlineLevel="0" max="13" min="13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38"/>
      <c r="J1" s="5"/>
      <c r="K1" s="6" t="s">
        <v>122</v>
      </c>
      <c r="L1" s="6"/>
      <c r="M1" s="6"/>
      <c r="N1" s="27"/>
    </row>
    <row r="2" s="39" customFormat="true" ht="15.95" hidden="false" customHeight="true" outlineLevel="0" collapsed="false">
      <c r="A2" s="8" t="s">
        <v>123</v>
      </c>
      <c r="B2" s="5"/>
      <c r="C2" s="10"/>
      <c r="D2" s="10"/>
      <c r="E2" s="10"/>
      <c r="F2" s="10"/>
      <c r="G2" s="45"/>
      <c r="H2" s="5"/>
      <c r="I2" s="10"/>
      <c r="J2" s="10"/>
      <c r="K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14" t="s">
        <v>7</v>
      </c>
      <c r="I5" s="14" t="s">
        <v>50</v>
      </c>
      <c r="J5" s="14" t="s">
        <v>51</v>
      </c>
      <c r="K5" s="14" t="s">
        <v>52</v>
      </c>
      <c r="L5" s="14" t="s">
        <v>53</v>
      </c>
      <c r="M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78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274256</v>
      </c>
      <c r="C9" s="23" t="n">
        <v>141651</v>
      </c>
      <c r="D9" s="23" t="n">
        <v>119595</v>
      </c>
      <c r="E9" s="23" t="n">
        <v>22056</v>
      </c>
      <c r="F9" s="23" t="n">
        <v>0</v>
      </c>
      <c r="G9" s="50"/>
      <c r="H9" s="23" t="n">
        <v>132605</v>
      </c>
      <c r="I9" s="23" t="n">
        <v>115596</v>
      </c>
      <c r="J9" s="23" t="n">
        <v>16070</v>
      </c>
      <c r="K9" s="23" t="n">
        <v>17</v>
      </c>
      <c r="L9" s="40"/>
      <c r="M9" s="23" t="n">
        <v>922</v>
      </c>
    </row>
    <row r="10" customFormat="false" ht="12.75" hidden="false" customHeight="false" outlineLevel="0" collapsed="false">
      <c r="A10" s="25" t="s">
        <v>13</v>
      </c>
      <c r="B10" s="23" t="n">
        <v>76845</v>
      </c>
      <c r="C10" s="23" t="n">
        <v>50099</v>
      </c>
      <c r="D10" s="23" t="n">
        <v>46884</v>
      </c>
      <c r="E10" s="23" t="n">
        <v>3215</v>
      </c>
      <c r="F10" s="23" t="n">
        <v>0</v>
      </c>
      <c r="G10" s="50"/>
      <c r="H10" s="23" t="n">
        <v>26746</v>
      </c>
      <c r="I10" s="23" t="n">
        <v>20674</v>
      </c>
      <c r="J10" s="23" t="n">
        <v>5902</v>
      </c>
      <c r="K10" s="23" t="n">
        <v>2</v>
      </c>
      <c r="L10" s="40"/>
      <c r="M10" s="23" t="n">
        <v>168</v>
      </c>
    </row>
    <row r="11" customFormat="false" ht="12.75" hidden="false" customHeight="false" outlineLevel="0" collapsed="false">
      <c r="A11" s="25" t="s">
        <v>14</v>
      </c>
      <c r="B11" s="23" t="n">
        <v>34395</v>
      </c>
      <c r="C11" s="23" t="n">
        <v>24434</v>
      </c>
      <c r="D11" s="23" t="n">
        <v>22068</v>
      </c>
      <c r="E11" s="23" t="n">
        <v>2366</v>
      </c>
      <c r="F11" s="23" t="n">
        <v>0</v>
      </c>
      <c r="G11" s="50"/>
      <c r="H11" s="23" t="n">
        <v>9961</v>
      </c>
      <c r="I11" s="23" t="n">
        <v>7880</v>
      </c>
      <c r="J11" s="23" t="n">
        <v>2027</v>
      </c>
      <c r="K11" s="21" t="n">
        <v>2</v>
      </c>
      <c r="L11" s="51"/>
      <c r="M11" s="21" t="n">
        <v>52</v>
      </c>
    </row>
    <row r="12" customFormat="false" ht="12.75" hidden="false" customHeight="false" outlineLevel="0" collapsed="false">
      <c r="A12" s="25" t="s">
        <v>15</v>
      </c>
      <c r="B12" s="23" t="n">
        <v>19554</v>
      </c>
      <c r="C12" s="23" t="n">
        <v>11359</v>
      </c>
      <c r="D12" s="23" t="n">
        <v>10676</v>
      </c>
      <c r="E12" s="23" t="n">
        <v>683</v>
      </c>
      <c r="F12" s="23" t="n">
        <v>0</v>
      </c>
      <c r="G12" s="50"/>
      <c r="H12" s="23" t="n">
        <v>8195</v>
      </c>
      <c r="I12" s="23" t="n">
        <v>6789</v>
      </c>
      <c r="J12" s="23" t="n">
        <v>1359</v>
      </c>
      <c r="K12" s="21" t="n">
        <v>0</v>
      </c>
      <c r="L12" s="51"/>
      <c r="M12" s="21" t="n">
        <v>47</v>
      </c>
    </row>
    <row r="13" customFormat="false" ht="12.75" hidden="false" customHeight="false" outlineLevel="0" collapsed="false">
      <c r="A13" s="25" t="s">
        <v>16</v>
      </c>
      <c r="B13" s="23" t="n">
        <v>22896</v>
      </c>
      <c r="C13" s="23" t="n">
        <v>14306</v>
      </c>
      <c r="D13" s="23" t="n">
        <v>14140</v>
      </c>
      <c r="E13" s="23" t="n">
        <v>166</v>
      </c>
      <c r="F13" s="23" t="n">
        <v>0</v>
      </c>
      <c r="G13" s="50"/>
      <c r="H13" s="23" t="n">
        <v>8590</v>
      </c>
      <c r="I13" s="23" t="n">
        <v>6005</v>
      </c>
      <c r="J13" s="23" t="n">
        <v>2516</v>
      </c>
      <c r="K13" s="21" t="n">
        <v>0</v>
      </c>
      <c r="L13" s="51"/>
      <c r="M13" s="21" t="n">
        <v>69</v>
      </c>
    </row>
    <row r="14" customFormat="false" ht="12.75" hidden="false" customHeight="false" outlineLevel="0" collapsed="false">
      <c r="A14" s="25" t="s">
        <v>17</v>
      </c>
      <c r="B14" s="23" t="n">
        <v>197411</v>
      </c>
      <c r="C14" s="23" t="n">
        <v>91552</v>
      </c>
      <c r="D14" s="23" t="n">
        <v>72711</v>
      </c>
      <c r="E14" s="23" t="n">
        <v>18841</v>
      </c>
      <c r="F14" s="23" t="n">
        <v>0</v>
      </c>
      <c r="G14" s="50"/>
      <c r="H14" s="23" t="n">
        <v>105859</v>
      </c>
      <c r="I14" s="23" t="n">
        <v>94922</v>
      </c>
      <c r="J14" s="23" t="n">
        <v>10168</v>
      </c>
      <c r="K14" s="21" t="n">
        <v>15</v>
      </c>
      <c r="L14" s="51"/>
      <c r="M14" s="21" t="n">
        <v>754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21" t="n">
        <v>0</v>
      </c>
      <c r="L15" s="51"/>
      <c r="M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61"/>
      <c r="L16" s="52"/>
      <c r="M16" s="61"/>
    </row>
    <row r="17" customFormat="false" ht="12.75" hidden="false" customHeight="false" outlineLevel="0" collapsed="false">
      <c r="A17" s="22" t="s">
        <v>19</v>
      </c>
      <c r="B17" s="23" t="n">
        <v>11808</v>
      </c>
      <c r="C17" s="23" t="n">
        <v>8083</v>
      </c>
      <c r="D17" s="23" t="n">
        <v>6552</v>
      </c>
      <c r="E17" s="23" t="n">
        <v>1531</v>
      </c>
      <c r="F17" s="23" t="n">
        <v>0</v>
      </c>
      <c r="G17" s="50"/>
      <c r="H17" s="23" t="n">
        <v>3725</v>
      </c>
      <c r="I17" s="23" t="n">
        <v>3275</v>
      </c>
      <c r="J17" s="23" t="n">
        <v>382</v>
      </c>
      <c r="K17" s="21" t="n">
        <v>0</v>
      </c>
      <c r="L17" s="51"/>
      <c r="M17" s="21" t="n">
        <v>68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61"/>
      <c r="L18" s="52"/>
      <c r="M18" s="61"/>
    </row>
    <row r="19" customFormat="false" ht="12.75" hidden="false" customHeight="false" outlineLevel="0" collapsed="false">
      <c r="A19" s="22" t="s">
        <v>20</v>
      </c>
      <c r="B19" s="23" t="n">
        <v>26483</v>
      </c>
      <c r="C19" s="23" t="n">
        <v>15720</v>
      </c>
      <c r="D19" s="23" t="n">
        <v>13545</v>
      </c>
      <c r="E19" s="23" t="n">
        <v>2175</v>
      </c>
      <c r="F19" s="23" t="n">
        <v>0</v>
      </c>
      <c r="G19" s="50"/>
      <c r="H19" s="23" t="n">
        <v>10763</v>
      </c>
      <c r="I19" s="23" t="n">
        <v>8813</v>
      </c>
      <c r="J19" s="23" t="n">
        <v>1870</v>
      </c>
      <c r="K19" s="23" t="n">
        <v>4</v>
      </c>
      <c r="L19" s="40"/>
      <c r="M19" s="23" t="n">
        <v>76</v>
      </c>
    </row>
    <row r="20" customFormat="false" ht="12.75" hidden="false" customHeight="false" outlineLevel="0" collapsed="false">
      <c r="A20" s="25" t="s">
        <v>21</v>
      </c>
      <c r="B20" s="23" t="n">
        <v>15372</v>
      </c>
      <c r="C20" s="23" t="n">
        <v>8842</v>
      </c>
      <c r="D20" s="23" t="n">
        <v>7661</v>
      </c>
      <c r="E20" s="23" t="n">
        <v>1181</v>
      </c>
      <c r="F20" s="23" t="n">
        <v>0</v>
      </c>
      <c r="G20" s="50"/>
      <c r="H20" s="23" t="n">
        <v>6530</v>
      </c>
      <c r="I20" s="23" t="n">
        <v>4783</v>
      </c>
      <c r="J20" s="23" t="n">
        <v>1695</v>
      </c>
      <c r="K20" s="21" t="n">
        <v>2</v>
      </c>
      <c r="L20" s="51"/>
      <c r="M20" s="21" t="n">
        <v>50</v>
      </c>
    </row>
    <row r="21" customFormat="false" ht="12" hidden="false" customHeight="true" outlineLevel="0" collapsed="false">
      <c r="A21" s="25" t="s">
        <v>17</v>
      </c>
      <c r="B21" s="23" t="n">
        <v>11111</v>
      </c>
      <c r="C21" s="23" t="n">
        <v>6878</v>
      </c>
      <c r="D21" s="23" t="n">
        <v>5884</v>
      </c>
      <c r="E21" s="23" t="n">
        <v>994</v>
      </c>
      <c r="F21" s="23" t="n">
        <v>0</v>
      </c>
      <c r="G21" s="50"/>
      <c r="H21" s="23" t="n">
        <v>4233</v>
      </c>
      <c r="I21" s="23" t="n">
        <v>4030</v>
      </c>
      <c r="J21" s="23" t="n">
        <v>175</v>
      </c>
      <c r="K21" s="21" t="n">
        <v>2</v>
      </c>
      <c r="L21" s="51"/>
      <c r="M21" s="21" t="n">
        <v>26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21" t="n">
        <v>0</v>
      </c>
      <c r="L22" s="51"/>
      <c r="M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61"/>
      <c r="L23" s="52"/>
      <c r="M23" s="61"/>
    </row>
    <row r="24" customFormat="false" ht="12.75" hidden="false" customHeight="false" outlineLevel="0" collapsed="false">
      <c r="A24" s="22" t="s">
        <v>64</v>
      </c>
      <c r="B24" s="23" t="n">
        <v>43101</v>
      </c>
      <c r="C24" s="23" t="n">
        <v>23255</v>
      </c>
      <c r="D24" s="23" t="n">
        <v>21814</v>
      </c>
      <c r="E24" s="23" t="n">
        <v>1280</v>
      </c>
      <c r="F24" s="23" t="n">
        <v>161</v>
      </c>
      <c r="G24" s="50"/>
      <c r="H24" s="23" t="n">
        <v>19846</v>
      </c>
      <c r="I24" s="23" t="n">
        <v>18155</v>
      </c>
      <c r="J24" s="23" t="n">
        <v>1565</v>
      </c>
      <c r="K24" s="23" t="n">
        <v>0</v>
      </c>
      <c r="L24" s="40"/>
      <c r="M24" s="23" t="n">
        <v>126</v>
      </c>
    </row>
    <row r="25" customFormat="false" ht="12.75" hidden="false" customHeight="false" outlineLevel="0" collapsed="false">
      <c r="A25" s="25" t="s">
        <v>23</v>
      </c>
      <c r="B25" s="23" t="n">
        <v>24312</v>
      </c>
      <c r="C25" s="23" t="n">
        <v>14389</v>
      </c>
      <c r="D25" s="23" t="n">
        <v>13303</v>
      </c>
      <c r="E25" s="23" t="n">
        <v>1009</v>
      </c>
      <c r="F25" s="23" t="n">
        <v>77</v>
      </c>
      <c r="G25" s="50"/>
      <c r="H25" s="23" t="n">
        <v>9923</v>
      </c>
      <c r="I25" s="23" t="n">
        <v>9398</v>
      </c>
      <c r="J25" s="23" t="n">
        <v>477</v>
      </c>
      <c r="K25" s="21" t="n">
        <v>0</v>
      </c>
      <c r="L25" s="51"/>
      <c r="M25" s="21" t="n">
        <v>48</v>
      </c>
    </row>
    <row r="26" customFormat="false" ht="12.75" hidden="false" customHeight="false" outlineLevel="0" collapsed="false">
      <c r="A26" s="25" t="s">
        <v>24</v>
      </c>
      <c r="B26" s="23" t="n">
        <v>217</v>
      </c>
      <c r="C26" s="23" t="n">
        <v>90</v>
      </c>
      <c r="D26" s="23" t="n">
        <v>90</v>
      </c>
      <c r="E26" s="23" t="n">
        <v>0</v>
      </c>
      <c r="F26" s="23" t="n">
        <v>0</v>
      </c>
      <c r="G26" s="50"/>
      <c r="H26" s="23" t="n">
        <v>127</v>
      </c>
      <c r="I26" s="23" t="n">
        <v>126</v>
      </c>
      <c r="J26" s="23" t="n">
        <v>1</v>
      </c>
      <c r="K26" s="21" t="n">
        <v>0</v>
      </c>
      <c r="L26" s="51"/>
      <c r="M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8572</v>
      </c>
      <c r="C27" s="23" t="n">
        <v>8776</v>
      </c>
      <c r="D27" s="23" t="n">
        <v>8421</v>
      </c>
      <c r="E27" s="23" t="n">
        <v>271</v>
      </c>
      <c r="F27" s="23" t="n">
        <v>84</v>
      </c>
      <c r="G27" s="50"/>
      <c r="H27" s="23" t="n">
        <v>9796</v>
      </c>
      <c r="I27" s="23" t="n">
        <v>8631</v>
      </c>
      <c r="J27" s="23" t="n">
        <v>1087</v>
      </c>
      <c r="K27" s="21" t="n">
        <v>0</v>
      </c>
      <c r="L27" s="51"/>
      <c r="M27" s="21" t="n">
        <v>78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21" t="n">
        <v>0</v>
      </c>
      <c r="L28" s="51"/>
      <c r="M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21"/>
      <c r="L29" s="51"/>
      <c r="M29" s="21"/>
    </row>
    <row r="30" customFormat="false" ht="12.75" hidden="false" customHeight="false" outlineLevel="0" collapsed="false">
      <c r="A30" s="22" t="s">
        <v>26</v>
      </c>
      <c r="B30" s="23" t="n">
        <v>43101</v>
      </c>
      <c r="C30" s="23" t="n">
        <v>23255</v>
      </c>
      <c r="D30" s="23" t="n">
        <v>21814</v>
      </c>
      <c r="E30" s="23" t="n">
        <v>1280</v>
      </c>
      <c r="F30" s="23" t="n">
        <v>161</v>
      </c>
      <c r="G30" s="50"/>
      <c r="H30" s="23" t="n">
        <v>19846</v>
      </c>
      <c r="I30" s="23" t="n">
        <v>18155</v>
      </c>
      <c r="J30" s="23" t="n">
        <v>1565</v>
      </c>
      <c r="K30" s="23" t="n">
        <v>0</v>
      </c>
      <c r="L30" s="40"/>
      <c r="M30" s="23" t="n">
        <v>126</v>
      </c>
    </row>
    <row r="31" customFormat="false" ht="12.75" hidden="false" customHeight="false" outlineLevel="0" collapsed="false">
      <c r="A31" s="25" t="s">
        <v>56</v>
      </c>
      <c r="B31" s="23" t="n">
        <v>308</v>
      </c>
      <c r="C31" s="23" t="n">
        <v>221</v>
      </c>
      <c r="D31" s="23" t="n">
        <v>143</v>
      </c>
      <c r="E31" s="23" t="n">
        <v>78</v>
      </c>
      <c r="F31" s="23" t="n">
        <v>0</v>
      </c>
      <c r="G31" s="50"/>
      <c r="H31" s="23" t="n">
        <v>87</v>
      </c>
      <c r="I31" s="23" t="n">
        <v>87</v>
      </c>
      <c r="J31" s="23" t="n">
        <v>0</v>
      </c>
      <c r="K31" s="21" t="n">
        <v>0</v>
      </c>
      <c r="L31" s="51"/>
      <c r="M31" s="21" t="n">
        <v>0</v>
      </c>
    </row>
    <row r="32" customFormat="false" ht="12.75" hidden="false" customHeight="false" outlineLevel="0" collapsed="false">
      <c r="A32" s="25" t="s">
        <v>28</v>
      </c>
      <c r="B32" s="23" t="n">
        <v>41925</v>
      </c>
      <c r="C32" s="23" t="n">
        <v>23034</v>
      </c>
      <c r="D32" s="23" t="n">
        <v>21671</v>
      </c>
      <c r="E32" s="23" t="n">
        <v>1202</v>
      </c>
      <c r="F32" s="23" t="n">
        <v>161</v>
      </c>
      <c r="G32" s="50"/>
      <c r="H32" s="23" t="n">
        <v>18891</v>
      </c>
      <c r="I32" s="23" t="n">
        <v>18068</v>
      </c>
      <c r="J32" s="23" t="n">
        <v>697</v>
      </c>
      <c r="K32" s="21" t="n">
        <v>0</v>
      </c>
      <c r="L32" s="51"/>
      <c r="M32" s="21" t="n">
        <v>126</v>
      </c>
    </row>
    <row r="33" customFormat="false" ht="12.75" hidden="false" customHeight="false" outlineLevel="0" collapsed="false">
      <c r="A33" s="25" t="s">
        <v>29</v>
      </c>
      <c r="B33" s="23" t="n">
        <v>868</v>
      </c>
      <c r="C33" s="23" t="n">
        <v>0</v>
      </c>
      <c r="D33" s="23" t="n">
        <v>0</v>
      </c>
      <c r="E33" s="23" t="n">
        <v>0</v>
      </c>
      <c r="F33" s="23" t="n">
        <v>0</v>
      </c>
      <c r="G33" s="50"/>
      <c r="H33" s="23" t="n">
        <v>868</v>
      </c>
      <c r="I33" s="23" t="n">
        <v>0</v>
      </c>
      <c r="J33" s="23" t="n">
        <v>868</v>
      </c>
      <c r="K33" s="21" t="n">
        <v>0</v>
      </c>
      <c r="L33" s="51"/>
      <c r="M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50"/>
      <c r="H34" s="23" t="n">
        <v>0</v>
      </c>
      <c r="I34" s="23" t="n">
        <v>0</v>
      </c>
      <c r="J34" s="23" t="n">
        <v>0</v>
      </c>
      <c r="K34" s="21" t="n">
        <v>0</v>
      </c>
      <c r="L34" s="51"/>
      <c r="M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21"/>
      <c r="L35" s="51"/>
      <c r="M35" s="21"/>
    </row>
    <row r="36" customFormat="false" ht="12.75" hidden="false" customHeight="false" outlineLevel="0" collapsed="false">
      <c r="A36" s="22" t="s">
        <v>30</v>
      </c>
      <c r="B36" s="23" t="n">
        <v>43155</v>
      </c>
      <c r="C36" s="23" t="n">
        <v>23255</v>
      </c>
      <c r="D36" s="23" t="n">
        <v>21812</v>
      </c>
      <c r="E36" s="23" t="n">
        <v>1282</v>
      </c>
      <c r="F36" s="23" t="n">
        <v>161</v>
      </c>
      <c r="G36" s="50"/>
      <c r="H36" s="23" t="n">
        <v>19900</v>
      </c>
      <c r="I36" s="23" t="n">
        <v>18198</v>
      </c>
      <c r="J36" s="23" t="n">
        <v>1576</v>
      </c>
      <c r="K36" s="23" t="n">
        <v>0</v>
      </c>
      <c r="L36" s="40"/>
      <c r="M36" s="23" t="n">
        <v>126</v>
      </c>
    </row>
    <row r="37" customFormat="false" ht="12.75" hidden="false" customHeight="false" outlineLevel="0" collapsed="false">
      <c r="A37" s="25" t="s">
        <v>31</v>
      </c>
      <c r="B37" s="23" t="n">
        <v>2124</v>
      </c>
      <c r="C37" s="23" t="n">
        <v>1564</v>
      </c>
      <c r="D37" s="23" t="n">
        <v>1534</v>
      </c>
      <c r="E37" s="23" t="n">
        <v>29</v>
      </c>
      <c r="F37" s="23" t="n">
        <v>1</v>
      </c>
      <c r="G37" s="50"/>
      <c r="H37" s="23" t="n">
        <v>560</v>
      </c>
      <c r="I37" s="23" t="n">
        <v>465</v>
      </c>
      <c r="J37" s="23" t="n">
        <v>93</v>
      </c>
      <c r="K37" s="21" t="n">
        <v>0</v>
      </c>
      <c r="L37" s="51"/>
      <c r="M37" s="21" t="n">
        <v>2</v>
      </c>
    </row>
    <row r="38" customFormat="false" ht="12.75" hidden="false" customHeight="false" outlineLevel="0" collapsed="false">
      <c r="A38" s="25" t="s">
        <v>32</v>
      </c>
      <c r="B38" s="23" t="n">
        <v>41031</v>
      </c>
      <c r="C38" s="23" t="n">
        <v>21691</v>
      </c>
      <c r="D38" s="23" t="n">
        <v>20278</v>
      </c>
      <c r="E38" s="23" t="n">
        <v>1253</v>
      </c>
      <c r="F38" s="23" t="n">
        <v>160</v>
      </c>
      <c r="G38" s="50"/>
      <c r="H38" s="23" t="n">
        <v>19340</v>
      </c>
      <c r="I38" s="23" t="n">
        <v>17733</v>
      </c>
      <c r="J38" s="23" t="n">
        <v>1483</v>
      </c>
      <c r="K38" s="21" t="n">
        <v>0</v>
      </c>
      <c r="L38" s="51"/>
      <c r="M38" s="21" t="n">
        <v>124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50"/>
      <c r="H39" s="23" t="n">
        <v>0</v>
      </c>
      <c r="I39" s="23" t="n">
        <v>0</v>
      </c>
      <c r="J39" s="23" t="n">
        <v>0</v>
      </c>
      <c r="K39" s="21" t="n">
        <v>0</v>
      </c>
      <c r="L39" s="51"/>
      <c r="M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21"/>
      <c r="L40" s="51"/>
      <c r="M40" s="21"/>
    </row>
    <row r="41" customFormat="false" ht="12.75" hidden="false" customHeight="false" outlineLevel="0" collapsed="false">
      <c r="A41" s="22" t="s">
        <v>33</v>
      </c>
      <c r="B41" s="23" t="n">
        <v>43155</v>
      </c>
      <c r="C41" s="23" t="n">
        <v>23255</v>
      </c>
      <c r="D41" s="23" t="n">
        <v>21812</v>
      </c>
      <c r="E41" s="23" t="n">
        <v>1282</v>
      </c>
      <c r="F41" s="23" t="n">
        <v>161</v>
      </c>
      <c r="G41" s="50"/>
      <c r="H41" s="23" t="n">
        <v>19900</v>
      </c>
      <c r="I41" s="23" t="n">
        <v>18198</v>
      </c>
      <c r="J41" s="23" t="n">
        <v>1576</v>
      </c>
      <c r="K41" s="23" t="n">
        <v>0</v>
      </c>
      <c r="L41" s="40"/>
      <c r="M41" s="23" t="n">
        <v>126</v>
      </c>
    </row>
    <row r="42" customFormat="false" ht="12.75" hidden="false" customHeight="false" outlineLevel="0" collapsed="false">
      <c r="A42" s="25" t="s">
        <v>34</v>
      </c>
      <c r="B42" s="23" t="n">
        <v>3110</v>
      </c>
      <c r="C42" s="23" t="n">
        <v>1673</v>
      </c>
      <c r="D42" s="23" t="n">
        <v>1652</v>
      </c>
      <c r="E42" s="23" t="n">
        <v>20</v>
      </c>
      <c r="F42" s="23" t="n">
        <v>1</v>
      </c>
      <c r="G42" s="50"/>
      <c r="H42" s="23" t="n">
        <v>1437</v>
      </c>
      <c r="I42" s="23" t="n">
        <v>1348</v>
      </c>
      <c r="J42" s="23" t="n">
        <v>87</v>
      </c>
      <c r="K42" s="21" t="n">
        <v>0</v>
      </c>
      <c r="L42" s="51"/>
      <c r="M42" s="21" t="n">
        <v>2</v>
      </c>
    </row>
    <row r="43" customFormat="false" ht="12.75" hidden="false" customHeight="false" outlineLevel="0" collapsed="false">
      <c r="A43" s="25" t="s">
        <v>35</v>
      </c>
      <c r="B43" s="23" t="n">
        <v>40045</v>
      </c>
      <c r="C43" s="23" t="n">
        <v>21582</v>
      </c>
      <c r="D43" s="23" t="n">
        <v>20160</v>
      </c>
      <c r="E43" s="23" t="n">
        <v>1262</v>
      </c>
      <c r="F43" s="23" t="n">
        <v>160</v>
      </c>
      <c r="G43" s="50"/>
      <c r="H43" s="23" t="n">
        <v>18463</v>
      </c>
      <c r="I43" s="23" t="n">
        <v>16850</v>
      </c>
      <c r="J43" s="23" t="n">
        <v>1489</v>
      </c>
      <c r="K43" s="21" t="n">
        <v>0</v>
      </c>
      <c r="L43" s="51"/>
      <c r="M43" s="21" t="n">
        <v>124</v>
      </c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23" t="n">
        <v>0</v>
      </c>
      <c r="F44" s="23" t="n">
        <v>0</v>
      </c>
      <c r="G44" s="50"/>
      <c r="H44" s="23" t="n">
        <v>0</v>
      </c>
      <c r="I44" s="23" t="n">
        <v>0</v>
      </c>
      <c r="J44" s="23" t="n">
        <v>0</v>
      </c>
      <c r="K44" s="21" t="n">
        <v>0</v>
      </c>
      <c r="L44" s="51"/>
      <c r="M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61"/>
      <c r="L45" s="52"/>
      <c r="M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61"/>
      <c r="L46" s="52"/>
      <c r="M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0</v>
      </c>
      <c r="I47" s="23" t="n">
        <v>0</v>
      </c>
      <c r="J47" s="23" t="n">
        <v>0</v>
      </c>
      <c r="K47" s="21" t="n">
        <v>0</v>
      </c>
      <c r="L47" s="51"/>
      <c r="M47" s="21" t="n">
        <v>0</v>
      </c>
    </row>
    <row r="48" customFormat="false" ht="12.75" hidden="false" customHeight="false" outlineLevel="0" collapsed="false">
      <c r="A48" s="25" t="s">
        <v>38</v>
      </c>
      <c r="B48" s="23" t="n">
        <v>23368</v>
      </c>
      <c r="C48" s="23" t="n">
        <v>22246</v>
      </c>
      <c r="D48" s="23" t="n">
        <v>20677</v>
      </c>
      <c r="E48" s="23" t="n">
        <v>1569</v>
      </c>
      <c r="F48" s="23" t="n">
        <v>0</v>
      </c>
      <c r="G48" s="50"/>
      <c r="H48" s="23" t="n">
        <v>1122</v>
      </c>
      <c r="I48" s="23" t="n">
        <v>0</v>
      </c>
      <c r="J48" s="23" t="n">
        <v>1000</v>
      </c>
      <c r="K48" s="21" t="n">
        <v>0</v>
      </c>
      <c r="L48" s="51"/>
      <c r="M48" s="21" t="n">
        <v>122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61"/>
      <c r="L49" s="52"/>
      <c r="M49" s="61"/>
    </row>
    <row r="50" customFormat="false" ht="12.75" hidden="false" customHeight="false" outlineLevel="0" collapsed="false">
      <c r="A50" s="26" t="s">
        <v>39</v>
      </c>
      <c r="B50" s="23" t="n">
        <v>5497</v>
      </c>
      <c r="C50" s="23" t="n">
        <v>3073</v>
      </c>
      <c r="D50" s="23" t="n">
        <v>2976</v>
      </c>
      <c r="E50" s="23" t="n">
        <v>86</v>
      </c>
      <c r="F50" s="23" t="n">
        <v>11</v>
      </c>
      <c r="G50" s="50"/>
      <c r="H50" s="23" t="n">
        <v>2424</v>
      </c>
      <c r="I50" s="23" t="n">
        <v>2140</v>
      </c>
      <c r="J50" s="23" t="n">
        <v>265</v>
      </c>
      <c r="K50" s="23" t="n">
        <v>0</v>
      </c>
      <c r="L50" s="40"/>
      <c r="M50" s="23" t="n">
        <v>19</v>
      </c>
    </row>
    <row r="51" customFormat="false" ht="12.75" hidden="false" customHeight="false" outlineLevel="0" collapsed="false">
      <c r="A51" s="25" t="s">
        <v>40</v>
      </c>
      <c r="B51" s="23" t="n">
        <v>5161</v>
      </c>
      <c r="C51" s="23" t="n">
        <v>2824</v>
      </c>
      <c r="D51" s="23" t="n">
        <v>2739</v>
      </c>
      <c r="E51" s="23" t="n">
        <v>76</v>
      </c>
      <c r="F51" s="23" t="n">
        <v>9</v>
      </c>
      <c r="G51" s="50"/>
      <c r="H51" s="23" t="n">
        <v>2337</v>
      </c>
      <c r="I51" s="23" t="n">
        <v>2062</v>
      </c>
      <c r="J51" s="23" t="n">
        <v>256</v>
      </c>
      <c r="K51" s="21" t="n">
        <v>0</v>
      </c>
      <c r="L51" s="51"/>
      <c r="M51" s="21" t="n">
        <v>19</v>
      </c>
    </row>
    <row r="52" customFormat="false" ht="12.75" hidden="false" customHeight="false" outlineLevel="0" collapsed="false">
      <c r="A52" s="27" t="s">
        <v>41</v>
      </c>
      <c r="B52" s="23" t="n">
        <v>336</v>
      </c>
      <c r="C52" s="23" t="n">
        <v>249</v>
      </c>
      <c r="D52" s="23" t="n">
        <v>237</v>
      </c>
      <c r="E52" s="23" t="n">
        <v>10</v>
      </c>
      <c r="F52" s="23" t="n">
        <v>2</v>
      </c>
      <c r="G52" s="50"/>
      <c r="H52" s="23" t="n">
        <v>87</v>
      </c>
      <c r="I52" s="23" t="n">
        <v>78</v>
      </c>
      <c r="J52" s="23" t="n">
        <v>9</v>
      </c>
      <c r="K52" s="21" t="n">
        <v>0</v>
      </c>
      <c r="L52" s="51"/>
      <c r="M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61"/>
      <c r="L53" s="52"/>
      <c r="M53" s="61"/>
    </row>
    <row r="54" customFormat="false" ht="12.75" hidden="false" customHeight="false" outlineLevel="0" collapsed="false">
      <c r="A54" s="22" t="s">
        <v>42</v>
      </c>
      <c r="B54" s="23" t="n">
        <v>575</v>
      </c>
      <c r="C54" s="23" t="n">
        <v>433</v>
      </c>
      <c r="D54" s="23" t="n">
        <v>422</v>
      </c>
      <c r="E54" s="23" t="n">
        <v>11</v>
      </c>
      <c r="F54" s="23" t="n">
        <v>0</v>
      </c>
      <c r="G54" s="50"/>
      <c r="H54" s="23" t="n">
        <v>142</v>
      </c>
      <c r="I54" s="23" t="n">
        <v>133</v>
      </c>
      <c r="J54" s="23" t="n">
        <v>9</v>
      </c>
      <c r="K54" s="21" t="n">
        <v>0</v>
      </c>
      <c r="L54" s="51"/>
      <c r="M54" s="21" t="n">
        <v>0</v>
      </c>
    </row>
    <row r="55" customFormat="false" ht="12.75" hidden="false" customHeight="false" outlineLevel="0" collapsed="false">
      <c r="A55" s="22" t="s">
        <v>43</v>
      </c>
      <c r="B55" s="23" t="n">
        <v>16</v>
      </c>
      <c r="C55" s="23" t="n">
        <v>9</v>
      </c>
      <c r="D55" s="23" t="n">
        <v>9</v>
      </c>
      <c r="E55" s="23" t="n">
        <v>0</v>
      </c>
      <c r="F55" s="23" t="n">
        <v>0</v>
      </c>
      <c r="G55" s="50"/>
      <c r="H55" s="23" t="n">
        <v>7</v>
      </c>
      <c r="I55" s="23" t="n">
        <v>7</v>
      </c>
      <c r="J55" s="23" t="n">
        <v>0</v>
      </c>
      <c r="K55" s="21" t="n">
        <v>0</v>
      </c>
      <c r="L55" s="51"/>
      <c r="M55" s="21" t="n">
        <v>0</v>
      </c>
    </row>
    <row r="56" customFormat="false" ht="12.75" hidden="false" customHeight="false" outlineLevel="0" collapsed="false">
      <c r="A56" s="28"/>
      <c r="B56" s="62"/>
      <c r="C56" s="63"/>
      <c r="D56" s="63"/>
      <c r="E56" s="63"/>
      <c r="F56" s="63"/>
      <c r="G56" s="64"/>
      <c r="H56" s="63"/>
      <c r="I56" s="63"/>
      <c r="J56" s="63"/>
      <c r="K56" s="63"/>
      <c r="L56" s="63"/>
      <c r="M56" s="65"/>
    </row>
    <row r="57" customFormat="false" ht="6" hidden="false" customHeight="true" outlineLevel="0" collapsed="false"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6"/>
    </row>
    <row r="58" customFormat="false" ht="12.75" hidden="false" customHeight="false" outlineLevel="0" collapsed="false">
      <c r="A58" s="31" t="s">
        <v>65</v>
      </c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59" customFormat="false" ht="12.75" hidden="false" customHeight="false" outlineLevel="0" collapsed="false">
      <c r="A59" s="31" t="s">
        <v>46</v>
      </c>
      <c r="B59" s="94"/>
      <c r="C59" s="95"/>
      <c r="D59" s="95"/>
      <c r="E59" s="95"/>
      <c r="F59" s="95"/>
      <c r="G59" s="95"/>
      <c r="I59" s="95"/>
      <c r="J59" s="95"/>
      <c r="K59" s="95"/>
      <c r="L59" s="95"/>
      <c r="M59" s="95"/>
    </row>
    <row r="60" customFormat="false" ht="12.75" hidden="false" customHeight="false" outlineLevel="0" collapsed="false">
      <c r="A60" s="31" t="s">
        <v>70</v>
      </c>
      <c r="B60" s="34"/>
      <c r="C60" s="35"/>
      <c r="D60" s="35"/>
      <c r="E60" s="35"/>
      <c r="F60" s="35"/>
      <c r="G60" s="31"/>
      <c r="H60" s="35"/>
      <c r="I60" s="35"/>
      <c r="J60" s="35"/>
      <c r="K60" s="35"/>
      <c r="L60" s="35"/>
      <c r="M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36"/>
      <c r="G61" s="47"/>
      <c r="H61" s="36"/>
      <c r="I61" s="36"/>
      <c r="J61" s="36"/>
      <c r="K61" s="36"/>
      <c r="L61" s="36"/>
      <c r="M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36"/>
      <c r="G62" s="47"/>
      <c r="H62" s="36"/>
      <c r="I62" s="36"/>
      <c r="J62" s="36"/>
      <c r="K62" s="36"/>
      <c r="L62" s="36"/>
      <c r="M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</sheetData>
  <mergeCells count="16">
    <mergeCell ref="K1:M1"/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I36:M36 E17:J17 I50:M50 I19:M19 I24:M24 I41:M41 I9:M10 I30:M30 B9:D55 I18:J18 I11:J16 E9:H16 I20:J23 I29:J29 E28:J28 E18:H27 I25:J27 I31:J35 I37:J40 I42:J49 E53:J55 I51:J52 E29:H52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18"/>
    <col collapsed="false" customWidth="true" hidden="false" outlineLevel="0" max="4" min="2" style="2" width="10.77"/>
    <col collapsed="false" customWidth="true" hidden="false" outlineLevel="0" max="5" min="5" style="2" width="12.52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55"/>
    <col collapsed="false" customWidth="true" hidden="false" outlineLevel="0" max="10" min="10" style="2" width="9.66"/>
    <col collapsed="false" customWidth="true" hidden="false" outlineLevel="0" max="12" min="11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5"/>
      <c r="K1" s="6" t="s">
        <v>124</v>
      </c>
      <c r="L1" s="6"/>
      <c r="M1" s="27"/>
    </row>
    <row r="2" s="39" customFormat="true" ht="15.95" hidden="false" customHeight="true" outlineLevel="0" collapsed="false">
      <c r="A2" s="8" t="s">
        <v>125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14"/>
      <c r="F4" s="46"/>
      <c r="G4" s="14" t="s">
        <v>49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  <c r="K5" s="14" t="s">
        <v>54</v>
      </c>
      <c r="L5" s="14" t="s">
        <v>126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260804</v>
      </c>
      <c r="C9" s="23" t="n">
        <v>127592</v>
      </c>
      <c r="D9" s="23" t="n">
        <v>126912</v>
      </c>
      <c r="E9" s="23" t="n">
        <v>680</v>
      </c>
      <c r="F9" s="50"/>
      <c r="G9" s="23" t="n">
        <v>133212</v>
      </c>
      <c r="H9" s="23" t="n">
        <v>118839</v>
      </c>
      <c r="I9" s="23" t="n">
        <v>8256</v>
      </c>
      <c r="J9" s="40"/>
      <c r="K9" s="23" t="n">
        <v>329</v>
      </c>
      <c r="L9" s="23" t="n">
        <v>5788</v>
      </c>
    </row>
    <row r="10" customFormat="false" ht="12.75" hidden="false" customHeight="false" outlineLevel="0" collapsed="false">
      <c r="A10" s="25" t="s">
        <v>13</v>
      </c>
      <c r="B10" s="23" t="n">
        <v>55817</v>
      </c>
      <c r="C10" s="23" t="n">
        <v>31238</v>
      </c>
      <c r="D10" s="23" t="n">
        <v>31130</v>
      </c>
      <c r="E10" s="23" t="n">
        <v>108</v>
      </c>
      <c r="F10" s="50"/>
      <c r="G10" s="23" t="n">
        <v>24579</v>
      </c>
      <c r="H10" s="23" t="n">
        <v>20219</v>
      </c>
      <c r="I10" s="23" t="n">
        <v>2571</v>
      </c>
      <c r="J10" s="40"/>
      <c r="K10" s="23" t="n">
        <v>123</v>
      </c>
      <c r="L10" s="23" t="n">
        <v>1666</v>
      </c>
    </row>
    <row r="11" customFormat="false" ht="12.75" hidden="false" customHeight="false" outlineLevel="0" collapsed="false">
      <c r="A11" s="25" t="s">
        <v>14</v>
      </c>
      <c r="B11" s="23" t="n">
        <v>21643</v>
      </c>
      <c r="C11" s="23" t="n">
        <v>11068</v>
      </c>
      <c r="D11" s="23" t="n">
        <v>11021</v>
      </c>
      <c r="E11" s="23" t="n">
        <v>47</v>
      </c>
      <c r="F11" s="50"/>
      <c r="G11" s="23" t="n">
        <v>10575</v>
      </c>
      <c r="H11" s="23" t="n">
        <v>8694</v>
      </c>
      <c r="I11" s="23" t="n">
        <v>991</v>
      </c>
      <c r="J11" s="51"/>
      <c r="K11" s="21" t="n">
        <v>110</v>
      </c>
      <c r="L11" s="21" t="n">
        <v>780</v>
      </c>
    </row>
    <row r="12" customFormat="false" ht="12.75" hidden="false" customHeight="false" outlineLevel="0" collapsed="false">
      <c r="A12" s="25" t="s">
        <v>15</v>
      </c>
      <c r="B12" s="23" t="n">
        <v>19384</v>
      </c>
      <c r="C12" s="23" t="n">
        <v>10908</v>
      </c>
      <c r="D12" s="23" t="n">
        <v>10861</v>
      </c>
      <c r="E12" s="23" t="n">
        <v>47</v>
      </c>
      <c r="F12" s="50"/>
      <c r="G12" s="23" t="n">
        <v>8476</v>
      </c>
      <c r="H12" s="23" t="n">
        <v>7303</v>
      </c>
      <c r="I12" s="23" t="n">
        <v>697</v>
      </c>
      <c r="J12" s="51"/>
      <c r="K12" s="21" t="n">
        <v>9</v>
      </c>
      <c r="L12" s="21" t="n">
        <v>467</v>
      </c>
    </row>
    <row r="13" customFormat="false" ht="12.75" hidden="false" customHeight="false" outlineLevel="0" collapsed="false">
      <c r="A13" s="25" t="s">
        <v>16</v>
      </c>
      <c r="B13" s="23" t="n">
        <v>14790</v>
      </c>
      <c r="C13" s="23" t="n">
        <v>9262</v>
      </c>
      <c r="D13" s="23" t="n">
        <v>9248</v>
      </c>
      <c r="E13" s="23" t="n">
        <v>14</v>
      </c>
      <c r="F13" s="50"/>
      <c r="G13" s="23" t="n">
        <v>5528</v>
      </c>
      <c r="H13" s="23" t="n">
        <v>4222</v>
      </c>
      <c r="I13" s="23" t="n">
        <v>883</v>
      </c>
      <c r="J13" s="51"/>
      <c r="K13" s="21" t="n">
        <v>4</v>
      </c>
      <c r="L13" s="21" t="n">
        <v>419</v>
      </c>
    </row>
    <row r="14" customFormat="false" ht="12.75" hidden="false" customHeight="false" outlineLevel="0" collapsed="false">
      <c r="A14" s="25" t="s">
        <v>17</v>
      </c>
      <c r="B14" s="23" t="n">
        <v>204987</v>
      </c>
      <c r="C14" s="23" t="n">
        <v>96354</v>
      </c>
      <c r="D14" s="23" t="n">
        <v>95782</v>
      </c>
      <c r="E14" s="23" t="n">
        <v>572</v>
      </c>
      <c r="F14" s="50"/>
      <c r="G14" s="23" t="n">
        <v>108633</v>
      </c>
      <c r="H14" s="23" t="n">
        <v>98620</v>
      </c>
      <c r="I14" s="23" t="n">
        <v>5685</v>
      </c>
      <c r="J14" s="51"/>
      <c r="K14" s="21" t="n">
        <v>206</v>
      </c>
      <c r="L14" s="21" t="n">
        <v>4122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  <c r="L16" s="61"/>
    </row>
    <row r="17" customFormat="false" ht="12.75" hidden="false" customHeight="false" outlineLevel="0" collapsed="false">
      <c r="A17" s="22" t="s">
        <v>19</v>
      </c>
      <c r="B17" s="23" t="n">
        <v>10100</v>
      </c>
      <c r="C17" s="23" t="n">
        <v>6910</v>
      </c>
      <c r="D17" s="23" t="n">
        <v>6868</v>
      </c>
      <c r="E17" s="23" t="n">
        <v>42</v>
      </c>
      <c r="F17" s="50"/>
      <c r="G17" s="23" t="n">
        <v>3190</v>
      </c>
      <c r="H17" s="23" t="n">
        <v>2768</v>
      </c>
      <c r="I17" s="23" t="n">
        <v>289</v>
      </c>
      <c r="J17" s="51"/>
      <c r="K17" s="21" t="n">
        <v>10</v>
      </c>
      <c r="L17" s="21" t="n">
        <v>123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  <c r="L18" s="61"/>
    </row>
    <row r="19" customFormat="false" ht="12.75" hidden="false" customHeight="false" outlineLevel="0" collapsed="false">
      <c r="A19" s="22" t="s">
        <v>20</v>
      </c>
      <c r="B19" s="23" t="n">
        <v>29949</v>
      </c>
      <c r="C19" s="23" t="n">
        <v>16397</v>
      </c>
      <c r="D19" s="23" t="n">
        <v>16287</v>
      </c>
      <c r="E19" s="23" t="n">
        <v>110</v>
      </c>
      <c r="F19" s="50"/>
      <c r="G19" s="23" t="n">
        <v>13552</v>
      </c>
      <c r="H19" s="23" t="n">
        <v>9215</v>
      </c>
      <c r="I19" s="23" t="n">
        <v>1666</v>
      </c>
      <c r="J19" s="40"/>
      <c r="K19" s="23" t="n">
        <v>23</v>
      </c>
      <c r="L19" s="23" t="n">
        <v>2648</v>
      </c>
    </row>
    <row r="20" customFormat="false" ht="12.75" hidden="false" customHeight="false" outlineLevel="0" collapsed="false">
      <c r="A20" s="25" t="s">
        <v>21</v>
      </c>
      <c r="B20" s="23" t="n">
        <v>18071</v>
      </c>
      <c r="C20" s="23" t="n">
        <v>11085</v>
      </c>
      <c r="D20" s="23" t="n">
        <v>10986</v>
      </c>
      <c r="E20" s="23" t="n">
        <v>99</v>
      </c>
      <c r="F20" s="50"/>
      <c r="G20" s="23" t="n">
        <v>6986</v>
      </c>
      <c r="H20" s="23" t="n">
        <v>4952</v>
      </c>
      <c r="I20" s="23" t="n">
        <v>764</v>
      </c>
      <c r="J20" s="51"/>
      <c r="K20" s="21" t="n">
        <v>5</v>
      </c>
      <c r="L20" s="21" t="n">
        <v>1265</v>
      </c>
    </row>
    <row r="21" customFormat="false" ht="12" hidden="false" customHeight="true" outlineLevel="0" collapsed="false">
      <c r="A21" s="25" t="s">
        <v>17</v>
      </c>
      <c r="B21" s="23" t="n">
        <v>11878</v>
      </c>
      <c r="C21" s="23" t="n">
        <v>5312</v>
      </c>
      <c r="D21" s="23" t="n">
        <v>5301</v>
      </c>
      <c r="E21" s="23" t="n">
        <v>11</v>
      </c>
      <c r="F21" s="50"/>
      <c r="G21" s="23" t="n">
        <v>6566</v>
      </c>
      <c r="H21" s="23" t="n">
        <v>4263</v>
      </c>
      <c r="I21" s="23" t="n">
        <v>902</v>
      </c>
      <c r="J21" s="51"/>
      <c r="K21" s="21" t="n">
        <v>18</v>
      </c>
      <c r="L21" s="21" t="n">
        <v>1383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  <c r="L23" s="61"/>
    </row>
    <row r="24" customFormat="false" ht="12.75" hidden="false" customHeight="false" outlineLevel="0" collapsed="false">
      <c r="A24" s="22" t="s">
        <v>64</v>
      </c>
      <c r="B24" s="23" t="n">
        <v>42940</v>
      </c>
      <c r="C24" s="23" t="n">
        <v>23024</v>
      </c>
      <c r="D24" s="23" t="n">
        <v>23024</v>
      </c>
      <c r="E24" s="23" t="n">
        <v>0</v>
      </c>
      <c r="F24" s="50"/>
      <c r="G24" s="23" t="n">
        <v>19916</v>
      </c>
      <c r="H24" s="23" t="n">
        <v>17759</v>
      </c>
      <c r="I24" s="23" t="n">
        <v>747</v>
      </c>
      <c r="J24" s="40"/>
      <c r="K24" s="23" t="n">
        <v>110</v>
      </c>
      <c r="L24" s="23" t="n">
        <v>1300</v>
      </c>
    </row>
    <row r="25" customFormat="false" ht="12.75" hidden="false" customHeight="false" outlineLevel="0" collapsed="false">
      <c r="A25" s="25" t="s">
        <v>23</v>
      </c>
      <c r="B25" s="23" t="n">
        <v>26252</v>
      </c>
      <c r="C25" s="23" t="n">
        <v>16094</v>
      </c>
      <c r="D25" s="23" t="n">
        <v>16094</v>
      </c>
      <c r="E25" s="23" t="n">
        <v>0</v>
      </c>
      <c r="F25" s="50"/>
      <c r="G25" s="23" t="n">
        <v>10158</v>
      </c>
      <c r="H25" s="23" t="n">
        <v>9351</v>
      </c>
      <c r="I25" s="23" t="n">
        <v>356</v>
      </c>
      <c r="J25" s="51"/>
      <c r="K25" s="21" t="n">
        <v>47</v>
      </c>
      <c r="L25" s="21" t="n">
        <v>404</v>
      </c>
    </row>
    <row r="26" customFormat="false" ht="12.75" hidden="false" customHeight="false" outlineLevel="0" collapsed="false">
      <c r="A26" s="25" t="s">
        <v>24</v>
      </c>
      <c r="B26" s="23" t="n">
        <v>215</v>
      </c>
      <c r="C26" s="23" t="n">
        <v>124</v>
      </c>
      <c r="D26" s="23" t="n">
        <v>124</v>
      </c>
      <c r="E26" s="23" t="n">
        <v>0</v>
      </c>
      <c r="F26" s="50"/>
      <c r="G26" s="23" t="n">
        <v>91</v>
      </c>
      <c r="H26" s="23" t="n">
        <v>84</v>
      </c>
      <c r="I26" s="23" t="n">
        <v>6</v>
      </c>
      <c r="J26" s="51"/>
      <c r="K26" s="21" t="n">
        <v>0</v>
      </c>
      <c r="L26" s="21" t="n">
        <v>1</v>
      </c>
    </row>
    <row r="27" customFormat="false" ht="12.75" hidden="false" customHeight="false" outlineLevel="0" collapsed="false">
      <c r="A27" s="25" t="s">
        <v>25</v>
      </c>
      <c r="B27" s="23" t="n">
        <v>16473</v>
      </c>
      <c r="C27" s="23" t="n">
        <v>6806</v>
      </c>
      <c r="D27" s="23" t="n">
        <v>6806</v>
      </c>
      <c r="E27" s="23" t="n">
        <v>0</v>
      </c>
      <c r="F27" s="50"/>
      <c r="G27" s="23" t="n">
        <v>9667</v>
      </c>
      <c r="H27" s="23" t="n">
        <v>8324</v>
      </c>
      <c r="I27" s="23" t="n">
        <v>385</v>
      </c>
      <c r="J27" s="51"/>
      <c r="K27" s="21" t="n">
        <v>63</v>
      </c>
      <c r="L27" s="21" t="n">
        <v>895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  <c r="L29" s="21"/>
    </row>
    <row r="30" customFormat="false" ht="12.75" hidden="false" customHeight="false" outlineLevel="0" collapsed="false">
      <c r="A30" s="22" t="s">
        <v>26</v>
      </c>
      <c r="B30" s="23" t="n">
        <v>42940</v>
      </c>
      <c r="C30" s="23" t="n">
        <v>23024</v>
      </c>
      <c r="D30" s="23" t="n">
        <v>23024</v>
      </c>
      <c r="E30" s="23" t="n">
        <v>0</v>
      </c>
      <c r="F30" s="50"/>
      <c r="G30" s="23" t="n">
        <v>19916</v>
      </c>
      <c r="H30" s="23" t="n">
        <v>17759</v>
      </c>
      <c r="I30" s="23" t="n">
        <v>747</v>
      </c>
      <c r="J30" s="40"/>
      <c r="K30" s="23" t="n">
        <v>110</v>
      </c>
      <c r="L30" s="23" t="n">
        <v>1300</v>
      </c>
    </row>
    <row r="31" customFormat="false" ht="12.75" hidden="false" customHeight="false" outlineLevel="0" collapsed="false">
      <c r="A31" s="25" t="s">
        <v>56</v>
      </c>
      <c r="B31" s="23" t="n">
        <v>345</v>
      </c>
      <c r="C31" s="23" t="n">
        <v>307</v>
      </c>
      <c r="D31" s="23" t="n">
        <v>307</v>
      </c>
      <c r="E31" s="23" t="n">
        <v>0</v>
      </c>
      <c r="F31" s="50"/>
      <c r="G31" s="23" t="n">
        <v>38</v>
      </c>
      <c r="H31" s="23" t="n">
        <v>5</v>
      </c>
      <c r="I31" s="23" t="n">
        <v>33</v>
      </c>
      <c r="J31" s="51"/>
      <c r="K31" s="21" t="n">
        <v>0</v>
      </c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35107</v>
      </c>
      <c r="C32" s="23" t="n">
        <v>15229</v>
      </c>
      <c r="D32" s="23" t="n">
        <v>15229</v>
      </c>
      <c r="E32" s="23" t="n">
        <v>0</v>
      </c>
      <c r="F32" s="50"/>
      <c r="G32" s="23" t="n">
        <v>19878</v>
      </c>
      <c r="H32" s="23" t="n">
        <v>17754</v>
      </c>
      <c r="I32" s="23" t="n">
        <v>714</v>
      </c>
      <c r="J32" s="51"/>
      <c r="K32" s="21" t="n">
        <v>110</v>
      </c>
      <c r="L32" s="21" t="n">
        <v>1300</v>
      </c>
    </row>
    <row r="33" customFormat="false" ht="12.75" hidden="false" customHeight="false" outlineLevel="0" collapsed="false">
      <c r="A33" s="25" t="s">
        <v>29</v>
      </c>
      <c r="B33" s="23" t="n">
        <v>7487</v>
      </c>
      <c r="C33" s="23" t="n">
        <v>7487</v>
      </c>
      <c r="D33" s="23" t="n">
        <v>7487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  <c r="K33" s="21" t="n">
        <v>0</v>
      </c>
      <c r="L33" s="21" t="n">
        <v>0</v>
      </c>
    </row>
    <row r="34" customFormat="false" ht="12.75" hidden="false" customHeight="false" outlineLevel="0" collapsed="false">
      <c r="A34" s="25" t="s">
        <v>18</v>
      </c>
      <c r="B34" s="23" t="n">
        <v>1</v>
      </c>
      <c r="C34" s="23" t="n">
        <v>1</v>
      </c>
      <c r="D34" s="23" t="n">
        <v>1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  <c r="L35" s="21"/>
    </row>
    <row r="36" customFormat="false" ht="12.75" hidden="false" customHeight="false" outlineLevel="0" collapsed="false">
      <c r="A36" s="22" t="s">
        <v>30</v>
      </c>
      <c r="B36" s="23" t="n">
        <v>43059</v>
      </c>
      <c r="C36" s="23" t="n">
        <v>23034</v>
      </c>
      <c r="D36" s="23" t="n">
        <v>23034</v>
      </c>
      <c r="E36" s="23" t="n">
        <v>0</v>
      </c>
      <c r="F36" s="50"/>
      <c r="G36" s="23" t="n">
        <v>20025</v>
      </c>
      <c r="H36" s="23" t="n">
        <v>17868</v>
      </c>
      <c r="I36" s="23" t="n">
        <v>749</v>
      </c>
      <c r="J36" s="40"/>
      <c r="K36" s="23" t="n">
        <v>108</v>
      </c>
      <c r="L36" s="23" t="n">
        <v>1300</v>
      </c>
    </row>
    <row r="37" customFormat="false" ht="12.75" hidden="false" customHeight="false" outlineLevel="0" collapsed="false">
      <c r="A37" s="25" t="s">
        <v>31</v>
      </c>
      <c r="B37" s="23" t="n">
        <v>2025</v>
      </c>
      <c r="C37" s="23" t="n">
        <v>1521</v>
      </c>
      <c r="D37" s="23" t="n">
        <v>1521</v>
      </c>
      <c r="E37" s="23" t="n">
        <v>0</v>
      </c>
      <c r="F37" s="50"/>
      <c r="G37" s="23" t="n">
        <v>504</v>
      </c>
      <c r="H37" s="23" t="n">
        <v>434</v>
      </c>
      <c r="I37" s="23" t="n">
        <v>49</v>
      </c>
      <c r="J37" s="51"/>
      <c r="K37" s="21" t="n">
        <v>0</v>
      </c>
      <c r="L37" s="21" t="n">
        <v>21</v>
      </c>
    </row>
    <row r="38" customFormat="false" ht="12.75" hidden="false" customHeight="false" outlineLevel="0" collapsed="false">
      <c r="A38" s="25" t="s">
        <v>32</v>
      </c>
      <c r="B38" s="23" t="n">
        <v>41033</v>
      </c>
      <c r="C38" s="23" t="n">
        <v>21512</v>
      </c>
      <c r="D38" s="23" t="n">
        <v>21512</v>
      </c>
      <c r="E38" s="23" t="n">
        <v>0</v>
      </c>
      <c r="F38" s="50"/>
      <c r="G38" s="23" t="n">
        <v>19521</v>
      </c>
      <c r="H38" s="23" t="n">
        <v>17434</v>
      </c>
      <c r="I38" s="23" t="n">
        <v>700</v>
      </c>
      <c r="J38" s="51"/>
      <c r="K38" s="21" t="n">
        <v>108</v>
      </c>
      <c r="L38" s="21" t="n">
        <v>1279</v>
      </c>
    </row>
    <row r="39" customFormat="false" ht="12.75" hidden="false" customHeight="false" outlineLevel="0" collapsed="false">
      <c r="A39" s="25" t="s">
        <v>18</v>
      </c>
      <c r="B39" s="23" t="n">
        <v>1</v>
      </c>
      <c r="C39" s="23" t="n">
        <v>1</v>
      </c>
      <c r="D39" s="23" t="n">
        <v>1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  <c r="L40" s="21"/>
    </row>
    <row r="41" customFormat="false" ht="12.75" hidden="false" customHeight="false" outlineLevel="0" collapsed="false">
      <c r="A41" s="22" t="s">
        <v>33</v>
      </c>
      <c r="B41" s="23" t="n">
        <v>43059</v>
      </c>
      <c r="C41" s="23" t="n">
        <v>23034</v>
      </c>
      <c r="D41" s="23" t="n">
        <v>23034</v>
      </c>
      <c r="E41" s="23" t="n">
        <v>0</v>
      </c>
      <c r="F41" s="50"/>
      <c r="G41" s="23" t="n">
        <v>20025</v>
      </c>
      <c r="H41" s="23" t="n">
        <v>17868</v>
      </c>
      <c r="I41" s="23" t="n">
        <v>749</v>
      </c>
      <c r="J41" s="40"/>
      <c r="K41" s="23" t="n">
        <v>108</v>
      </c>
      <c r="L41" s="23" t="n">
        <v>1300</v>
      </c>
    </row>
    <row r="42" customFormat="false" ht="12.75" hidden="false" customHeight="false" outlineLevel="0" collapsed="false">
      <c r="A42" s="25" t="s">
        <v>34</v>
      </c>
      <c r="B42" s="23" t="n">
        <v>2930</v>
      </c>
      <c r="C42" s="23" t="n">
        <v>1432</v>
      </c>
      <c r="D42" s="23" t="n">
        <v>1432</v>
      </c>
      <c r="E42" s="23" t="n">
        <v>0</v>
      </c>
      <c r="F42" s="50"/>
      <c r="G42" s="23" t="n">
        <v>1498</v>
      </c>
      <c r="H42" s="23" t="n">
        <v>1430</v>
      </c>
      <c r="I42" s="23" t="n">
        <v>36</v>
      </c>
      <c r="J42" s="51"/>
      <c r="K42" s="21" t="n">
        <v>0</v>
      </c>
      <c r="L42" s="21" t="n">
        <v>32</v>
      </c>
    </row>
    <row r="43" customFormat="false" ht="12.75" hidden="false" customHeight="false" outlineLevel="0" collapsed="false">
      <c r="A43" s="25" t="s">
        <v>35</v>
      </c>
      <c r="B43" s="23" t="n">
        <v>40128</v>
      </c>
      <c r="C43" s="23" t="n">
        <v>21601</v>
      </c>
      <c r="D43" s="23" t="n">
        <v>21601</v>
      </c>
      <c r="E43" s="23" t="n">
        <v>0</v>
      </c>
      <c r="F43" s="50"/>
      <c r="G43" s="23" t="n">
        <v>18527</v>
      </c>
      <c r="H43" s="23" t="n">
        <v>16438</v>
      </c>
      <c r="I43" s="23" t="n">
        <v>713</v>
      </c>
      <c r="J43" s="51"/>
      <c r="K43" s="21" t="n">
        <v>108</v>
      </c>
      <c r="L43" s="21" t="n">
        <v>1268</v>
      </c>
    </row>
    <row r="44" customFormat="false" ht="12.75" hidden="false" customHeight="false" outlineLevel="0" collapsed="false">
      <c r="A44" s="25" t="s">
        <v>18</v>
      </c>
      <c r="B44" s="23" t="n">
        <v>1</v>
      </c>
      <c r="C44" s="23" t="n">
        <v>1</v>
      </c>
      <c r="D44" s="23" t="n">
        <v>1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  <c r="K44" s="21" t="n">
        <v>0</v>
      </c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  <c r="L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25231</v>
      </c>
      <c r="C48" s="23" t="n">
        <v>22394</v>
      </c>
      <c r="D48" s="23" t="n">
        <v>22394</v>
      </c>
      <c r="E48" s="23" t="n">
        <v>0</v>
      </c>
      <c r="F48" s="50"/>
      <c r="G48" s="23" t="n">
        <v>2837</v>
      </c>
      <c r="H48" s="23" t="n">
        <v>0</v>
      </c>
      <c r="I48" s="23" t="n">
        <v>1505</v>
      </c>
      <c r="J48" s="51"/>
      <c r="K48" s="21" t="n">
        <v>60</v>
      </c>
      <c r="L48" s="21" t="n">
        <v>1272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  <c r="L49" s="61"/>
    </row>
    <row r="50" customFormat="false" ht="12.75" hidden="false" customHeight="false" outlineLevel="0" collapsed="false">
      <c r="A50" s="26" t="s">
        <v>39</v>
      </c>
      <c r="B50" s="23" t="n">
        <v>5719</v>
      </c>
      <c r="C50" s="23" t="n">
        <v>3123</v>
      </c>
      <c r="D50" s="23" t="n">
        <v>3123</v>
      </c>
      <c r="E50" s="23" t="n">
        <v>0</v>
      </c>
      <c r="F50" s="50"/>
      <c r="G50" s="23" t="n">
        <v>2596</v>
      </c>
      <c r="H50" s="23" t="n">
        <v>2230</v>
      </c>
      <c r="I50" s="23" t="n">
        <v>123</v>
      </c>
      <c r="J50" s="40"/>
      <c r="K50" s="23" t="n">
        <v>12</v>
      </c>
      <c r="L50" s="23" t="n">
        <v>231</v>
      </c>
    </row>
    <row r="51" customFormat="false" ht="12.75" hidden="false" customHeight="false" outlineLevel="0" collapsed="false">
      <c r="A51" s="25" t="s">
        <v>40</v>
      </c>
      <c r="B51" s="23" t="n">
        <v>5333</v>
      </c>
      <c r="C51" s="23" t="n">
        <v>2879</v>
      </c>
      <c r="D51" s="23" t="n">
        <v>2879</v>
      </c>
      <c r="E51" s="23" t="n">
        <v>0</v>
      </c>
      <c r="F51" s="50"/>
      <c r="G51" s="23" t="n">
        <v>2454</v>
      </c>
      <c r="H51" s="23" t="n">
        <v>2119</v>
      </c>
      <c r="I51" s="23" t="n">
        <v>110</v>
      </c>
      <c r="J51" s="51"/>
      <c r="K51" s="21" t="n">
        <v>10</v>
      </c>
      <c r="L51" s="21" t="n">
        <v>215</v>
      </c>
    </row>
    <row r="52" customFormat="false" ht="12.75" hidden="false" customHeight="false" outlineLevel="0" collapsed="false">
      <c r="A52" s="27" t="s">
        <v>41</v>
      </c>
      <c r="B52" s="23" t="n">
        <v>386</v>
      </c>
      <c r="C52" s="23" t="n">
        <v>244</v>
      </c>
      <c r="D52" s="23" t="n">
        <v>244</v>
      </c>
      <c r="E52" s="23" t="n">
        <v>0</v>
      </c>
      <c r="F52" s="50"/>
      <c r="G52" s="23" t="n">
        <v>142</v>
      </c>
      <c r="H52" s="23" t="n">
        <v>111</v>
      </c>
      <c r="I52" s="23" t="n">
        <v>13</v>
      </c>
      <c r="J52" s="51"/>
      <c r="K52" s="21" t="n">
        <v>2</v>
      </c>
      <c r="L52" s="21" t="n">
        <v>16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  <c r="L53" s="61"/>
    </row>
    <row r="54" customFormat="false" ht="12.75" hidden="false" customHeight="false" outlineLevel="0" collapsed="false">
      <c r="A54" s="22" t="s">
        <v>42</v>
      </c>
      <c r="B54" s="23" t="n">
        <v>579</v>
      </c>
      <c r="C54" s="23" t="n">
        <v>386</v>
      </c>
      <c r="D54" s="23" t="n">
        <v>386</v>
      </c>
      <c r="E54" s="23" t="n">
        <v>0</v>
      </c>
      <c r="F54" s="50"/>
      <c r="G54" s="23" t="n">
        <v>193</v>
      </c>
      <c r="H54" s="23" t="n">
        <v>162</v>
      </c>
      <c r="I54" s="23" t="n">
        <v>15</v>
      </c>
      <c r="J54" s="51"/>
      <c r="K54" s="21" t="n">
        <v>0</v>
      </c>
      <c r="L54" s="21" t="n">
        <v>16</v>
      </c>
    </row>
    <row r="55" customFormat="false" ht="12.75" hidden="false" customHeight="false" outlineLevel="0" collapsed="false">
      <c r="A55" s="22" t="s">
        <v>43</v>
      </c>
      <c r="B55" s="23" t="n">
        <v>21</v>
      </c>
      <c r="C55" s="23" t="n">
        <v>16</v>
      </c>
      <c r="D55" s="23" t="n">
        <v>16</v>
      </c>
      <c r="E55" s="23" t="n">
        <v>0</v>
      </c>
      <c r="F55" s="50"/>
      <c r="G55" s="23" t="n">
        <v>5</v>
      </c>
      <c r="H55" s="23" t="n">
        <v>5</v>
      </c>
      <c r="I55" s="23" t="n">
        <v>0</v>
      </c>
      <c r="J55" s="51"/>
      <c r="K55" s="21" t="n">
        <v>0</v>
      </c>
      <c r="L55" s="21" t="n">
        <v>0</v>
      </c>
    </row>
    <row r="56" customFormat="false" ht="12.75" hidden="false" customHeight="false" outlineLevel="0" collapsed="false">
      <c r="B56" s="29"/>
      <c r="C56" s="30"/>
      <c r="D56" s="30"/>
      <c r="E56" s="30"/>
      <c r="F56" s="53"/>
      <c r="G56" s="30"/>
      <c r="H56" s="30"/>
      <c r="I56" s="30"/>
      <c r="J56" s="30"/>
      <c r="K56" s="41"/>
      <c r="L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42"/>
      <c r="L57" s="33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A59" s="31" t="s">
        <v>70</v>
      </c>
      <c r="B59" s="34"/>
      <c r="C59" s="35"/>
      <c r="D59" s="35"/>
      <c r="E59" s="35"/>
      <c r="F59" s="31"/>
      <c r="H59" s="35"/>
      <c r="I59" s="35"/>
      <c r="J59" s="35"/>
      <c r="K59" s="35"/>
      <c r="L59" s="35"/>
    </row>
    <row r="60" customFormat="false" ht="12.75" hidden="false" customHeight="false" outlineLevel="0" collapsed="false">
      <c r="A60" s="31" t="s">
        <v>46</v>
      </c>
      <c r="B60" s="34"/>
      <c r="C60" s="35"/>
      <c r="D60" s="35"/>
      <c r="E60" s="35"/>
      <c r="F60" s="31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K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J36:L36 J50:L50 J19:L19 J24:L24 J41:L41 J9:L10 J30:L30 B9:I55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29"/>
    <col collapsed="false" customWidth="true" hidden="false" outlineLevel="0" max="2" min="2" style="2" width="9.34"/>
    <col collapsed="false" customWidth="true" hidden="false" outlineLevel="0" max="3" min="3" style="2" width="9.5"/>
    <col collapsed="false" customWidth="true" hidden="false" outlineLevel="0" max="4" min="4" style="2" width="11.72"/>
    <col collapsed="false" customWidth="true" hidden="false" outlineLevel="0" max="5" min="5" style="1" width="0.94"/>
    <col collapsed="false" customWidth="true" hidden="false" outlineLevel="0" max="6" min="6" style="2" width="9.34"/>
    <col collapsed="false" customWidth="true" hidden="false" outlineLevel="0" max="7" min="7" style="2" width="8.23"/>
    <col collapsed="false" customWidth="true" hidden="false" outlineLevel="0" max="8" min="8" style="2" width="8.71"/>
    <col collapsed="false" customWidth="true" hidden="false" outlineLevel="0" max="9" min="9" style="2" width="8.87"/>
    <col collapsed="false" customWidth="true" hidden="false" outlineLevel="0" max="10" min="10" style="2" width="9.66"/>
    <col collapsed="false" customWidth="true" hidden="false" outlineLevel="0" max="11" min="11" style="2" width="9.34"/>
    <col collapsed="false" customWidth="true" hidden="false" outlineLevel="0" max="12" min="12" style="2" width="7.7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45"/>
      <c r="F1" s="5"/>
      <c r="G1" s="38"/>
      <c r="H1" s="5"/>
      <c r="I1" s="5"/>
      <c r="J1" s="5"/>
      <c r="K1" s="6" t="s">
        <v>127</v>
      </c>
      <c r="L1" s="6"/>
      <c r="M1" s="27"/>
    </row>
    <row r="2" s="39" customFormat="true" ht="15.95" hidden="false" customHeight="true" outlineLevel="0" collapsed="false">
      <c r="A2" s="8" t="s">
        <v>128</v>
      </c>
      <c r="B2" s="5"/>
      <c r="C2" s="10"/>
      <c r="D2" s="10"/>
      <c r="E2" s="45"/>
      <c r="F2" s="5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46"/>
      <c r="F4" s="14" t="s">
        <v>49</v>
      </c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6"/>
      <c r="F5" s="14" t="s">
        <v>7</v>
      </c>
      <c r="G5" s="14" t="s">
        <v>50</v>
      </c>
      <c r="H5" s="14" t="s">
        <v>51</v>
      </c>
      <c r="I5" s="14" t="s">
        <v>52</v>
      </c>
      <c r="J5" s="14" t="s">
        <v>53</v>
      </c>
      <c r="K5" s="14" t="s">
        <v>54</v>
      </c>
      <c r="L5" s="14" t="s">
        <v>129</v>
      </c>
    </row>
    <row r="6" customFormat="false" ht="12.75" hidden="false" customHeight="false" outlineLevel="0" collapsed="false">
      <c r="A6" s="13"/>
      <c r="B6" s="14"/>
      <c r="C6" s="14"/>
      <c r="D6" s="14"/>
      <c r="E6" s="46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7"/>
      <c r="B7" s="18"/>
      <c r="C7" s="18"/>
      <c r="D7" s="18"/>
      <c r="E7" s="47"/>
      <c r="F7" s="18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78"/>
      <c r="F8" s="21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293983</v>
      </c>
      <c r="C9" s="23" t="n">
        <v>240140</v>
      </c>
      <c r="D9" s="23" t="n">
        <v>240140</v>
      </c>
      <c r="E9" s="50"/>
      <c r="F9" s="23" t="n">
        <v>53843</v>
      </c>
      <c r="G9" s="23" t="n">
        <v>35424</v>
      </c>
      <c r="H9" s="23" t="n">
        <v>4792</v>
      </c>
      <c r="I9" s="23" t="n">
        <v>8695</v>
      </c>
      <c r="J9" s="40"/>
      <c r="K9" s="23" t="n">
        <v>788</v>
      </c>
      <c r="L9" s="23" t="n">
        <v>4144</v>
      </c>
    </row>
    <row r="10" customFormat="false" ht="12.75" hidden="false" customHeight="false" outlineLevel="0" collapsed="false">
      <c r="A10" s="25" t="s">
        <v>13</v>
      </c>
      <c r="B10" s="23" t="n">
        <v>58500</v>
      </c>
      <c r="C10" s="23" t="n">
        <v>48217</v>
      </c>
      <c r="D10" s="23" t="n">
        <v>48217</v>
      </c>
      <c r="E10" s="50"/>
      <c r="F10" s="23" t="n">
        <v>10283</v>
      </c>
      <c r="G10" s="23" t="n">
        <v>6462</v>
      </c>
      <c r="H10" s="23" t="n">
        <v>1695</v>
      </c>
      <c r="I10" s="23" t="n">
        <v>1150</v>
      </c>
      <c r="J10" s="40"/>
      <c r="K10" s="23" t="n">
        <v>263</v>
      </c>
      <c r="L10" s="23" t="n">
        <v>713</v>
      </c>
    </row>
    <row r="11" customFormat="false" ht="12.75" hidden="false" customHeight="false" outlineLevel="0" collapsed="false">
      <c r="A11" s="25" t="s">
        <v>14</v>
      </c>
      <c r="B11" s="23" t="n">
        <v>25243</v>
      </c>
      <c r="C11" s="23" t="n">
        <v>21395</v>
      </c>
      <c r="D11" s="23" t="n">
        <v>21395</v>
      </c>
      <c r="E11" s="50"/>
      <c r="F11" s="23" t="n">
        <v>3848</v>
      </c>
      <c r="G11" s="23" t="n">
        <v>2291</v>
      </c>
      <c r="H11" s="23" t="n">
        <v>523</v>
      </c>
      <c r="I11" s="21" t="n">
        <v>850</v>
      </c>
      <c r="J11" s="51"/>
      <c r="K11" s="21" t="n">
        <v>15</v>
      </c>
      <c r="L11" s="21" t="n">
        <v>169</v>
      </c>
    </row>
    <row r="12" customFormat="false" ht="12.75" hidden="false" customHeight="false" outlineLevel="0" collapsed="false">
      <c r="A12" s="25" t="s">
        <v>15</v>
      </c>
      <c r="B12" s="23" t="n">
        <v>19262</v>
      </c>
      <c r="C12" s="23" t="n">
        <v>15755</v>
      </c>
      <c r="D12" s="23" t="n">
        <v>15755</v>
      </c>
      <c r="E12" s="50"/>
      <c r="F12" s="23" t="n">
        <v>3507</v>
      </c>
      <c r="G12" s="23" t="n">
        <v>2451</v>
      </c>
      <c r="H12" s="23" t="n">
        <v>442</v>
      </c>
      <c r="I12" s="21" t="n">
        <v>200</v>
      </c>
      <c r="J12" s="51"/>
      <c r="K12" s="21" t="n">
        <v>133</v>
      </c>
      <c r="L12" s="21" t="n">
        <v>281</v>
      </c>
    </row>
    <row r="13" customFormat="false" ht="12.75" hidden="false" customHeight="false" outlineLevel="0" collapsed="false">
      <c r="A13" s="25" t="s">
        <v>16</v>
      </c>
      <c r="B13" s="23" t="n">
        <v>13995</v>
      </c>
      <c r="C13" s="23" t="n">
        <v>11067</v>
      </c>
      <c r="D13" s="23" t="n">
        <v>11067</v>
      </c>
      <c r="E13" s="50"/>
      <c r="F13" s="23" t="n">
        <v>2928</v>
      </c>
      <c r="G13" s="23" t="n">
        <v>1720</v>
      </c>
      <c r="H13" s="23" t="n">
        <v>730</v>
      </c>
      <c r="I13" s="21" t="n">
        <v>100</v>
      </c>
      <c r="J13" s="51"/>
      <c r="K13" s="21" t="n">
        <v>115</v>
      </c>
      <c r="L13" s="21" t="n">
        <v>263</v>
      </c>
    </row>
    <row r="14" customFormat="false" ht="12.75" hidden="false" customHeight="false" outlineLevel="0" collapsed="false">
      <c r="A14" s="25" t="s">
        <v>17</v>
      </c>
      <c r="B14" s="23" t="n">
        <v>235483</v>
      </c>
      <c r="C14" s="23" t="n">
        <v>191923</v>
      </c>
      <c r="D14" s="23" t="n">
        <v>191923</v>
      </c>
      <c r="E14" s="50"/>
      <c r="F14" s="23" t="n">
        <v>43560</v>
      </c>
      <c r="G14" s="23" t="n">
        <v>28962</v>
      </c>
      <c r="H14" s="23" t="n">
        <v>3097</v>
      </c>
      <c r="I14" s="21" t="n">
        <v>7545</v>
      </c>
      <c r="J14" s="51"/>
      <c r="K14" s="21" t="n">
        <v>525</v>
      </c>
      <c r="L14" s="21" t="n">
        <v>3431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50"/>
      <c r="F15" s="23" t="n">
        <v>0</v>
      </c>
      <c r="G15" s="23" t="n">
        <v>0</v>
      </c>
      <c r="H15" s="23" t="n">
        <v>0</v>
      </c>
      <c r="I15" s="21" t="n">
        <v>0</v>
      </c>
      <c r="J15" s="51"/>
      <c r="K15" s="21" t="n">
        <v>0</v>
      </c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50"/>
      <c r="F16" s="23"/>
      <c r="G16" s="23"/>
      <c r="H16" s="23"/>
      <c r="I16" s="61"/>
      <c r="J16" s="52"/>
      <c r="K16" s="61"/>
      <c r="L16" s="61"/>
    </row>
    <row r="17" customFormat="false" ht="12.75" hidden="false" customHeight="false" outlineLevel="0" collapsed="false">
      <c r="A17" s="22" t="s">
        <v>19</v>
      </c>
      <c r="B17" s="23" t="n">
        <v>10039</v>
      </c>
      <c r="C17" s="23" t="n">
        <v>9211</v>
      </c>
      <c r="D17" s="23" t="n">
        <v>9211</v>
      </c>
      <c r="E17" s="50"/>
      <c r="F17" s="23" t="n">
        <v>828</v>
      </c>
      <c r="G17" s="23" t="n">
        <v>679</v>
      </c>
      <c r="H17" s="23" t="n">
        <v>78</v>
      </c>
      <c r="I17" s="21" t="n">
        <v>0</v>
      </c>
      <c r="J17" s="51"/>
      <c r="K17" s="21" t="n">
        <v>0</v>
      </c>
      <c r="L17" s="21" t="n">
        <v>71</v>
      </c>
    </row>
    <row r="18" customFormat="false" ht="12.75" hidden="false" customHeight="false" outlineLevel="0" collapsed="false">
      <c r="A18" s="25"/>
      <c r="B18" s="23"/>
      <c r="C18" s="23"/>
      <c r="D18" s="23"/>
      <c r="E18" s="50"/>
      <c r="F18" s="23"/>
      <c r="G18" s="23"/>
      <c r="H18" s="23"/>
      <c r="I18" s="61"/>
      <c r="J18" s="52"/>
      <c r="K18" s="61"/>
      <c r="L18" s="61"/>
    </row>
    <row r="19" customFormat="false" ht="12.75" hidden="false" customHeight="false" outlineLevel="0" collapsed="false">
      <c r="A19" s="22" t="s">
        <v>20</v>
      </c>
      <c r="B19" s="23" t="n">
        <v>65386</v>
      </c>
      <c r="C19" s="23" t="n">
        <v>60536</v>
      </c>
      <c r="D19" s="23" t="n">
        <v>60536</v>
      </c>
      <c r="E19" s="50"/>
      <c r="F19" s="23" t="n">
        <v>4850</v>
      </c>
      <c r="G19" s="23" t="n">
        <v>2154</v>
      </c>
      <c r="H19" s="23" t="n">
        <v>337</v>
      </c>
      <c r="I19" s="23" t="n">
        <v>1726</v>
      </c>
      <c r="J19" s="40"/>
      <c r="K19" s="23" t="n">
        <v>91</v>
      </c>
      <c r="L19" s="23" t="n">
        <v>542</v>
      </c>
    </row>
    <row r="20" customFormat="false" ht="12.75" hidden="false" customHeight="false" outlineLevel="0" collapsed="false">
      <c r="A20" s="25" t="s">
        <v>21</v>
      </c>
      <c r="B20" s="23" t="n">
        <v>29599</v>
      </c>
      <c r="C20" s="23" t="n">
        <v>27186</v>
      </c>
      <c r="D20" s="23" t="n">
        <v>27186</v>
      </c>
      <c r="E20" s="50"/>
      <c r="F20" s="23" t="n">
        <v>2413</v>
      </c>
      <c r="G20" s="23" t="n">
        <v>1210</v>
      </c>
      <c r="H20" s="23" t="n">
        <v>189</v>
      </c>
      <c r="I20" s="21" t="n">
        <v>880</v>
      </c>
      <c r="J20" s="51"/>
      <c r="K20" s="21" t="n">
        <v>10</v>
      </c>
      <c r="L20" s="21" t="n">
        <v>124</v>
      </c>
    </row>
    <row r="21" customFormat="false" ht="12" hidden="false" customHeight="true" outlineLevel="0" collapsed="false">
      <c r="A21" s="25" t="s">
        <v>17</v>
      </c>
      <c r="B21" s="23" t="n">
        <v>35787</v>
      </c>
      <c r="C21" s="23" t="n">
        <v>33350</v>
      </c>
      <c r="D21" s="23" t="n">
        <v>33350</v>
      </c>
      <c r="E21" s="50"/>
      <c r="F21" s="23" t="n">
        <v>2437</v>
      </c>
      <c r="G21" s="23" t="n">
        <v>944</v>
      </c>
      <c r="H21" s="23" t="n">
        <v>148</v>
      </c>
      <c r="I21" s="21" t="n">
        <v>846</v>
      </c>
      <c r="J21" s="51"/>
      <c r="K21" s="21" t="n">
        <v>81</v>
      </c>
      <c r="L21" s="21" t="n">
        <v>418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50"/>
      <c r="F22" s="23" t="n">
        <v>0</v>
      </c>
      <c r="G22" s="23" t="n">
        <v>0</v>
      </c>
      <c r="H22" s="23" t="n">
        <v>0</v>
      </c>
      <c r="I22" s="21" t="n">
        <v>0</v>
      </c>
      <c r="J22" s="51"/>
      <c r="K22" s="21" t="n">
        <v>0</v>
      </c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50"/>
      <c r="F23" s="23"/>
      <c r="G23" s="23"/>
      <c r="H23" s="23"/>
      <c r="I23" s="61"/>
      <c r="J23" s="52"/>
      <c r="K23" s="61"/>
      <c r="L23" s="61"/>
    </row>
    <row r="24" customFormat="false" ht="12.75" hidden="false" customHeight="false" outlineLevel="0" collapsed="false">
      <c r="A24" s="22" t="s">
        <v>64</v>
      </c>
      <c r="B24" s="23" t="n">
        <v>39873</v>
      </c>
      <c r="C24" s="23" t="n">
        <v>31554</v>
      </c>
      <c r="D24" s="23" t="n">
        <v>31554</v>
      </c>
      <c r="E24" s="50"/>
      <c r="F24" s="23" t="n">
        <v>8319</v>
      </c>
      <c r="G24" s="23" t="n">
        <v>5782</v>
      </c>
      <c r="H24" s="23" t="n">
        <v>410</v>
      </c>
      <c r="I24" s="23" t="n">
        <v>935</v>
      </c>
      <c r="J24" s="40"/>
      <c r="K24" s="23" t="n">
        <v>58</v>
      </c>
      <c r="L24" s="23" t="n">
        <v>1134</v>
      </c>
    </row>
    <row r="25" customFormat="false" ht="12.75" hidden="false" customHeight="false" outlineLevel="0" collapsed="false">
      <c r="A25" s="25" t="s">
        <v>23</v>
      </c>
      <c r="B25" s="23" t="n">
        <v>23733</v>
      </c>
      <c r="C25" s="23" t="n">
        <v>19687</v>
      </c>
      <c r="D25" s="23" t="n">
        <v>19687</v>
      </c>
      <c r="E25" s="50"/>
      <c r="F25" s="23" t="n">
        <v>4046</v>
      </c>
      <c r="G25" s="23" t="n">
        <v>3127</v>
      </c>
      <c r="H25" s="23" t="n">
        <v>141</v>
      </c>
      <c r="I25" s="21" t="n">
        <v>306</v>
      </c>
      <c r="J25" s="51"/>
      <c r="K25" s="21" t="n">
        <v>52</v>
      </c>
      <c r="L25" s="21" t="n">
        <v>420</v>
      </c>
    </row>
    <row r="26" customFormat="false" ht="12.75" hidden="false" customHeight="false" outlineLevel="0" collapsed="false">
      <c r="A26" s="25" t="s">
        <v>24</v>
      </c>
      <c r="B26" s="23" t="n">
        <v>385</v>
      </c>
      <c r="C26" s="23" t="n">
        <v>321</v>
      </c>
      <c r="D26" s="23" t="n">
        <v>321</v>
      </c>
      <c r="E26" s="50"/>
      <c r="F26" s="23" t="n">
        <v>64</v>
      </c>
      <c r="G26" s="23" t="n">
        <v>57</v>
      </c>
      <c r="H26" s="23" t="n">
        <v>4</v>
      </c>
      <c r="I26" s="21" t="n">
        <v>3</v>
      </c>
      <c r="J26" s="51"/>
      <c r="K26" s="21" t="n">
        <v>0</v>
      </c>
      <c r="L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5755</v>
      </c>
      <c r="C27" s="23" t="n">
        <v>11546</v>
      </c>
      <c r="D27" s="23" t="n">
        <v>11546</v>
      </c>
      <c r="E27" s="50"/>
      <c r="F27" s="23" t="n">
        <v>4209</v>
      </c>
      <c r="G27" s="23" t="n">
        <v>2598</v>
      </c>
      <c r="H27" s="23" t="n">
        <v>265</v>
      </c>
      <c r="I27" s="21" t="n">
        <v>626</v>
      </c>
      <c r="J27" s="51"/>
      <c r="K27" s="21" t="n">
        <v>6</v>
      </c>
      <c r="L27" s="21" t="n">
        <v>714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50"/>
      <c r="F28" s="23" t="n">
        <v>0</v>
      </c>
      <c r="G28" s="23" t="n">
        <v>0</v>
      </c>
      <c r="H28" s="23" t="n">
        <v>0</v>
      </c>
      <c r="I28" s="21" t="n">
        <v>0</v>
      </c>
      <c r="J28" s="51"/>
      <c r="K28" s="21" t="n">
        <v>0</v>
      </c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50"/>
      <c r="F29" s="23"/>
      <c r="G29" s="23"/>
      <c r="H29" s="23"/>
      <c r="I29" s="21"/>
      <c r="J29" s="51"/>
      <c r="K29" s="21"/>
      <c r="L29" s="21"/>
    </row>
    <row r="30" customFormat="false" ht="12.75" hidden="false" customHeight="false" outlineLevel="0" collapsed="false">
      <c r="A30" s="22" t="s">
        <v>26</v>
      </c>
      <c r="B30" s="23" t="n">
        <v>39873</v>
      </c>
      <c r="C30" s="23" t="n">
        <v>31554</v>
      </c>
      <c r="D30" s="23" t="n">
        <v>31554</v>
      </c>
      <c r="E30" s="50"/>
      <c r="F30" s="23" t="n">
        <v>8319</v>
      </c>
      <c r="G30" s="23" t="n">
        <v>5782</v>
      </c>
      <c r="H30" s="23" t="n">
        <v>410</v>
      </c>
      <c r="I30" s="23" t="n">
        <v>935</v>
      </c>
      <c r="J30" s="40"/>
      <c r="K30" s="23" t="n">
        <v>58</v>
      </c>
      <c r="L30" s="23" t="n">
        <v>1134</v>
      </c>
    </row>
    <row r="31" customFormat="false" ht="12.75" hidden="false" customHeight="false" outlineLevel="0" collapsed="false">
      <c r="A31" s="25" t="s">
        <v>56</v>
      </c>
      <c r="B31" s="23" t="n">
        <v>2088</v>
      </c>
      <c r="C31" s="23" t="n">
        <v>2085</v>
      </c>
      <c r="D31" s="23" t="n">
        <v>2085</v>
      </c>
      <c r="E31" s="50"/>
      <c r="F31" s="23" t="n">
        <v>3</v>
      </c>
      <c r="G31" s="23" t="n">
        <v>0</v>
      </c>
      <c r="H31" s="23" t="n">
        <v>3</v>
      </c>
      <c r="I31" s="21" t="n">
        <v>0</v>
      </c>
      <c r="J31" s="51"/>
      <c r="K31" s="21" t="n">
        <v>0</v>
      </c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24034</v>
      </c>
      <c r="C32" s="23" t="n">
        <v>17379</v>
      </c>
      <c r="D32" s="23" t="n">
        <v>17379</v>
      </c>
      <c r="E32" s="50"/>
      <c r="F32" s="23" t="n">
        <v>6655</v>
      </c>
      <c r="G32" s="23" t="n">
        <v>5782</v>
      </c>
      <c r="H32" s="23" t="n">
        <v>407</v>
      </c>
      <c r="I32" s="21" t="n">
        <v>408</v>
      </c>
      <c r="J32" s="51"/>
      <c r="K32" s="21" t="n">
        <v>58</v>
      </c>
      <c r="L32" s="21" t="n">
        <v>0</v>
      </c>
    </row>
    <row r="33" customFormat="false" ht="12.75" hidden="false" customHeight="false" outlineLevel="0" collapsed="false">
      <c r="A33" s="25" t="s">
        <v>29</v>
      </c>
      <c r="B33" s="23" t="n">
        <v>13724</v>
      </c>
      <c r="C33" s="23" t="n">
        <v>12063</v>
      </c>
      <c r="D33" s="23" t="n">
        <v>12063</v>
      </c>
      <c r="E33" s="50"/>
      <c r="F33" s="23" t="n">
        <v>1661</v>
      </c>
      <c r="G33" s="23" t="n">
        <v>0</v>
      </c>
      <c r="H33" s="23" t="n">
        <v>0</v>
      </c>
      <c r="I33" s="21" t="n">
        <v>527</v>
      </c>
      <c r="J33" s="51"/>
      <c r="K33" s="21" t="n">
        <v>0</v>
      </c>
      <c r="L33" s="21" t="n">
        <v>1134</v>
      </c>
    </row>
    <row r="34" customFormat="false" ht="12.75" hidden="false" customHeight="false" outlineLevel="0" collapsed="false">
      <c r="A34" s="25" t="s">
        <v>18</v>
      </c>
      <c r="B34" s="23" t="n">
        <v>27</v>
      </c>
      <c r="C34" s="23" t="n">
        <v>27</v>
      </c>
      <c r="D34" s="23" t="n">
        <v>27</v>
      </c>
      <c r="E34" s="50"/>
      <c r="F34" s="23" t="n">
        <v>0</v>
      </c>
      <c r="G34" s="23" t="n">
        <v>0</v>
      </c>
      <c r="H34" s="23" t="n">
        <v>0</v>
      </c>
      <c r="I34" s="21" t="n">
        <v>0</v>
      </c>
      <c r="J34" s="51"/>
      <c r="K34" s="21" t="n">
        <v>0</v>
      </c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50"/>
      <c r="F35" s="23"/>
      <c r="G35" s="23"/>
      <c r="H35" s="23"/>
      <c r="I35" s="21"/>
      <c r="J35" s="51"/>
      <c r="K35" s="21"/>
      <c r="L35" s="21"/>
    </row>
    <row r="36" customFormat="false" ht="12.75" hidden="false" customHeight="false" outlineLevel="0" collapsed="false">
      <c r="A36" s="22" t="s">
        <v>30</v>
      </c>
      <c r="B36" s="23" t="n">
        <v>39933</v>
      </c>
      <c r="C36" s="23" t="n">
        <v>31616</v>
      </c>
      <c r="D36" s="23" t="n">
        <v>31616</v>
      </c>
      <c r="E36" s="50"/>
      <c r="F36" s="23" t="n">
        <v>8317</v>
      </c>
      <c r="G36" s="23" t="n">
        <v>5775</v>
      </c>
      <c r="H36" s="23" t="n">
        <v>414</v>
      </c>
      <c r="I36" s="23" t="n">
        <v>936</v>
      </c>
      <c r="J36" s="40"/>
      <c r="K36" s="23" t="n">
        <v>58</v>
      </c>
      <c r="L36" s="23" t="n">
        <v>1134</v>
      </c>
    </row>
    <row r="37" customFormat="false" ht="12.75" hidden="false" customHeight="false" outlineLevel="0" collapsed="false">
      <c r="A37" s="25" t="s">
        <v>31</v>
      </c>
      <c r="B37" s="23" t="n">
        <v>3119</v>
      </c>
      <c r="C37" s="23" t="n">
        <v>2752</v>
      </c>
      <c r="D37" s="23" t="n">
        <v>2752</v>
      </c>
      <c r="E37" s="50"/>
      <c r="F37" s="23" t="n">
        <v>367</v>
      </c>
      <c r="G37" s="23" t="n">
        <v>233</v>
      </c>
      <c r="H37" s="23" t="n">
        <v>37</v>
      </c>
      <c r="I37" s="21" t="n">
        <v>76</v>
      </c>
      <c r="J37" s="51"/>
      <c r="K37" s="21" t="n">
        <v>0</v>
      </c>
      <c r="L37" s="21" t="n">
        <v>21</v>
      </c>
    </row>
    <row r="38" customFormat="false" ht="12.75" hidden="false" customHeight="false" outlineLevel="0" collapsed="false">
      <c r="A38" s="25" t="s">
        <v>32</v>
      </c>
      <c r="B38" s="23" t="n">
        <v>36787</v>
      </c>
      <c r="C38" s="23" t="n">
        <v>28837</v>
      </c>
      <c r="D38" s="23" t="n">
        <v>28837</v>
      </c>
      <c r="E38" s="50"/>
      <c r="F38" s="23" t="n">
        <v>7950</v>
      </c>
      <c r="G38" s="23" t="n">
        <v>5542</v>
      </c>
      <c r="H38" s="23" t="n">
        <v>377</v>
      </c>
      <c r="I38" s="21" t="n">
        <v>860</v>
      </c>
      <c r="J38" s="51"/>
      <c r="K38" s="21" t="n">
        <v>58</v>
      </c>
      <c r="L38" s="21" t="n">
        <v>1113</v>
      </c>
    </row>
    <row r="39" customFormat="false" ht="12.75" hidden="false" customHeight="false" outlineLevel="0" collapsed="false">
      <c r="A39" s="25" t="s">
        <v>18</v>
      </c>
      <c r="B39" s="23" t="n">
        <v>27</v>
      </c>
      <c r="C39" s="23" t="n">
        <v>27</v>
      </c>
      <c r="D39" s="23" t="n">
        <v>27</v>
      </c>
      <c r="E39" s="50"/>
      <c r="F39" s="23" t="n">
        <v>0</v>
      </c>
      <c r="G39" s="23" t="n">
        <v>0</v>
      </c>
      <c r="H39" s="23" t="n">
        <v>0</v>
      </c>
      <c r="I39" s="21" t="n">
        <v>0</v>
      </c>
      <c r="J39" s="51"/>
      <c r="K39" s="21" t="n">
        <v>0</v>
      </c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50"/>
      <c r="F40" s="23"/>
      <c r="G40" s="23"/>
      <c r="H40" s="23"/>
      <c r="I40" s="21"/>
      <c r="J40" s="51"/>
      <c r="K40" s="21"/>
      <c r="L40" s="21"/>
    </row>
    <row r="41" customFormat="false" ht="12.75" hidden="false" customHeight="false" outlineLevel="0" collapsed="false">
      <c r="A41" s="22" t="s">
        <v>33</v>
      </c>
      <c r="B41" s="23" t="n">
        <v>39933</v>
      </c>
      <c r="C41" s="23" t="n">
        <v>31616</v>
      </c>
      <c r="D41" s="23" t="n">
        <v>31616</v>
      </c>
      <c r="E41" s="50"/>
      <c r="F41" s="23" t="n">
        <v>8317</v>
      </c>
      <c r="G41" s="23" t="n">
        <v>5775</v>
      </c>
      <c r="H41" s="23" t="n">
        <v>414</v>
      </c>
      <c r="I41" s="23" t="n">
        <v>936</v>
      </c>
      <c r="J41" s="40"/>
      <c r="K41" s="23" t="n">
        <v>58</v>
      </c>
      <c r="L41" s="23" t="n">
        <v>1134</v>
      </c>
    </row>
    <row r="42" customFormat="false" ht="12.75" hidden="false" customHeight="false" outlineLevel="0" collapsed="false">
      <c r="A42" s="25" t="s">
        <v>34</v>
      </c>
      <c r="B42" s="23" t="n">
        <v>2376</v>
      </c>
      <c r="C42" s="23" t="n">
        <v>1850</v>
      </c>
      <c r="D42" s="23" t="n">
        <v>1850</v>
      </c>
      <c r="E42" s="50"/>
      <c r="F42" s="23" t="n">
        <v>526</v>
      </c>
      <c r="G42" s="23" t="n">
        <v>399</v>
      </c>
      <c r="H42" s="23" t="n">
        <v>34</v>
      </c>
      <c r="I42" s="21" t="n">
        <v>72</v>
      </c>
      <c r="J42" s="51"/>
      <c r="K42" s="21" t="n">
        <v>0</v>
      </c>
      <c r="L42" s="21" t="n">
        <v>21</v>
      </c>
    </row>
    <row r="43" customFormat="false" ht="12.75" hidden="false" customHeight="false" outlineLevel="0" collapsed="false">
      <c r="A43" s="25" t="s">
        <v>35</v>
      </c>
      <c r="B43" s="23" t="n">
        <v>37530</v>
      </c>
      <c r="C43" s="23" t="n">
        <v>29739</v>
      </c>
      <c r="D43" s="23" t="n">
        <v>29739</v>
      </c>
      <c r="E43" s="50"/>
      <c r="F43" s="23" t="n">
        <v>7791</v>
      </c>
      <c r="G43" s="23" t="n">
        <v>5376</v>
      </c>
      <c r="H43" s="23" t="n">
        <v>380</v>
      </c>
      <c r="I43" s="21" t="n">
        <v>864</v>
      </c>
      <c r="J43" s="51"/>
      <c r="K43" s="21" t="n">
        <v>58</v>
      </c>
      <c r="L43" s="21" t="n">
        <v>1113</v>
      </c>
    </row>
    <row r="44" customFormat="false" ht="12.75" hidden="false" customHeight="false" outlineLevel="0" collapsed="false">
      <c r="A44" s="25" t="s">
        <v>18</v>
      </c>
      <c r="B44" s="23" t="n">
        <v>27</v>
      </c>
      <c r="C44" s="23" t="n">
        <v>27</v>
      </c>
      <c r="D44" s="23" t="n">
        <v>27</v>
      </c>
      <c r="E44" s="50"/>
      <c r="F44" s="23" t="n">
        <v>0</v>
      </c>
      <c r="G44" s="23" t="n">
        <v>0</v>
      </c>
      <c r="H44" s="23" t="n">
        <v>0</v>
      </c>
      <c r="I44" s="21" t="n">
        <v>0</v>
      </c>
      <c r="J44" s="51"/>
      <c r="K44" s="21" t="n">
        <v>0</v>
      </c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50"/>
      <c r="F45" s="23"/>
      <c r="G45" s="23"/>
      <c r="H45" s="23"/>
      <c r="I45" s="61"/>
      <c r="J45" s="52"/>
      <c r="K45" s="61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50"/>
      <c r="F46" s="23"/>
      <c r="G46" s="23"/>
      <c r="H46" s="23"/>
      <c r="I46" s="61"/>
      <c r="J46" s="52"/>
      <c r="K46" s="61"/>
      <c r="L46" s="61"/>
    </row>
    <row r="47" customFormat="false" ht="12.75" hidden="false" customHeight="false" outlineLevel="0" collapsed="false">
      <c r="A47" s="25" t="s">
        <v>37</v>
      </c>
      <c r="B47" s="23" t="n">
        <v>936</v>
      </c>
      <c r="C47" s="23" t="n">
        <v>0</v>
      </c>
      <c r="D47" s="23" t="n">
        <v>0</v>
      </c>
      <c r="E47" s="50"/>
      <c r="F47" s="23" t="n">
        <v>936</v>
      </c>
      <c r="G47" s="23" t="n">
        <v>0</v>
      </c>
      <c r="H47" s="23" t="n">
        <v>0</v>
      </c>
      <c r="I47" s="21" t="n">
        <v>936</v>
      </c>
      <c r="J47" s="51"/>
      <c r="K47" s="21" t="n">
        <v>0</v>
      </c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35692</v>
      </c>
      <c r="C48" s="23" t="n">
        <v>34041</v>
      </c>
      <c r="D48" s="23" t="n">
        <v>34041</v>
      </c>
      <c r="E48" s="50"/>
      <c r="F48" s="23" t="n">
        <v>1651</v>
      </c>
      <c r="G48" s="23" t="n">
        <v>0</v>
      </c>
      <c r="H48" s="23" t="n">
        <v>449</v>
      </c>
      <c r="I48" s="21" t="n">
        <v>0</v>
      </c>
      <c r="J48" s="51"/>
      <c r="K48" s="21" t="n">
        <v>0</v>
      </c>
      <c r="L48" s="21" t="n">
        <v>1202</v>
      </c>
    </row>
    <row r="49" customFormat="false" ht="12.75" hidden="false" customHeight="false" outlineLevel="0" collapsed="false">
      <c r="A49" s="22"/>
      <c r="B49" s="23"/>
      <c r="C49" s="23"/>
      <c r="D49" s="23"/>
      <c r="E49" s="50"/>
      <c r="F49" s="23"/>
      <c r="G49" s="23"/>
      <c r="H49" s="23"/>
      <c r="I49" s="61"/>
      <c r="J49" s="52"/>
      <c r="K49" s="61"/>
      <c r="L49" s="61"/>
    </row>
    <row r="50" customFormat="false" ht="12.75" hidden="false" customHeight="false" outlineLevel="0" collapsed="false">
      <c r="A50" s="26" t="s">
        <v>39</v>
      </c>
      <c r="B50" s="23" t="n">
        <v>4287</v>
      </c>
      <c r="C50" s="23" t="n">
        <v>3367</v>
      </c>
      <c r="D50" s="23" t="n">
        <v>3367</v>
      </c>
      <c r="E50" s="50"/>
      <c r="F50" s="23" t="n">
        <v>920</v>
      </c>
      <c r="G50" s="23" t="n">
        <v>669</v>
      </c>
      <c r="H50" s="23" t="n">
        <v>73</v>
      </c>
      <c r="I50" s="23" t="n">
        <v>65</v>
      </c>
      <c r="J50" s="40"/>
      <c r="K50" s="23" t="n">
        <v>0</v>
      </c>
      <c r="L50" s="23" t="n">
        <v>113</v>
      </c>
    </row>
    <row r="51" customFormat="false" ht="12.75" hidden="false" customHeight="false" outlineLevel="0" collapsed="false">
      <c r="A51" s="25" t="s">
        <v>40</v>
      </c>
      <c r="B51" s="23" t="n">
        <v>3850</v>
      </c>
      <c r="C51" s="23" t="n">
        <v>2988</v>
      </c>
      <c r="D51" s="23" t="n">
        <v>2988</v>
      </c>
      <c r="E51" s="50"/>
      <c r="F51" s="23" t="n">
        <v>862</v>
      </c>
      <c r="G51" s="23" t="n">
        <v>624</v>
      </c>
      <c r="H51" s="23" t="n">
        <v>70</v>
      </c>
      <c r="I51" s="21" t="n">
        <v>55</v>
      </c>
      <c r="J51" s="51"/>
      <c r="K51" s="21" t="n">
        <v>0</v>
      </c>
      <c r="L51" s="21" t="n">
        <v>113</v>
      </c>
    </row>
    <row r="52" customFormat="false" ht="12.75" hidden="false" customHeight="false" outlineLevel="0" collapsed="false">
      <c r="A52" s="27" t="s">
        <v>41</v>
      </c>
      <c r="B52" s="23" t="n">
        <v>437</v>
      </c>
      <c r="C52" s="23" t="n">
        <v>379</v>
      </c>
      <c r="D52" s="23" t="n">
        <v>379</v>
      </c>
      <c r="E52" s="50"/>
      <c r="F52" s="23" t="n">
        <v>58</v>
      </c>
      <c r="G52" s="23" t="n">
        <v>45</v>
      </c>
      <c r="H52" s="23" t="n">
        <v>3</v>
      </c>
      <c r="I52" s="21" t="n">
        <v>10</v>
      </c>
      <c r="J52" s="51"/>
      <c r="K52" s="21" t="n">
        <v>0</v>
      </c>
      <c r="L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50"/>
      <c r="F53" s="23"/>
      <c r="G53" s="23"/>
      <c r="H53" s="23"/>
      <c r="I53" s="61"/>
      <c r="J53" s="52"/>
      <c r="K53" s="61"/>
      <c r="L53" s="61"/>
    </row>
    <row r="54" customFormat="false" ht="12.75" hidden="false" customHeight="false" outlineLevel="0" collapsed="false">
      <c r="A54" s="22" t="s">
        <v>42</v>
      </c>
      <c r="B54" s="23" t="n">
        <v>674</v>
      </c>
      <c r="C54" s="23" t="n">
        <v>603</v>
      </c>
      <c r="D54" s="23" t="n">
        <v>603</v>
      </c>
      <c r="E54" s="50"/>
      <c r="F54" s="23" t="n">
        <v>71</v>
      </c>
      <c r="G54" s="23" t="n">
        <v>54</v>
      </c>
      <c r="H54" s="23" t="n">
        <v>5</v>
      </c>
      <c r="I54" s="21" t="n">
        <v>12</v>
      </c>
      <c r="J54" s="51"/>
      <c r="K54" s="21" t="n">
        <v>0</v>
      </c>
      <c r="L54" s="21" t="n">
        <v>0</v>
      </c>
    </row>
    <row r="55" customFormat="false" ht="12.75" hidden="false" customHeight="false" outlineLevel="0" collapsed="false">
      <c r="A55" s="22" t="s">
        <v>43</v>
      </c>
      <c r="B55" s="23" t="n">
        <v>19</v>
      </c>
      <c r="C55" s="23" t="n">
        <v>17</v>
      </c>
      <c r="D55" s="23" t="n">
        <v>17</v>
      </c>
      <c r="E55" s="50"/>
      <c r="F55" s="23" t="n">
        <v>2</v>
      </c>
      <c r="G55" s="23" t="n">
        <v>2</v>
      </c>
      <c r="H55" s="23" t="n">
        <v>0</v>
      </c>
      <c r="I55" s="21" t="n">
        <v>0</v>
      </c>
      <c r="J55" s="51"/>
      <c r="K55" s="21" t="n">
        <v>0</v>
      </c>
      <c r="L55" s="21" t="n">
        <v>0</v>
      </c>
    </row>
    <row r="56" customFormat="false" ht="12.75" hidden="false" customHeight="false" outlineLevel="0" collapsed="false">
      <c r="B56" s="62"/>
      <c r="C56" s="63"/>
      <c r="D56" s="63"/>
      <c r="E56" s="64"/>
      <c r="F56" s="63"/>
      <c r="G56" s="63"/>
      <c r="H56" s="63"/>
      <c r="I56" s="63"/>
      <c r="J56" s="63"/>
      <c r="K56" s="65"/>
      <c r="L56" s="63"/>
    </row>
    <row r="57" customFormat="false" ht="6" hidden="false" customHeight="true" outlineLevel="0" collapsed="false">
      <c r="A57" s="54"/>
      <c r="B57" s="94"/>
      <c r="C57" s="95"/>
      <c r="D57" s="95"/>
      <c r="E57" s="95"/>
      <c r="F57" s="95"/>
      <c r="G57" s="95"/>
      <c r="H57" s="95"/>
      <c r="I57" s="95"/>
      <c r="J57" s="95"/>
      <c r="K57" s="96"/>
      <c r="L57" s="95"/>
    </row>
    <row r="58" customFormat="false" ht="12.75" hidden="false" customHeight="false" outlineLevel="0" collapsed="false">
      <c r="A58" s="31" t="s">
        <v>65</v>
      </c>
      <c r="B58" s="94"/>
      <c r="C58" s="95"/>
      <c r="D58" s="95"/>
      <c r="E58" s="95"/>
      <c r="F58" s="95"/>
      <c r="G58" s="95"/>
      <c r="H58" s="95"/>
      <c r="I58" s="95"/>
      <c r="J58" s="95"/>
      <c r="K58" s="95"/>
      <c r="L58" s="95"/>
    </row>
    <row r="59" customFormat="false" ht="12.75" hidden="false" customHeight="false" outlineLevel="0" collapsed="false">
      <c r="A59" s="31" t="s">
        <v>70</v>
      </c>
      <c r="B59" s="94"/>
      <c r="C59" s="95"/>
      <c r="D59" s="95"/>
      <c r="E59" s="95"/>
      <c r="G59" s="95"/>
      <c r="H59" s="95"/>
      <c r="I59" s="95"/>
      <c r="J59" s="95"/>
      <c r="K59" s="95"/>
      <c r="L59" s="95"/>
    </row>
    <row r="60" customFormat="false" ht="12.75" hidden="false" customHeight="false" outlineLevel="0" collapsed="false">
      <c r="A60" s="31" t="s">
        <v>46</v>
      </c>
      <c r="B60" s="94"/>
      <c r="C60" s="95"/>
      <c r="D60" s="95"/>
      <c r="E60" s="95"/>
      <c r="F60" s="95"/>
      <c r="G60" s="95"/>
      <c r="H60" s="95"/>
      <c r="I60" s="95"/>
      <c r="J60" s="95"/>
      <c r="K60" s="95"/>
      <c r="L60" s="95"/>
    </row>
    <row r="61" customFormat="false" ht="12.75" hidden="false" customHeight="false" outlineLevel="0" collapsed="false">
      <c r="B61" s="36"/>
      <c r="C61" s="36"/>
      <c r="D61" s="36"/>
      <c r="E61" s="47"/>
      <c r="F61" s="36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B62" s="36"/>
      <c r="C62" s="36"/>
      <c r="D62" s="36"/>
      <c r="E62" s="47"/>
      <c r="F62" s="36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K1:L1"/>
    <mergeCell ref="A4:A6"/>
    <mergeCell ref="B4:B6"/>
    <mergeCell ref="C4:D4"/>
    <mergeCell ref="E4:E6"/>
    <mergeCell ref="F4:L4"/>
    <mergeCell ref="C5:C6"/>
    <mergeCell ref="D5:D6"/>
    <mergeCell ref="F5:F6"/>
    <mergeCell ref="G5:G6"/>
    <mergeCell ref="H5:H6"/>
    <mergeCell ref="I5:I6"/>
    <mergeCell ref="J5:J6"/>
    <mergeCell ref="K5:K6"/>
    <mergeCell ref="L5:L6"/>
  </mergeCells>
  <conditionalFormatting sqref="G36:L36 G50:L50 G19:L19 G24:L24 G41:L41 G9:L10 G30:L30 G18:H18 G11:H16 G20:H23 G29:H29 G25:H27 G31:H35 G37:H40 G42:H49 G51:H52 E17:H17 B9:D55 E9:F16 E28:H28 E18:F27 E53:H55 E29:F52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2" width="14.74"/>
    <col collapsed="false" customWidth="true" hidden="false" outlineLevel="0" max="4" min="3" style="2" width="11.88"/>
    <col collapsed="false" customWidth="true" hidden="false" outlineLevel="0" max="5" min="5" style="1" width="0.94"/>
    <col collapsed="false" customWidth="true" hidden="false" outlineLevel="0" max="8" min="6" style="2" width="11.88"/>
    <col collapsed="false" customWidth="true" hidden="false" outlineLevel="0" max="9" min="9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45"/>
      <c r="F1" s="5"/>
      <c r="G1" s="38"/>
      <c r="H1" s="6" t="s">
        <v>62</v>
      </c>
      <c r="I1" s="5"/>
    </row>
    <row r="2" s="39" customFormat="true" ht="15.95" hidden="false" customHeight="true" outlineLevel="0" collapsed="false">
      <c r="A2" s="8" t="s">
        <v>63</v>
      </c>
      <c r="B2" s="5"/>
      <c r="C2" s="10"/>
      <c r="D2" s="10"/>
      <c r="E2" s="45"/>
      <c r="F2" s="5"/>
      <c r="G2" s="10"/>
      <c r="H2" s="10"/>
      <c r="I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46"/>
      <c r="F4" s="14" t="s">
        <v>49</v>
      </c>
      <c r="G4" s="14"/>
      <c r="H4" s="14"/>
      <c r="I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6"/>
      <c r="F5" s="14" t="s">
        <v>7</v>
      </c>
      <c r="G5" s="14" t="s">
        <v>50</v>
      </c>
      <c r="H5" s="14" t="s">
        <v>51</v>
      </c>
      <c r="I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46"/>
      <c r="F6" s="14"/>
      <c r="G6" s="14"/>
      <c r="H6" s="14"/>
      <c r="I6" s="14"/>
    </row>
    <row r="7" customFormat="false" ht="12.75" hidden="false" customHeight="false" outlineLevel="0" collapsed="false">
      <c r="A7" s="17"/>
      <c r="B7" s="18"/>
      <c r="C7" s="18"/>
      <c r="D7" s="18"/>
      <c r="E7" s="47"/>
      <c r="F7" s="18"/>
      <c r="G7" s="18"/>
      <c r="H7" s="18"/>
      <c r="I7" s="18"/>
    </row>
    <row r="8" s="39" customFormat="true" ht="17.25" hidden="false" customHeight="true" outlineLevel="0" collapsed="false">
      <c r="A8" s="19" t="s">
        <v>11</v>
      </c>
      <c r="B8" s="48"/>
      <c r="C8" s="21"/>
      <c r="D8" s="21"/>
      <c r="E8" s="49"/>
      <c r="F8" s="21"/>
      <c r="G8" s="21"/>
      <c r="H8" s="21"/>
      <c r="I8" s="21"/>
    </row>
    <row r="9" customFormat="false" ht="12.75" hidden="false" customHeight="false" outlineLevel="0" collapsed="false">
      <c r="A9" s="22" t="s">
        <v>12</v>
      </c>
      <c r="B9" s="23" t="n">
        <v>149921</v>
      </c>
      <c r="C9" s="23" t="n">
        <v>85943</v>
      </c>
      <c r="D9" s="23" t="n">
        <v>85943</v>
      </c>
      <c r="E9" s="50"/>
      <c r="F9" s="23" t="n">
        <v>63978</v>
      </c>
      <c r="G9" s="23" t="n">
        <v>58967</v>
      </c>
      <c r="H9" s="23" t="n">
        <v>5011</v>
      </c>
      <c r="I9" s="40"/>
    </row>
    <row r="10" customFormat="false" ht="12.75" hidden="false" customHeight="false" outlineLevel="0" collapsed="false">
      <c r="A10" s="25" t="s">
        <v>13</v>
      </c>
      <c r="B10" s="23" t="n">
        <v>30411</v>
      </c>
      <c r="C10" s="23" t="n">
        <v>17898</v>
      </c>
      <c r="D10" s="23" t="n">
        <v>17898</v>
      </c>
      <c r="E10" s="50"/>
      <c r="F10" s="23" t="n">
        <v>12513</v>
      </c>
      <c r="G10" s="23" t="n">
        <v>10359</v>
      </c>
      <c r="H10" s="23" t="n">
        <v>2154</v>
      </c>
      <c r="I10" s="40"/>
    </row>
    <row r="11" customFormat="false" ht="12.75" hidden="false" customHeight="false" outlineLevel="0" collapsed="false">
      <c r="A11" s="25" t="s">
        <v>14</v>
      </c>
      <c r="B11" s="23" t="n">
        <v>10831</v>
      </c>
      <c r="C11" s="23" t="n">
        <v>5775</v>
      </c>
      <c r="D11" s="23" t="n">
        <v>5775</v>
      </c>
      <c r="E11" s="50"/>
      <c r="F11" s="23" t="n">
        <v>5056</v>
      </c>
      <c r="G11" s="23" t="n">
        <v>4628</v>
      </c>
      <c r="H11" s="23" t="n">
        <v>428</v>
      </c>
      <c r="I11" s="51"/>
    </row>
    <row r="12" customFormat="false" ht="12.75" hidden="false" customHeight="false" outlineLevel="0" collapsed="false">
      <c r="A12" s="25" t="s">
        <v>15</v>
      </c>
      <c r="B12" s="23" t="n">
        <v>10870</v>
      </c>
      <c r="C12" s="23" t="n">
        <v>6460</v>
      </c>
      <c r="D12" s="23" t="n">
        <v>6460</v>
      </c>
      <c r="E12" s="50"/>
      <c r="F12" s="23" t="n">
        <v>4410</v>
      </c>
      <c r="G12" s="23" t="n">
        <v>3904</v>
      </c>
      <c r="H12" s="23" t="n">
        <v>506</v>
      </c>
      <c r="I12" s="51"/>
    </row>
    <row r="13" customFormat="false" ht="12.75" hidden="false" customHeight="false" outlineLevel="0" collapsed="false">
      <c r="A13" s="25" t="s">
        <v>16</v>
      </c>
      <c r="B13" s="23" t="n">
        <v>8710</v>
      </c>
      <c r="C13" s="23" t="n">
        <v>5663</v>
      </c>
      <c r="D13" s="23" t="n">
        <v>5663</v>
      </c>
      <c r="E13" s="50"/>
      <c r="F13" s="23" t="n">
        <v>3047</v>
      </c>
      <c r="G13" s="23" t="n">
        <v>1827</v>
      </c>
      <c r="H13" s="23" t="n">
        <v>1220</v>
      </c>
      <c r="I13" s="51"/>
    </row>
    <row r="14" customFormat="false" ht="12.75" hidden="false" customHeight="false" outlineLevel="0" collapsed="false">
      <c r="A14" s="25" t="s">
        <v>17</v>
      </c>
      <c r="B14" s="23" t="n">
        <v>119510</v>
      </c>
      <c r="C14" s="23" t="n">
        <v>68045</v>
      </c>
      <c r="D14" s="23" t="n">
        <v>68045</v>
      </c>
      <c r="E14" s="50"/>
      <c r="F14" s="23" t="n">
        <v>51465</v>
      </c>
      <c r="G14" s="23" t="n">
        <v>48608</v>
      </c>
      <c r="H14" s="23" t="n">
        <v>2857</v>
      </c>
      <c r="I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50"/>
      <c r="F15" s="23" t="n">
        <v>0</v>
      </c>
      <c r="G15" s="23" t="n">
        <v>0</v>
      </c>
      <c r="H15" s="23" t="n">
        <v>0</v>
      </c>
      <c r="I15" s="51"/>
    </row>
    <row r="16" customFormat="false" ht="12.75" hidden="false" customHeight="false" outlineLevel="0" collapsed="false">
      <c r="A16" s="25"/>
      <c r="B16" s="23"/>
      <c r="C16" s="23"/>
      <c r="D16" s="23"/>
      <c r="E16" s="50"/>
      <c r="F16" s="23"/>
      <c r="G16" s="23"/>
      <c r="H16" s="23"/>
      <c r="I16" s="52"/>
    </row>
    <row r="17" customFormat="false" ht="12.75" hidden="false" customHeight="false" outlineLevel="0" collapsed="false">
      <c r="A17" s="22" t="s">
        <v>19</v>
      </c>
      <c r="B17" s="23" t="n">
        <v>3647</v>
      </c>
      <c r="C17" s="23" t="n">
        <v>2297</v>
      </c>
      <c r="D17" s="23" t="n">
        <v>2297</v>
      </c>
      <c r="E17" s="50"/>
      <c r="F17" s="23" t="n">
        <v>1350</v>
      </c>
      <c r="G17" s="23" t="n">
        <v>1166</v>
      </c>
      <c r="H17" s="23" t="n">
        <v>184</v>
      </c>
      <c r="I17" s="51"/>
    </row>
    <row r="18" customFormat="false" ht="12.75" hidden="false" customHeight="false" outlineLevel="0" collapsed="false">
      <c r="A18" s="25"/>
      <c r="B18" s="23"/>
      <c r="C18" s="23"/>
      <c r="D18" s="23"/>
      <c r="E18" s="50"/>
      <c r="F18" s="23"/>
      <c r="G18" s="23"/>
      <c r="H18" s="23"/>
      <c r="I18" s="52"/>
    </row>
    <row r="19" customFormat="false" ht="12.75" hidden="false" customHeight="false" outlineLevel="0" collapsed="false">
      <c r="A19" s="22" t="s">
        <v>20</v>
      </c>
      <c r="B19" s="23" t="n">
        <v>25520</v>
      </c>
      <c r="C19" s="23" t="n">
        <v>19665</v>
      </c>
      <c r="D19" s="23" t="n">
        <v>19665</v>
      </c>
      <c r="E19" s="50"/>
      <c r="F19" s="23" t="n">
        <v>5855</v>
      </c>
      <c r="G19" s="23" t="n">
        <v>4729</v>
      </c>
      <c r="H19" s="23" t="n">
        <v>1126</v>
      </c>
      <c r="I19" s="40"/>
    </row>
    <row r="20" customFormat="false" ht="12.75" hidden="false" customHeight="false" outlineLevel="0" collapsed="false">
      <c r="A20" s="25" t="s">
        <v>21</v>
      </c>
      <c r="B20" s="23" t="n">
        <v>18303</v>
      </c>
      <c r="C20" s="23" t="n">
        <v>15068</v>
      </c>
      <c r="D20" s="23" t="n">
        <v>15068</v>
      </c>
      <c r="E20" s="50"/>
      <c r="F20" s="23" t="n">
        <v>3235</v>
      </c>
      <c r="G20" s="23" t="n">
        <v>2851</v>
      </c>
      <c r="H20" s="23" t="n">
        <v>384</v>
      </c>
      <c r="I20" s="51"/>
    </row>
    <row r="21" customFormat="false" ht="12.75" hidden="false" customHeight="true" outlineLevel="0" collapsed="false">
      <c r="A21" s="25" t="s">
        <v>17</v>
      </c>
      <c r="B21" s="23" t="n">
        <v>7217</v>
      </c>
      <c r="C21" s="23" t="n">
        <v>4597</v>
      </c>
      <c r="D21" s="23" t="n">
        <v>4597</v>
      </c>
      <c r="E21" s="50"/>
      <c r="F21" s="23" t="n">
        <v>2620</v>
      </c>
      <c r="G21" s="23" t="n">
        <v>1878</v>
      </c>
      <c r="H21" s="23" t="n">
        <v>742</v>
      </c>
      <c r="I21" s="51"/>
    </row>
    <row r="22" customFormat="false" ht="12.75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50"/>
      <c r="F22" s="23" t="n">
        <v>0</v>
      </c>
      <c r="G22" s="23" t="n">
        <v>0</v>
      </c>
      <c r="H22" s="23" t="n">
        <v>0</v>
      </c>
      <c r="I22" s="51"/>
    </row>
    <row r="23" customFormat="false" ht="12.75" hidden="false" customHeight="true" outlineLevel="0" collapsed="false">
      <c r="A23" s="25"/>
      <c r="B23" s="23"/>
      <c r="C23" s="23"/>
      <c r="D23" s="23"/>
      <c r="E23" s="50"/>
      <c r="F23" s="23"/>
      <c r="G23" s="23"/>
      <c r="H23" s="23"/>
      <c r="I23" s="52"/>
    </row>
    <row r="24" customFormat="false" ht="12.75" hidden="false" customHeight="false" outlineLevel="0" collapsed="false">
      <c r="A24" s="22" t="s">
        <v>64</v>
      </c>
      <c r="B24" s="23" t="n">
        <v>21953</v>
      </c>
      <c r="C24" s="23" t="n">
        <v>13020</v>
      </c>
      <c r="D24" s="23" t="n">
        <v>13020</v>
      </c>
      <c r="E24" s="50"/>
      <c r="F24" s="23" t="n">
        <v>8933</v>
      </c>
      <c r="G24" s="23" t="n">
        <v>8463</v>
      </c>
      <c r="H24" s="23" t="n">
        <v>470</v>
      </c>
      <c r="I24" s="40"/>
    </row>
    <row r="25" customFormat="false" ht="12.75" hidden="false" customHeight="false" outlineLevel="0" collapsed="false">
      <c r="A25" s="25" t="s">
        <v>23</v>
      </c>
      <c r="B25" s="23" t="n">
        <v>12901</v>
      </c>
      <c r="C25" s="23" t="n">
        <v>7505</v>
      </c>
      <c r="D25" s="23" t="n">
        <v>7505</v>
      </c>
      <c r="E25" s="50"/>
      <c r="F25" s="23" t="n">
        <v>5396</v>
      </c>
      <c r="G25" s="23" t="n">
        <v>5112</v>
      </c>
      <c r="H25" s="23" t="n">
        <v>284</v>
      </c>
      <c r="I25" s="51"/>
    </row>
    <row r="26" customFormat="false" ht="12.75" hidden="false" customHeight="false" outlineLevel="0" collapsed="false">
      <c r="A26" s="25" t="s">
        <v>24</v>
      </c>
      <c r="B26" s="23" t="n">
        <v>348</v>
      </c>
      <c r="C26" s="23" t="n">
        <v>240</v>
      </c>
      <c r="D26" s="23" t="n">
        <v>240</v>
      </c>
      <c r="E26" s="50"/>
      <c r="F26" s="23" t="n">
        <v>108</v>
      </c>
      <c r="G26" s="23" t="n">
        <v>107</v>
      </c>
      <c r="H26" s="23" t="n">
        <v>1</v>
      </c>
      <c r="I26" s="51"/>
    </row>
    <row r="27" customFormat="false" ht="12.75" hidden="false" customHeight="false" outlineLevel="0" collapsed="false">
      <c r="A27" s="25" t="s">
        <v>25</v>
      </c>
      <c r="B27" s="23" t="n">
        <v>8704</v>
      </c>
      <c r="C27" s="23" t="n">
        <v>5275</v>
      </c>
      <c r="D27" s="23" t="n">
        <v>5275</v>
      </c>
      <c r="E27" s="50"/>
      <c r="F27" s="23" t="n">
        <v>3429</v>
      </c>
      <c r="G27" s="23" t="n">
        <v>3244</v>
      </c>
      <c r="H27" s="23" t="n">
        <v>185</v>
      </c>
      <c r="I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50"/>
      <c r="F28" s="23" t="n">
        <v>0</v>
      </c>
      <c r="G28" s="23" t="n">
        <v>0</v>
      </c>
      <c r="H28" s="23" t="n">
        <v>0</v>
      </c>
      <c r="I28" s="51"/>
    </row>
    <row r="29" customFormat="false" ht="12.75" hidden="false" customHeight="false" outlineLevel="0" collapsed="false">
      <c r="A29" s="25"/>
      <c r="B29" s="23"/>
      <c r="C29" s="23"/>
      <c r="D29" s="23"/>
      <c r="E29" s="50"/>
      <c r="F29" s="23"/>
      <c r="G29" s="23"/>
      <c r="H29" s="23"/>
      <c r="I29" s="51"/>
    </row>
    <row r="30" customFormat="false" ht="12.75" hidden="false" customHeight="false" outlineLevel="0" collapsed="false">
      <c r="A30" s="22" t="s">
        <v>26</v>
      </c>
      <c r="B30" s="23" t="n">
        <v>21953</v>
      </c>
      <c r="C30" s="23" t="n">
        <v>13020</v>
      </c>
      <c r="D30" s="23" t="n">
        <v>13020</v>
      </c>
      <c r="E30" s="50"/>
      <c r="F30" s="23" t="n">
        <v>8933</v>
      </c>
      <c r="G30" s="23" t="n">
        <v>8463</v>
      </c>
      <c r="H30" s="23" t="n">
        <v>470</v>
      </c>
      <c r="I30" s="40"/>
    </row>
    <row r="31" customFormat="false" ht="12.75" hidden="false" customHeight="false" outlineLevel="0" collapsed="false">
      <c r="A31" s="25" t="s">
        <v>56</v>
      </c>
      <c r="B31" s="23" t="n">
        <v>22</v>
      </c>
      <c r="C31" s="23" t="n">
        <v>22</v>
      </c>
      <c r="D31" s="23" t="n">
        <v>22</v>
      </c>
      <c r="E31" s="50"/>
      <c r="F31" s="23" t="n">
        <v>0</v>
      </c>
      <c r="G31" s="23" t="n">
        <v>0</v>
      </c>
      <c r="H31" s="23" t="n">
        <v>0</v>
      </c>
      <c r="I31" s="51"/>
    </row>
    <row r="32" customFormat="false" ht="12.75" hidden="false" customHeight="false" outlineLevel="0" collapsed="false">
      <c r="A32" s="25" t="s">
        <v>28</v>
      </c>
      <c r="B32" s="23" t="n">
        <v>13077</v>
      </c>
      <c r="C32" s="23" t="n">
        <v>4144</v>
      </c>
      <c r="D32" s="23" t="n">
        <v>4144</v>
      </c>
      <c r="E32" s="50"/>
      <c r="F32" s="23" t="n">
        <v>8933</v>
      </c>
      <c r="G32" s="23" t="n">
        <v>8463</v>
      </c>
      <c r="H32" s="23" t="n">
        <v>470</v>
      </c>
      <c r="I32" s="51"/>
    </row>
    <row r="33" customFormat="false" ht="12.75" hidden="false" customHeight="false" outlineLevel="0" collapsed="false">
      <c r="A33" s="25" t="s">
        <v>29</v>
      </c>
      <c r="B33" s="23" t="n">
        <v>8854</v>
      </c>
      <c r="C33" s="23" t="n">
        <v>8854</v>
      </c>
      <c r="D33" s="23" t="n">
        <v>8854</v>
      </c>
      <c r="E33" s="50"/>
      <c r="F33" s="23" t="n">
        <v>0</v>
      </c>
      <c r="G33" s="23" t="n">
        <v>0</v>
      </c>
      <c r="H33" s="23" t="n">
        <v>0</v>
      </c>
      <c r="I33" s="51"/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50"/>
      <c r="F34" s="23" t="n">
        <v>0</v>
      </c>
      <c r="G34" s="23" t="n">
        <v>0</v>
      </c>
      <c r="H34" s="23" t="n">
        <v>0</v>
      </c>
      <c r="I34" s="51"/>
    </row>
    <row r="35" customFormat="false" ht="12.75" hidden="false" customHeight="false" outlineLevel="0" collapsed="false">
      <c r="A35" s="25"/>
      <c r="B35" s="23"/>
      <c r="C35" s="23"/>
      <c r="D35" s="23"/>
      <c r="E35" s="50"/>
      <c r="F35" s="23"/>
      <c r="G35" s="23"/>
      <c r="H35" s="23"/>
      <c r="I35" s="51"/>
    </row>
    <row r="36" customFormat="false" ht="12.75" hidden="false" customHeight="false" outlineLevel="0" collapsed="false">
      <c r="A36" s="22" t="s">
        <v>30</v>
      </c>
      <c r="B36" s="23" t="n">
        <v>21917</v>
      </c>
      <c r="C36" s="23" t="n">
        <v>12974</v>
      </c>
      <c r="D36" s="23" t="n">
        <v>12974</v>
      </c>
      <c r="E36" s="50"/>
      <c r="F36" s="23" t="n">
        <v>8943</v>
      </c>
      <c r="G36" s="23" t="n">
        <v>8477</v>
      </c>
      <c r="H36" s="23" t="n">
        <v>466</v>
      </c>
      <c r="I36" s="40"/>
    </row>
    <row r="37" customFormat="false" ht="12.75" hidden="false" customHeight="false" outlineLevel="0" collapsed="false">
      <c r="A37" s="25" t="s">
        <v>31</v>
      </c>
      <c r="B37" s="23" t="n">
        <v>1691</v>
      </c>
      <c r="C37" s="23" t="n">
        <v>1380</v>
      </c>
      <c r="D37" s="23" t="n">
        <v>1380</v>
      </c>
      <c r="E37" s="50"/>
      <c r="F37" s="23" t="n">
        <v>311</v>
      </c>
      <c r="G37" s="23" t="n">
        <v>290</v>
      </c>
      <c r="H37" s="23" t="n">
        <v>21</v>
      </c>
      <c r="I37" s="51"/>
    </row>
    <row r="38" customFormat="false" ht="12.75" hidden="false" customHeight="false" outlineLevel="0" collapsed="false">
      <c r="A38" s="25" t="s">
        <v>32</v>
      </c>
      <c r="B38" s="23" t="n">
        <v>20226</v>
      </c>
      <c r="C38" s="23" t="n">
        <v>11594</v>
      </c>
      <c r="D38" s="23" t="n">
        <v>11594</v>
      </c>
      <c r="E38" s="50"/>
      <c r="F38" s="23" t="n">
        <v>8632</v>
      </c>
      <c r="G38" s="23" t="n">
        <v>8187</v>
      </c>
      <c r="H38" s="23" t="n">
        <v>445</v>
      </c>
      <c r="I38" s="51"/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50"/>
      <c r="F39" s="23" t="n">
        <v>0</v>
      </c>
      <c r="G39" s="23" t="n">
        <v>0</v>
      </c>
      <c r="H39" s="23" t="n">
        <v>0</v>
      </c>
      <c r="I39" s="51"/>
    </row>
    <row r="40" customFormat="false" ht="12.75" hidden="false" customHeight="false" outlineLevel="0" collapsed="false">
      <c r="A40" s="25"/>
      <c r="B40" s="23"/>
      <c r="C40" s="23"/>
      <c r="D40" s="23"/>
      <c r="E40" s="50"/>
      <c r="F40" s="23"/>
      <c r="G40" s="23"/>
      <c r="H40" s="23"/>
      <c r="I40" s="51"/>
    </row>
    <row r="41" customFormat="false" ht="12.75" hidden="false" customHeight="false" outlineLevel="0" collapsed="false">
      <c r="A41" s="22" t="s">
        <v>33</v>
      </c>
      <c r="B41" s="23" t="n">
        <v>21917</v>
      </c>
      <c r="C41" s="23" t="n">
        <v>12974</v>
      </c>
      <c r="D41" s="23" t="n">
        <v>12974</v>
      </c>
      <c r="E41" s="50"/>
      <c r="F41" s="23" t="n">
        <v>8943</v>
      </c>
      <c r="G41" s="23" t="n">
        <v>8477</v>
      </c>
      <c r="H41" s="23" t="n">
        <v>466</v>
      </c>
      <c r="I41" s="40"/>
    </row>
    <row r="42" customFormat="false" ht="12.75" hidden="false" customHeight="false" outlineLevel="0" collapsed="false">
      <c r="A42" s="25" t="s">
        <v>34</v>
      </c>
      <c r="B42" s="23" t="n">
        <v>2214</v>
      </c>
      <c r="C42" s="23" t="n">
        <v>1338</v>
      </c>
      <c r="D42" s="23" t="n">
        <v>1338</v>
      </c>
      <c r="E42" s="50"/>
      <c r="F42" s="23" t="n">
        <v>876</v>
      </c>
      <c r="G42" s="23" t="n">
        <v>861</v>
      </c>
      <c r="H42" s="23" t="n">
        <v>15</v>
      </c>
      <c r="I42" s="51"/>
    </row>
    <row r="43" customFormat="false" ht="12.75" hidden="false" customHeight="false" outlineLevel="0" collapsed="false">
      <c r="A43" s="25" t="s">
        <v>35</v>
      </c>
      <c r="B43" s="23" t="n">
        <v>19703</v>
      </c>
      <c r="C43" s="23" t="n">
        <v>11636</v>
      </c>
      <c r="D43" s="23" t="n">
        <v>11636</v>
      </c>
      <c r="E43" s="50"/>
      <c r="F43" s="23" t="n">
        <v>8067</v>
      </c>
      <c r="G43" s="23" t="n">
        <v>7616</v>
      </c>
      <c r="H43" s="23" t="n">
        <v>451</v>
      </c>
      <c r="I43" s="51"/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50"/>
      <c r="F44" s="23" t="n">
        <v>0</v>
      </c>
      <c r="G44" s="23" t="n">
        <v>0</v>
      </c>
      <c r="H44" s="23" t="n">
        <v>0</v>
      </c>
      <c r="I44" s="51"/>
    </row>
    <row r="45" customFormat="false" ht="12.75" hidden="false" customHeight="false" outlineLevel="0" collapsed="false">
      <c r="A45" s="25"/>
      <c r="B45" s="23"/>
      <c r="C45" s="23"/>
      <c r="D45" s="23"/>
      <c r="E45" s="50"/>
      <c r="F45" s="23"/>
      <c r="G45" s="23"/>
      <c r="H45" s="23"/>
      <c r="I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50"/>
      <c r="F46" s="23"/>
      <c r="G46" s="23"/>
      <c r="H46" s="23"/>
      <c r="I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50"/>
      <c r="F47" s="23" t="n">
        <v>0</v>
      </c>
      <c r="G47" s="23" t="n">
        <v>0</v>
      </c>
      <c r="H47" s="23" t="n">
        <v>0</v>
      </c>
      <c r="I47" s="51"/>
    </row>
    <row r="48" customFormat="false" ht="12.75" hidden="false" customHeight="false" outlineLevel="0" collapsed="false">
      <c r="A48" s="25" t="s">
        <v>38</v>
      </c>
      <c r="B48" s="23" t="n">
        <v>14509</v>
      </c>
      <c r="C48" s="23" t="n">
        <v>13840</v>
      </c>
      <c r="D48" s="23" t="n">
        <v>13840</v>
      </c>
      <c r="E48" s="50"/>
      <c r="F48" s="23" t="n">
        <v>669</v>
      </c>
      <c r="G48" s="23" t="n">
        <v>0</v>
      </c>
      <c r="H48" s="23" t="n">
        <v>669</v>
      </c>
      <c r="I48" s="51"/>
    </row>
    <row r="49" customFormat="false" ht="12.75" hidden="false" customHeight="false" outlineLevel="0" collapsed="false">
      <c r="A49" s="22"/>
      <c r="B49" s="23"/>
      <c r="C49" s="23"/>
      <c r="D49" s="23"/>
      <c r="E49" s="50"/>
      <c r="F49" s="23"/>
      <c r="G49" s="23"/>
      <c r="H49" s="23"/>
      <c r="I49" s="52"/>
    </row>
    <row r="50" customFormat="false" ht="12.75" hidden="false" customHeight="false" outlineLevel="0" collapsed="false">
      <c r="A50" s="26" t="s">
        <v>39</v>
      </c>
      <c r="B50" s="23" t="n">
        <v>2947</v>
      </c>
      <c r="C50" s="23" t="n">
        <v>1708</v>
      </c>
      <c r="D50" s="23" t="n">
        <v>1708</v>
      </c>
      <c r="E50" s="50"/>
      <c r="F50" s="23" t="n">
        <v>1239</v>
      </c>
      <c r="G50" s="23" t="n">
        <v>1163</v>
      </c>
      <c r="H50" s="23" t="n">
        <v>76</v>
      </c>
      <c r="I50" s="40"/>
    </row>
    <row r="51" customFormat="false" ht="12.75" hidden="false" customHeight="false" outlineLevel="0" collapsed="false">
      <c r="A51" s="25" t="s">
        <v>40</v>
      </c>
      <c r="B51" s="23" t="n">
        <v>2742</v>
      </c>
      <c r="C51" s="23" t="n">
        <v>1560</v>
      </c>
      <c r="D51" s="23" t="n">
        <v>1560</v>
      </c>
      <c r="E51" s="50"/>
      <c r="F51" s="23" t="n">
        <v>1182</v>
      </c>
      <c r="G51" s="23" t="n">
        <v>1112</v>
      </c>
      <c r="H51" s="23" t="n">
        <v>70</v>
      </c>
      <c r="I51" s="51"/>
    </row>
    <row r="52" customFormat="false" ht="12.75" hidden="false" customHeight="false" outlineLevel="0" collapsed="false">
      <c r="A52" s="27" t="s">
        <v>41</v>
      </c>
      <c r="B52" s="23" t="n">
        <v>205</v>
      </c>
      <c r="C52" s="23" t="n">
        <v>148</v>
      </c>
      <c r="D52" s="23" t="n">
        <v>148</v>
      </c>
      <c r="E52" s="50"/>
      <c r="F52" s="23" t="n">
        <v>57</v>
      </c>
      <c r="G52" s="23" t="n">
        <v>51</v>
      </c>
      <c r="H52" s="23" t="n">
        <v>6</v>
      </c>
      <c r="I52" s="51"/>
    </row>
    <row r="53" customFormat="false" ht="12.75" hidden="false" customHeight="false" outlineLevel="0" collapsed="false">
      <c r="A53" s="25"/>
      <c r="B53" s="23"/>
      <c r="C53" s="23"/>
      <c r="D53" s="23"/>
      <c r="E53" s="50"/>
      <c r="F53" s="23"/>
      <c r="G53" s="23"/>
      <c r="H53" s="23"/>
      <c r="I53" s="52"/>
    </row>
    <row r="54" customFormat="false" ht="12.75" hidden="false" customHeight="false" outlineLevel="0" collapsed="false">
      <c r="A54" s="22" t="s">
        <v>42</v>
      </c>
      <c r="B54" s="23" t="n">
        <v>304</v>
      </c>
      <c r="C54" s="23" t="n">
        <v>211</v>
      </c>
      <c r="D54" s="23" t="n">
        <v>211</v>
      </c>
      <c r="E54" s="50"/>
      <c r="F54" s="23" t="n">
        <v>93</v>
      </c>
      <c r="G54" s="23" t="n">
        <v>85</v>
      </c>
      <c r="H54" s="23" t="n">
        <v>8</v>
      </c>
      <c r="I54" s="51"/>
    </row>
    <row r="55" customFormat="false" ht="12.75" hidden="false" customHeight="false" outlineLevel="0" collapsed="false">
      <c r="A55" s="22" t="s">
        <v>43</v>
      </c>
      <c r="B55" s="23" t="n">
        <v>5</v>
      </c>
      <c r="C55" s="23" t="n">
        <v>4</v>
      </c>
      <c r="D55" s="23" t="n">
        <v>4</v>
      </c>
      <c r="E55" s="50"/>
      <c r="F55" s="23" t="n">
        <v>1</v>
      </c>
      <c r="G55" s="23" t="n">
        <v>1</v>
      </c>
      <c r="H55" s="23" t="n">
        <v>0</v>
      </c>
      <c r="I55" s="51"/>
    </row>
    <row r="56" customFormat="false" ht="12.75" hidden="false" customHeight="false" outlineLevel="0" collapsed="false">
      <c r="B56" s="29"/>
      <c r="C56" s="30"/>
      <c r="D56" s="30"/>
      <c r="E56" s="53"/>
      <c r="F56" s="30"/>
      <c r="G56" s="30"/>
      <c r="H56" s="30"/>
      <c r="I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</row>
    <row r="58" customFormat="false" ht="12.75" hidden="false" customHeight="false" outlineLevel="0" collapsed="false">
      <c r="A58" s="31" t="s">
        <v>65</v>
      </c>
      <c r="B58" s="34"/>
      <c r="C58" s="35"/>
      <c r="D58" s="35"/>
      <c r="E58" s="31"/>
      <c r="F58" s="35"/>
      <c r="G58" s="35"/>
      <c r="H58" s="35"/>
      <c r="I58" s="35"/>
    </row>
    <row r="59" customFormat="false" ht="12.75" hidden="false" customHeight="true" outlineLevel="0" collapsed="false">
      <c r="A59" s="31"/>
      <c r="B59" s="34"/>
      <c r="C59" s="35"/>
      <c r="D59" s="35"/>
      <c r="E59" s="31"/>
      <c r="F59" s="35"/>
      <c r="G59" s="35"/>
      <c r="H59" s="35"/>
      <c r="I59" s="35"/>
    </row>
    <row r="60" customFormat="false" ht="12.75" hidden="false" customHeight="false" outlineLevel="0" collapsed="false">
      <c r="B60" s="34"/>
      <c r="C60" s="35"/>
      <c r="D60" s="35"/>
      <c r="E60" s="31"/>
      <c r="F60" s="35"/>
      <c r="G60" s="35"/>
      <c r="H60" s="35"/>
      <c r="I60" s="35"/>
    </row>
    <row r="61" customFormat="false" ht="12.75" hidden="false" customHeight="false" outlineLevel="0" collapsed="false">
      <c r="A61" s="31"/>
      <c r="B61" s="34"/>
      <c r="C61" s="35"/>
      <c r="D61" s="35"/>
      <c r="E61" s="31"/>
      <c r="F61" s="35"/>
      <c r="G61" s="55"/>
      <c r="H61" s="35"/>
      <c r="I61" s="35"/>
    </row>
    <row r="62" customFormat="false" ht="12.75" hidden="false" customHeight="false" outlineLevel="0" collapsed="false">
      <c r="A62" s="31" t="s">
        <v>47</v>
      </c>
      <c r="B62" s="36"/>
      <c r="C62" s="36"/>
      <c r="D62" s="36"/>
      <c r="E62" s="47"/>
      <c r="F62" s="36"/>
      <c r="G62" s="36"/>
      <c r="H62" s="36"/>
      <c r="I62" s="36"/>
    </row>
    <row r="63" s="44" customFormat="true" ht="11.25" hidden="false" customHeight="false" outlineLevel="0" collapsed="false">
      <c r="A63" s="56"/>
      <c r="B63" s="36"/>
      <c r="C63" s="36"/>
      <c r="D63" s="36"/>
      <c r="E63" s="47"/>
      <c r="F63" s="36"/>
      <c r="G63" s="36"/>
      <c r="H63" s="36"/>
      <c r="I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</row>
  </sheetData>
  <mergeCells count="11">
    <mergeCell ref="A4:A6"/>
    <mergeCell ref="B4:B6"/>
    <mergeCell ref="C4:D4"/>
    <mergeCell ref="E4:E6"/>
    <mergeCell ref="F4:I4"/>
    <mergeCell ref="C5:C6"/>
    <mergeCell ref="D5:D6"/>
    <mergeCell ref="F5:F6"/>
    <mergeCell ref="G5:G6"/>
    <mergeCell ref="H5:H6"/>
    <mergeCell ref="I5:I6"/>
  </mergeCells>
  <conditionalFormatting sqref="I36 I50 I19 I24 I41 I9:I10 I30 D9:H55 B8:B15 C9:C15 B16:C5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98"/>
    <col collapsed="false" customWidth="true" hidden="false" outlineLevel="0" max="3" min="3" style="2" width="9.66"/>
    <col collapsed="false" customWidth="true" hidden="false" outlineLevel="0" max="5" min="4" style="2" width="10.93"/>
    <col collapsed="false" customWidth="true" hidden="false" outlineLevel="0" max="6" min="6" style="1" width="0.94"/>
    <col collapsed="false" customWidth="true" hidden="false" outlineLevel="0" max="8" min="7" style="2" width="9.19"/>
    <col collapsed="false" customWidth="true" hidden="false" outlineLevel="0" max="9" min="9" style="2" width="8.87"/>
    <col collapsed="false" customWidth="true" hidden="false" outlineLevel="0" max="10" min="10" style="2" width="8.55"/>
    <col collapsed="false" customWidth="true" hidden="false" outlineLevel="0" max="11" min="11" style="2" width="9.66"/>
    <col collapsed="false" customWidth="true" hidden="false" outlineLevel="0" max="12" min="12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6" t="s">
        <v>130</v>
      </c>
      <c r="K1" s="6"/>
      <c r="L1" s="6"/>
      <c r="M1" s="5"/>
    </row>
    <row r="2" s="39" customFormat="true" ht="15.95" hidden="false" customHeight="true" outlineLevel="0" collapsed="false">
      <c r="A2" s="8" t="s">
        <v>131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14" t="s">
        <v>53</v>
      </c>
      <c r="L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371175</v>
      </c>
      <c r="C9" s="23" t="n">
        <v>146761</v>
      </c>
      <c r="D9" s="23" t="n">
        <v>130436</v>
      </c>
      <c r="E9" s="23" t="n">
        <v>16325</v>
      </c>
      <c r="F9" s="50"/>
      <c r="G9" s="23" t="n">
        <v>224414</v>
      </c>
      <c r="H9" s="23" t="n">
        <v>198872</v>
      </c>
      <c r="I9" s="23" t="n">
        <v>19302</v>
      </c>
      <c r="J9" s="23" t="n">
        <v>4673</v>
      </c>
      <c r="K9" s="40"/>
      <c r="L9" s="23" t="n">
        <v>1567</v>
      </c>
    </row>
    <row r="10" customFormat="false" ht="12.75" hidden="false" customHeight="false" outlineLevel="0" collapsed="false">
      <c r="A10" s="25" t="s">
        <v>13</v>
      </c>
      <c r="B10" s="23" t="n">
        <v>72919</v>
      </c>
      <c r="C10" s="23" t="n">
        <v>36606</v>
      </c>
      <c r="D10" s="23" t="n">
        <v>34306</v>
      </c>
      <c r="E10" s="23" t="n">
        <v>2300</v>
      </c>
      <c r="F10" s="50"/>
      <c r="G10" s="23" t="n">
        <v>36313</v>
      </c>
      <c r="H10" s="23" t="n">
        <v>29870</v>
      </c>
      <c r="I10" s="23" t="n">
        <v>5050</v>
      </c>
      <c r="J10" s="23" t="n">
        <v>939</v>
      </c>
      <c r="K10" s="40"/>
      <c r="L10" s="23" t="n">
        <v>454</v>
      </c>
    </row>
    <row r="11" customFormat="false" ht="12.75" hidden="false" customHeight="false" outlineLevel="0" collapsed="false">
      <c r="A11" s="25" t="s">
        <v>14</v>
      </c>
      <c r="B11" s="23" t="n">
        <v>29254</v>
      </c>
      <c r="C11" s="23" t="n">
        <v>12846</v>
      </c>
      <c r="D11" s="23" t="n">
        <v>11266</v>
      </c>
      <c r="E11" s="23" t="n">
        <v>1580</v>
      </c>
      <c r="F11" s="50"/>
      <c r="G11" s="23" t="n">
        <v>16408</v>
      </c>
      <c r="H11" s="23" t="n">
        <v>13235</v>
      </c>
      <c r="I11" s="23" t="n">
        <v>2471</v>
      </c>
      <c r="J11" s="21" t="n">
        <v>694</v>
      </c>
      <c r="K11" s="51"/>
      <c r="L11" s="21" t="n">
        <v>8</v>
      </c>
    </row>
    <row r="12" customFormat="false" ht="12.75" hidden="false" customHeight="false" outlineLevel="0" collapsed="false">
      <c r="A12" s="25" t="s">
        <v>15</v>
      </c>
      <c r="B12" s="23" t="n">
        <v>24101</v>
      </c>
      <c r="C12" s="23" t="n">
        <v>11183</v>
      </c>
      <c r="D12" s="23" t="n">
        <v>10582</v>
      </c>
      <c r="E12" s="23" t="n">
        <v>601</v>
      </c>
      <c r="F12" s="50"/>
      <c r="G12" s="23" t="n">
        <v>12918</v>
      </c>
      <c r="H12" s="23" t="n">
        <v>10849</v>
      </c>
      <c r="I12" s="23" t="n">
        <v>1668</v>
      </c>
      <c r="J12" s="21" t="n">
        <v>163</v>
      </c>
      <c r="K12" s="51"/>
      <c r="L12" s="21" t="n">
        <v>238</v>
      </c>
    </row>
    <row r="13" customFormat="false" ht="12.75" hidden="false" customHeight="false" outlineLevel="0" collapsed="false">
      <c r="A13" s="25" t="s">
        <v>16</v>
      </c>
      <c r="B13" s="23" t="n">
        <v>19564</v>
      </c>
      <c r="C13" s="23" t="n">
        <v>12577</v>
      </c>
      <c r="D13" s="23" t="n">
        <v>12458</v>
      </c>
      <c r="E13" s="23" t="n">
        <v>119</v>
      </c>
      <c r="F13" s="50"/>
      <c r="G13" s="23" t="n">
        <v>6987</v>
      </c>
      <c r="H13" s="23" t="n">
        <v>5786</v>
      </c>
      <c r="I13" s="23" t="n">
        <v>911</v>
      </c>
      <c r="J13" s="21" t="n">
        <v>82</v>
      </c>
      <c r="K13" s="51"/>
      <c r="L13" s="21" t="n">
        <v>208</v>
      </c>
    </row>
    <row r="14" customFormat="false" ht="12.75" hidden="false" customHeight="false" outlineLevel="0" collapsed="false">
      <c r="A14" s="25" t="s">
        <v>17</v>
      </c>
      <c r="B14" s="23" t="n">
        <v>298256</v>
      </c>
      <c r="C14" s="23" t="n">
        <v>110155</v>
      </c>
      <c r="D14" s="23" t="n">
        <v>96130</v>
      </c>
      <c r="E14" s="23" t="n">
        <v>14025</v>
      </c>
      <c r="F14" s="50"/>
      <c r="G14" s="23" t="n">
        <v>188101</v>
      </c>
      <c r="H14" s="23" t="n">
        <v>169002</v>
      </c>
      <c r="I14" s="23" t="n">
        <v>14252</v>
      </c>
      <c r="J14" s="21" t="n">
        <v>3734</v>
      </c>
      <c r="K14" s="51"/>
      <c r="L14" s="21" t="n">
        <v>1113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</row>
    <row r="17" customFormat="false" ht="12.75" hidden="false" customHeight="false" outlineLevel="0" collapsed="false">
      <c r="A17" s="22" t="s">
        <v>19</v>
      </c>
      <c r="B17" s="23" t="n">
        <v>10071</v>
      </c>
      <c r="C17" s="23" t="n">
        <v>5778</v>
      </c>
      <c r="D17" s="23" t="n">
        <v>4743</v>
      </c>
      <c r="E17" s="23" t="n">
        <v>1035</v>
      </c>
      <c r="F17" s="50"/>
      <c r="G17" s="23" t="n">
        <v>4293</v>
      </c>
      <c r="H17" s="23" t="n">
        <v>3944</v>
      </c>
      <c r="I17" s="23" t="n">
        <v>193</v>
      </c>
      <c r="J17" s="21" t="n">
        <v>0</v>
      </c>
      <c r="K17" s="51"/>
      <c r="L17" s="21" t="n">
        <v>156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</row>
    <row r="19" customFormat="false" ht="12.75" hidden="false" customHeight="false" outlineLevel="0" collapsed="false">
      <c r="A19" s="22" t="s">
        <v>20</v>
      </c>
      <c r="B19" s="23" t="n">
        <v>38754</v>
      </c>
      <c r="C19" s="23" t="n">
        <v>20242</v>
      </c>
      <c r="D19" s="23" t="n">
        <v>18599</v>
      </c>
      <c r="E19" s="23" t="n">
        <v>1643</v>
      </c>
      <c r="F19" s="50"/>
      <c r="G19" s="23" t="n">
        <v>18512</v>
      </c>
      <c r="H19" s="23" t="n">
        <v>14949</v>
      </c>
      <c r="I19" s="23" t="n">
        <v>1426</v>
      </c>
      <c r="J19" s="23" t="n">
        <v>1662</v>
      </c>
      <c r="K19" s="40"/>
      <c r="L19" s="23" t="n">
        <v>475</v>
      </c>
    </row>
    <row r="20" customFormat="false" ht="12.75" hidden="false" customHeight="false" outlineLevel="0" collapsed="false">
      <c r="A20" s="25" t="s">
        <v>21</v>
      </c>
      <c r="B20" s="23" t="n">
        <v>22129</v>
      </c>
      <c r="C20" s="23" t="n">
        <v>13416</v>
      </c>
      <c r="D20" s="23" t="n">
        <v>12537</v>
      </c>
      <c r="E20" s="23" t="n">
        <v>879</v>
      </c>
      <c r="F20" s="50"/>
      <c r="G20" s="23" t="n">
        <v>8713</v>
      </c>
      <c r="H20" s="23" t="n">
        <v>6960</v>
      </c>
      <c r="I20" s="23" t="n">
        <v>704</v>
      </c>
      <c r="J20" s="21" t="n">
        <v>846</v>
      </c>
      <c r="K20" s="51"/>
      <c r="L20" s="21" t="n">
        <v>203</v>
      </c>
    </row>
    <row r="21" customFormat="false" ht="12" hidden="false" customHeight="true" outlineLevel="0" collapsed="false">
      <c r="A21" s="25" t="s">
        <v>17</v>
      </c>
      <c r="B21" s="23" t="n">
        <v>16625</v>
      </c>
      <c r="C21" s="23" t="n">
        <v>6826</v>
      </c>
      <c r="D21" s="23" t="n">
        <v>6062</v>
      </c>
      <c r="E21" s="23" t="n">
        <v>764</v>
      </c>
      <c r="F21" s="50"/>
      <c r="G21" s="23" t="n">
        <v>9799</v>
      </c>
      <c r="H21" s="23" t="n">
        <v>7989</v>
      </c>
      <c r="I21" s="23" t="n">
        <v>722</v>
      </c>
      <c r="J21" s="21" t="n">
        <v>816</v>
      </c>
      <c r="K21" s="51"/>
      <c r="L21" s="21" t="n">
        <v>272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</row>
    <row r="24" customFormat="false" ht="12.75" hidden="false" customHeight="false" outlineLevel="0" collapsed="false">
      <c r="A24" s="22" t="s">
        <v>64</v>
      </c>
      <c r="B24" s="23" t="n">
        <v>53977</v>
      </c>
      <c r="C24" s="23" t="n">
        <v>28761</v>
      </c>
      <c r="D24" s="23" t="n">
        <v>27602</v>
      </c>
      <c r="E24" s="23" t="n">
        <v>1159</v>
      </c>
      <c r="F24" s="50"/>
      <c r="G24" s="23" t="n">
        <v>25216</v>
      </c>
      <c r="H24" s="23" t="n">
        <v>22824</v>
      </c>
      <c r="I24" s="23" t="n">
        <v>1361</v>
      </c>
      <c r="J24" s="23" t="n">
        <v>771</v>
      </c>
      <c r="K24" s="40"/>
      <c r="L24" s="23" t="n">
        <v>260</v>
      </c>
    </row>
    <row r="25" customFormat="false" ht="12.75" hidden="false" customHeight="false" outlineLevel="0" collapsed="false">
      <c r="A25" s="25" t="s">
        <v>23</v>
      </c>
      <c r="B25" s="23" t="n">
        <v>31304</v>
      </c>
      <c r="C25" s="23" t="n">
        <v>18315</v>
      </c>
      <c r="D25" s="23" t="n">
        <v>17513</v>
      </c>
      <c r="E25" s="23" t="n">
        <v>802</v>
      </c>
      <c r="F25" s="50"/>
      <c r="G25" s="23" t="n">
        <v>12989</v>
      </c>
      <c r="H25" s="23" t="n">
        <v>12125</v>
      </c>
      <c r="I25" s="23" t="n">
        <v>561</v>
      </c>
      <c r="J25" s="21" t="n">
        <v>233</v>
      </c>
      <c r="K25" s="51"/>
      <c r="L25" s="21" t="n">
        <v>70</v>
      </c>
    </row>
    <row r="26" customFormat="false" ht="12.75" hidden="false" customHeight="false" outlineLevel="0" collapsed="false">
      <c r="A26" s="25" t="s">
        <v>24</v>
      </c>
      <c r="B26" s="23" t="n">
        <v>1002</v>
      </c>
      <c r="C26" s="23" t="n">
        <v>621</v>
      </c>
      <c r="D26" s="23" t="n">
        <v>621</v>
      </c>
      <c r="E26" s="23" t="n">
        <v>0</v>
      </c>
      <c r="F26" s="50"/>
      <c r="G26" s="23" t="n">
        <v>381</v>
      </c>
      <c r="H26" s="23" t="n">
        <v>335</v>
      </c>
      <c r="I26" s="23" t="n">
        <v>9</v>
      </c>
      <c r="J26" s="21" t="n">
        <v>21</v>
      </c>
      <c r="K26" s="51"/>
      <c r="L26" s="21" t="n">
        <v>16</v>
      </c>
    </row>
    <row r="27" customFormat="false" ht="12.75" hidden="false" customHeight="false" outlineLevel="0" collapsed="false">
      <c r="A27" s="25" t="s">
        <v>25</v>
      </c>
      <c r="B27" s="23" t="n">
        <v>21671</v>
      </c>
      <c r="C27" s="23" t="n">
        <v>9825</v>
      </c>
      <c r="D27" s="23" t="n">
        <v>9468</v>
      </c>
      <c r="E27" s="23" t="n">
        <v>357</v>
      </c>
      <c r="F27" s="50"/>
      <c r="G27" s="23" t="n">
        <v>11846</v>
      </c>
      <c r="H27" s="23" t="n">
        <v>10364</v>
      </c>
      <c r="I27" s="23" t="n">
        <v>791</v>
      </c>
      <c r="J27" s="21" t="n">
        <v>517</v>
      </c>
      <c r="K27" s="51"/>
      <c r="L27" s="21" t="n">
        <v>174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</row>
    <row r="30" customFormat="false" ht="12.75" hidden="false" customHeight="false" outlineLevel="0" collapsed="false">
      <c r="A30" s="22" t="s">
        <v>26</v>
      </c>
      <c r="B30" s="23" t="n">
        <v>53977</v>
      </c>
      <c r="C30" s="23" t="n">
        <v>28761</v>
      </c>
      <c r="D30" s="23" t="n">
        <v>27602</v>
      </c>
      <c r="E30" s="23" t="n">
        <v>1159</v>
      </c>
      <c r="F30" s="50"/>
      <c r="G30" s="23" t="n">
        <v>25216</v>
      </c>
      <c r="H30" s="23" t="n">
        <v>22824</v>
      </c>
      <c r="I30" s="23" t="n">
        <v>1361</v>
      </c>
      <c r="J30" s="23" t="n">
        <v>771</v>
      </c>
      <c r="K30" s="40"/>
      <c r="L30" s="23" t="n">
        <v>260</v>
      </c>
    </row>
    <row r="31" customFormat="false" ht="12.75" hidden="false" customHeight="false" outlineLevel="0" collapsed="false">
      <c r="A31" s="25" t="s">
        <v>56</v>
      </c>
      <c r="B31" s="23" t="n">
        <v>545</v>
      </c>
      <c r="C31" s="23" t="n">
        <v>512</v>
      </c>
      <c r="D31" s="23" t="n">
        <v>497</v>
      </c>
      <c r="E31" s="23" t="n">
        <v>15</v>
      </c>
      <c r="F31" s="50"/>
      <c r="G31" s="23" t="n">
        <v>33</v>
      </c>
      <c r="H31" s="23" t="n">
        <v>27</v>
      </c>
      <c r="I31" s="23" t="n">
        <v>6</v>
      </c>
      <c r="J31" s="21" t="n">
        <v>0</v>
      </c>
      <c r="K31" s="51"/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52661</v>
      </c>
      <c r="C32" s="23" t="n">
        <v>28249</v>
      </c>
      <c r="D32" s="23" t="n">
        <v>27105</v>
      </c>
      <c r="E32" s="23" t="n">
        <v>1144</v>
      </c>
      <c r="F32" s="50"/>
      <c r="G32" s="23" t="n">
        <v>24412</v>
      </c>
      <c r="H32" s="23" t="n">
        <v>22797</v>
      </c>
      <c r="I32" s="23" t="n">
        <v>1355</v>
      </c>
      <c r="J32" s="21" t="n">
        <v>0</v>
      </c>
      <c r="K32" s="51"/>
      <c r="L32" s="21" t="n">
        <v>260</v>
      </c>
    </row>
    <row r="33" customFormat="false" ht="12.75" hidden="false" customHeight="false" outlineLevel="0" collapsed="false">
      <c r="A33" s="25" t="s">
        <v>29</v>
      </c>
      <c r="B33" s="23" t="n">
        <v>771</v>
      </c>
      <c r="C33" s="23" t="n">
        <v>0</v>
      </c>
      <c r="D33" s="23" t="n">
        <v>0</v>
      </c>
      <c r="E33" s="23" t="n">
        <v>0</v>
      </c>
      <c r="F33" s="50"/>
      <c r="G33" s="23" t="n">
        <v>771</v>
      </c>
      <c r="H33" s="23" t="n">
        <v>0</v>
      </c>
      <c r="I33" s="23" t="n">
        <v>0</v>
      </c>
      <c r="J33" s="21" t="n">
        <v>771</v>
      </c>
      <c r="K33" s="51"/>
      <c r="L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</row>
    <row r="36" customFormat="false" ht="12.75" hidden="false" customHeight="false" outlineLevel="0" collapsed="false">
      <c r="A36" s="22" t="s">
        <v>30</v>
      </c>
      <c r="B36" s="23" t="n">
        <v>53873</v>
      </c>
      <c r="C36" s="23" t="n">
        <v>28691</v>
      </c>
      <c r="D36" s="23" t="n">
        <v>27537</v>
      </c>
      <c r="E36" s="23" t="n">
        <v>1154</v>
      </c>
      <c r="F36" s="50"/>
      <c r="G36" s="23" t="n">
        <v>25182</v>
      </c>
      <c r="H36" s="23" t="n">
        <v>22796</v>
      </c>
      <c r="I36" s="23" t="n">
        <v>1360</v>
      </c>
      <c r="J36" s="23" t="n">
        <v>768</v>
      </c>
      <c r="K36" s="40"/>
      <c r="L36" s="23" t="n">
        <v>258</v>
      </c>
    </row>
    <row r="37" customFormat="false" ht="12.75" hidden="false" customHeight="false" outlineLevel="0" collapsed="false">
      <c r="A37" s="25" t="s">
        <v>31</v>
      </c>
      <c r="B37" s="23" t="n">
        <v>3241</v>
      </c>
      <c r="C37" s="23" t="n">
        <v>2301</v>
      </c>
      <c r="D37" s="23" t="n">
        <v>2262</v>
      </c>
      <c r="E37" s="23" t="n">
        <v>39</v>
      </c>
      <c r="F37" s="50"/>
      <c r="G37" s="23" t="n">
        <v>940</v>
      </c>
      <c r="H37" s="23" t="n">
        <v>794</v>
      </c>
      <c r="I37" s="23" t="n">
        <v>82</v>
      </c>
      <c r="J37" s="21" t="n">
        <v>62</v>
      </c>
      <c r="K37" s="51"/>
      <c r="L37" s="21" t="n">
        <v>2</v>
      </c>
    </row>
    <row r="38" customFormat="false" ht="12.75" hidden="false" customHeight="false" outlineLevel="0" collapsed="false">
      <c r="A38" s="25" t="s">
        <v>32</v>
      </c>
      <c r="B38" s="23" t="n">
        <v>50632</v>
      </c>
      <c r="C38" s="23" t="n">
        <v>26390</v>
      </c>
      <c r="D38" s="23" t="n">
        <v>25275</v>
      </c>
      <c r="E38" s="23" t="n">
        <v>1115</v>
      </c>
      <c r="F38" s="50"/>
      <c r="G38" s="23" t="n">
        <v>24242</v>
      </c>
      <c r="H38" s="23" t="n">
        <v>22002</v>
      </c>
      <c r="I38" s="23" t="n">
        <v>1278</v>
      </c>
      <c r="J38" s="21" t="n">
        <v>706</v>
      </c>
      <c r="K38" s="51"/>
      <c r="L38" s="21" t="n">
        <v>256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</row>
    <row r="41" customFormat="false" ht="12.75" hidden="false" customHeight="false" outlineLevel="0" collapsed="false">
      <c r="A41" s="22" t="s">
        <v>33</v>
      </c>
      <c r="B41" s="23" t="n">
        <v>53873</v>
      </c>
      <c r="C41" s="23" t="n">
        <v>28691</v>
      </c>
      <c r="D41" s="23" t="n">
        <v>27537</v>
      </c>
      <c r="E41" s="23" t="n">
        <v>1154</v>
      </c>
      <c r="F41" s="50"/>
      <c r="G41" s="23" t="n">
        <v>25182</v>
      </c>
      <c r="H41" s="23" t="n">
        <v>22796</v>
      </c>
      <c r="I41" s="23" t="n">
        <v>1360</v>
      </c>
      <c r="J41" s="23" t="n">
        <v>768</v>
      </c>
      <c r="K41" s="40"/>
      <c r="L41" s="23" t="n">
        <v>258</v>
      </c>
    </row>
    <row r="42" customFormat="false" ht="12.75" hidden="false" customHeight="false" outlineLevel="0" collapsed="false">
      <c r="A42" s="25" t="s">
        <v>34</v>
      </c>
      <c r="B42" s="23" t="n">
        <v>3533</v>
      </c>
      <c r="C42" s="23" t="n">
        <v>1774</v>
      </c>
      <c r="D42" s="23" t="n">
        <v>1755</v>
      </c>
      <c r="E42" s="23" t="n">
        <v>19</v>
      </c>
      <c r="F42" s="50"/>
      <c r="G42" s="23" t="n">
        <v>1759</v>
      </c>
      <c r="H42" s="23" t="n">
        <v>1641</v>
      </c>
      <c r="I42" s="23" t="n">
        <v>57</v>
      </c>
      <c r="J42" s="21" t="n">
        <v>59</v>
      </c>
      <c r="K42" s="51"/>
      <c r="L42" s="21" t="n">
        <v>2</v>
      </c>
    </row>
    <row r="43" customFormat="false" ht="12.75" hidden="false" customHeight="false" outlineLevel="0" collapsed="false">
      <c r="A43" s="25" t="s">
        <v>35</v>
      </c>
      <c r="B43" s="23" t="n">
        <v>50340</v>
      </c>
      <c r="C43" s="23" t="n">
        <v>26917</v>
      </c>
      <c r="D43" s="23" t="n">
        <v>25782</v>
      </c>
      <c r="E43" s="23" t="n">
        <v>1135</v>
      </c>
      <c r="F43" s="50"/>
      <c r="G43" s="23" t="n">
        <v>23423</v>
      </c>
      <c r="H43" s="23" t="n">
        <v>21155</v>
      </c>
      <c r="I43" s="23" t="n">
        <v>1303</v>
      </c>
      <c r="J43" s="21" t="n">
        <v>709</v>
      </c>
      <c r="K43" s="51"/>
      <c r="L43" s="21" t="n">
        <v>256</v>
      </c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</row>
    <row r="47" customFormat="false" ht="12.75" hidden="false" customHeight="false" outlineLevel="0" collapsed="false">
      <c r="A47" s="25" t="s">
        <v>37</v>
      </c>
      <c r="B47" s="23" t="n">
        <v>768</v>
      </c>
      <c r="C47" s="23" t="n">
        <v>0</v>
      </c>
      <c r="D47" s="23" t="n">
        <v>0</v>
      </c>
      <c r="E47" s="23" t="n">
        <v>0</v>
      </c>
      <c r="F47" s="50"/>
      <c r="G47" s="23" t="n">
        <v>768</v>
      </c>
      <c r="H47" s="23" t="n">
        <v>0</v>
      </c>
      <c r="I47" s="23" t="n">
        <v>0</v>
      </c>
      <c r="J47" s="21" t="n">
        <v>768</v>
      </c>
      <c r="K47" s="51"/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28003</v>
      </c>
      <c r="C48" s="23" t="n">
        <v>26894</v>
      </c>
      <c r="D48" s="23" t="n">
        <v>25701</v>
      </c>
      <c r="E48" s="23" t="n">
        <v>1193</v>
      </c>
      <c r="F48" s="50"/>
      <c r="G48" s="23" t="n">
        <v>1109</v>
      </c>
      <c r="H48" s="23" t="n">
        <v>0</v>
      </c>
      <c r="I48" s="23" t="n">
        <v>874</v>
      </c>
      <c r="J48" s="21" t="n">
        <v>0</v>
      </c>
      <c r="K48" s="51"/>
      <c r="L48" s="21" t="n">
        <v>235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</row>
    <row r="50" customFormat="false" ht="12.75" hidden="false" customHeight="false" outlineLevel="0" collapsed="false">
      <c r="A50" s="26" t="s">
        <v>39</v>
      </c>
      <c r="B50" s="23" t="n">
        <v>7318</v>
      </c>
      <c r="C50" s="23" t="n">
        <v>3753</v>
      </c>
      <c r="D50" s="23" t="n">
        <v>3642</v>
      </c>
      <c r="E50" s="23" t="n">
        <v>111</v>
      </c>
      <c r="F50" s="50"/>
      <c r="G50" s="23" t="n">
        <v>3565</v>
      </c>
      <c r="H50" s="23" t="n">
        <v>3233</v>
      </c>
      <c r="I50" s="23" t="n">
        <v>241</v>
      </c>
      <c r="J50" s="23" t="n">
        <v>45</v>
      </c>
      <c r="K50" s="40"/>
      <c r="L50" s="23" t="n">
        <v>46</v>
      </c>
    </row>
    <row r="51" customFormat="false" ht="12.75" hidden="false" customHeight="false" outlineLevel="0" collapsed="false">
      <c r="A51" s="25" t="s">
        <v>40</v>
      </c>
      <c r="B51" s="23" t="n">
        <v>6801</v>
      </c>
      <c r="C51" s="23" t="n">
        <v>3422</v>
      </c>
      <c r="D51" s="23" t="n">
        <v>3321</v>
      </c>
      <c r="E51" s="23" t="n">
        <v>101</v>
      </c>
      <c r="F51" s="50"/>
      <c r="G51" s="23" t="n">
        <v>3379</v>
      </c>
      <c r="H51" s="23" t="n">
        <v>3070</v>
      </c>
      <c r="I51" s="23" t="n">
        <v>229</v>
      </c>
      <c r="J51" s="21" t="n">
        <v>36</v>
      </c>
      <c r="K51" s="51"/>
      <c r="L51" s="21" t="n">
        <v>44</v>
      </c>
    </row>
    <row r="52" customFormat="false" ht="12.75" hidden="false" customHeight="false" outlineLevel="0" collapsed="false">
      <c r="A52" s="27" t="s">
        <v>41</v>
      </c>
      <c r="B52" s="23" t="n">
        <v>517</v>
      </c>
      <c r="C52" s="23" t="n">
        <v>331</v>
      </c>
      <c r="D52" s="23" t="n">
        <v>321</v>
      </c>
      <c r="E52" s="23" t="n">
        <v>10</v>
      </c>
      <c r="F52" s="50"/>
      <c r="G52" s="23" t="n">
        <v>186</v>
      </c>
      <c r="H52" s="23" t="n">
        <v>163</v>
      </c>
      <c r="I52" s="23" t="n">
        <v>12</v>
      </c>
      <c r="J52" s="21" t="n">
        <v>9</v>
      </c>
      <c r="K52" s="51"/>
      <c r="L52" s="21" t="n">
        <v>2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</row>
    <row r="54" customFormat="false" ht="12.75" hidden="false" customHeight="false" outlineLevel="0" collapsed="false">
      <c r="A54" s="22" t="s">
        <v>42</v>
      </c>
      <c r="B54" s="23" t="n">
        <v>924</v>
      </c>
      <c r="C54" s="23" t="n">
        <v>602</v>
      </c>
      <c r="D54" s="23" t="n">
        <v>592</v>
      </c>
      <c r="E54" s="23" t="n">
        <v>10</v>
      </c>
      <c r="F54" s="50"/>
      <c r="G54" s="23" t="n">
        <v>322</v>
      </c>
      <c r="H54" s="23" t="n">
        <v>293</v>
      </c>
      <c r="I54" s="23" t="n">
        <v>14</v>
      </c>
      <c r="J54" s="21" t="n">
        <v>13</v>
      </c>
      <c r="K54" s="51"/>
      <c r="L54" s="21" t="n">
        <v>2</v>
      </c>
    </row>
    <row r="55" customFormat="false" ht="12.75" hidden="false" customHeight="false" outlineLevel="0" collapsed="false">
      <c r="A55" s="22" t="s">
        <v>43</v>
      </c>
      <c r="B55" s="23" t="n">
        <v>18</v>
      </c>
      <c r="C55" s="23" t="n">
        <v>10</v>
      </c>
      <c r="D55" s="23" t="n">
        <v>9</v>
      </c>
      <c r="E55" s="23" t="n">
        <v>1</v>
      </c>
      <c r="F55" s="50"/>
      <c r="G55" s="23" t="n">
        <v>8</v>
      </c>
      <c r="H55" s="23" t="n">
        <v>7</v>
      </c>
      <c r="I55" s="23" t="n">
        <v>1</v>
      </c>
      <c r="J55" s="21" t="n">
        <v>0</v>
      </c>
      <c r="K55" s="51"/>
      <c r="L55" s="21" t="n">
        <v>0</v>
      </c>
    </row>
    <row r="56" customFormat="false" ht="12.75" hidden="false" customHeight="false" outlineLevel="0" collapsed="false">
      <c r="A56" s="77"/>
      <c r="B56" s="79"/>
      <c r="C56" s="80"/>
      <c r="D56" s="80"/>
      <c r="E56" s="80"/>
      <c r="F56" s="81"/>
      <c r="G56" s="80"/>
      <c r="H56" s="80"/>
      <c r="I56" s="80"/>
      <c r="J56" s="80"/>
      <c r="K56" s="80"/>
      <c r="L56" s="82"/>
    </row>
    <row r="57" customFormat="false" ht="5.1" hidden="false" customHeight="true" outlineLevel="0" collapsed="false">
      <c r="M57" s="105"/>
    </row>
    <row r="58" customFormat="false" ht="12.75" hidden="false" customHeight="false" outlineLevel="0" collapsed="false">
      <c r="A58" s="31" t="s">
        <v>65</v>
      </c>
      <c r="B58" s="83"/>
      <c r="C58" s="81"/>
      <c r="D58" s="81"/>
      <c r="E58" s="81"/>
      <c r="F58" s="81"/>
      <c r="G58" s="81"/>
      <c r="H58" s="81"/>
      <c r="I58" s="81"/>
      <c r="J58" s="81"/>
      <c r="K58" s="81"/>
      <c r="L58" s="84"/>
      <c r="M58" s="105"/>
    </row>
    <row r="59" customFormat="false" ht="12.75" hidden="false" customHeight="true" outlineLevel="0" collapsed="false">
      <c r="A59" s="31" t="s">
        <v>70</v>
      </c>
      <c r="B59" s="106"/>
      <c r="C59" s="107"/>
      <c r="D59" s="107"/>
      <c r="E59" s="107"/>
      <c r="F59" s="31"/>
      <c r="G59" s="107"/>
      <c r="H59" s="107"/>
      <c r="I59" s="107"/>
      <c r="J59" s="107"/>
      <c r="K59" s="107"/>
      <c r="L59" s="107"/>
      <c r="M59" s="105"/>
    </row>
    <row r="60" customFormat="false" ht="12.75" hidden="false" customHeight="false" outlineLevel="0" collapsed="false">
      <c r="A60" s="31" t="s">
        <v>46</v>
      </c>
      <c r="B60" s="106"/>
      <c r="C60" s="107"/>
      <c r="D60" s="107"/>
      <c r="E60" s="107"/>
      <c r="F60" s="31"/>
      <c r="G60" s="107"/>
      <c r="H60" s="107"/>
      <c r="I60" s="107"/>
      <c r="J60" s="107"/>
      <c r="K60" s="107"/>
      <c r="L60" s="107"/>
      <c r="M60" s="105"/>
    </row>
    <row r="61" customFormat="false" ht="12.75" hidden="false" customHeight="false" outlineLevel="0" collapsed="false"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J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H36:L36 H50:L50 H19:L19 H24:L24 H41:L41 H9:L10 H30:L30 H18:I18 H11:I16 H20:I23 H29:I29 H25:I27 H31:I35 H37:I40 H42:I49 H51:I52 E17:I17 B9:D55 E9:G16 E28:I28 E18:G27 E53:I55 E29:G52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3.63"/>
    <col collapsed="false" customWidth="true" hidden="false" outlineLevel="0" max="4" min="3" style="2" width="11.88"/>
    <col collapsed="false" customWidth="true" hidden="false" outlineLevel="0" max="5" min="5" style="2" width="11.41"/>
    <col collapsed="false" customWidth="true" hidden="false" outlineLevel="0" max="6" min="6" style="1" width="0.94"/>
    <col collapsed="false" customWidth="true" hidden="false" outlineLevel="0" max="9" min="7" style="2" width="11.88"/>
    <col collapsed="false" customWidth="true" hidden="false" outlineLevel="0" max="10" min="10" style="2" width="12.52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27" t="s">
        <v>47</v>
      </c>
      <c r="I1" s="27" t="s">
        <v>132</v>
      </c>
      <c r="J1" s="5"/>
      <c r="K1" s="27"/>
    </row>
    <row r="2" s="39" customFormat="true" ht="15.95" hidden="false" customHeight="true" outlineLevel="0" collapsed="false">
      <c r="A2" s="8" t="s">
        <v>133</v>
      </c>
      <c r="B2" s="5"/>
      <c r="C2" s="10"/>
      <c r="D2" s="10"/>
      <c r="E2" s="10"/>
      <c r="F2" s="4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115623</v>
      </c>
      <c r="C9" s="23" t="n">
        <v>81407</v>
      </c>
      <c r="D9" s="23" t="n">
        <v>81007</v>
      </c>
      <c r="E9" s="23" t="n">
        <v>400</v>
      </c>
      <c r="F9" s="50"/>
      <c r="G9" s="23" t="n">
        <v>34216</v>
      </c>
      <c r="H9" s="23" t="n">
        <v>29912</v>
      </c>
      <c r="I9" s="23" t="n">
        <v>4304</v>
      </c>
      <c r="J9" s="40"/>
    </row>
    <row r="10" customFormat="false" ht="12.75" hidden="false" customHeight="false" outlineLevel="0" collapsed="false">
      <c r="A10" s="25" t="s">
        <v>13</v>
      </c>
      <c r="B10" s="23" t="n">
        <v>24917</v>
      </c>
      <c r="C10" s="23" t="n">
        <v>18579</v>
      </c>
      <c r="D10" s="23" t="n">
        <v>18494</v>
      </c>
      <c r="E10" s="23" t="n">
        <v>85</v>
      </c>
      <c r="F10" s="50"/>
      <c r="G10" s="23" t="n">
        <v>6338</v>
      </c>
      <c r="H10" s="23" t="n">
        <v>4808</v>
      </c>
      <c r="I10" s="23" t="n">
        <v>1530</v>
      </c>
      <c r="J10" s="40"/>
    </row>
    <row r="11" customFormat="false" ht="12.75" hidden="false" customHeight="false" outlineLevel="0" collapsed="false">
      <c r="A11" s="25" t="s">
        <v>14</v>
      </c>
      <c r="B11" s="23" t="n">
        <v>9111</v>
      </c>
      <c r="C11" s="23" t="n">
        <v>7149</v>
      </c>
      <c r="D11" s="23" t="n">
        <v>7114</v>
      </c>
      <c r="E11" s="23" t="n">
        <v>35</v>
      </c>
      <c r="F11" s="50"/>
      <c r="G11" s="23" t="n">
        <v>1962</v>
      </c>
      <c r="H11" s="23" t="n">
        <v>1562</v>
      </c>
      <c r="I11" s="23" t="n">
        <v>400</v>
      </c>
      <c r="J11" s="51"/>
    </row>
    <row r="12" customFormat="false" ht="12.75" hidden="false" customHeight="false" outlineLevel="0" collapsed="false">
      <c r="A12" s="25" t="s">
        <v>15</v>
      </c>
      <c r="B12" s="23" t="n">
        <v>8427</v>
      </c>
      <c r="C12" s="23" t="n">
        <v>6217</v>
      </c>
      <c r="D12" s="23" t="n">
        <v>6182</v>
      </c>
      <c r="E12" s="23" t="n">
        <v>35</v>
      </c>
      <c r="F12" s="50"/>
      <c r="G12" s="23" t="n">
        <v>2210</v>
      </c>
      <c r="H12" s="23" t="n">
        <v>1778</v>
      </c>
      <c r="I12" s="23" t="n">
        <v>432</v>
      </c>
      <c r="J12" s="51"/>
    </row>
    <row r="13" customFormat="false" ht="12.75" hidden="false" customHeight="false" outlineLevel="0" collapsed="false">
      <c r="A13" s="25" t="s">
        <v>16</v>
      </c>
      <c r="B13" s="23" t="n">
        <v>7379</v>
      </c>
      <c r="C13" s="23" t="n">
        <v>5213</v>
      </c>
      <c r="D13" s="23" t="n">
        <v>5198</v>
      </c>
      <c r="E13" s="23" t="n">
        <v>15</v>
      </c>
      <c r="F13" s="50"/>
      <c r="G13" s="23" t="n">
        <v>2166</v>
      </c>
      <c r="H13" s="23" t="n">
        <v>1468</v>
      </c>
      <c r="I13" s="23" t="n">
        <v>698</v>
      </c>
      <c r="J13" s="51"/>
    </row>
    <row r="14" customFormat="false" ht="12.75" hidden="false" customHeight="false" outlineLevel="0" collapsed="false">
      <c r="A14" s="25" t="s">
        <v>17</v>
      </c>
      <c r="B14" s="23" t="n">
        <v>90706</v>
      </c>
      <c r="C14" s="23" t="n">
        <v>62828</v>
      </c>
      <c r="D14" s="23" t="n">
        <v>62513</v>
      </c>
      <c r="E14" s="23" t="n">
        <v>315</v>
      </c>
      <c r="F14" s="50"/>
      <c r="G14" s="23" t="n">
        <v>27878</v>
      </c>
      <c r="H14" s="23" t="n">
        <v>25104</v>
      </c>
      <c r="I14" s="23" t="n">
        <v>2774</v>
      </c>
      <c r="J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</row>
    <row r="17" customFormat="false" ht="12.75" hidden="false" customHeight="false" outlineLevel="0" collapsed="false">
      <c r="A17" s="22" t="s">
        <v>19</v>
      </c>
      <c r="B17" s="23" t="n">
        <v>4858</v>
      </c>
      <c r="C17" s="23" t="n">
        <v>3943</v>
      </c>
      <c r="D17" s="23" t="n">
        <v>3893</v>
      </c>
      <c r="E17" s="23" t="n">
        <v>50</v>
      </c>
      <c r="F17" s="50"/>
      <c r="G17" s="23" t="n">
        <v>915</v>
      </c>
      <c r="H17" s="23" t="n">
        <v>534</v>
      </c>
      <c r="I17" s="23" t="n">
        <v>381</v>
      </c>
      <c r="J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</row>
    <row r="19" customFormat="false" ht="12.75" hidden="false" customHeight="false" outlineLevel="0" collapsed="false">
      <c r="A19" s="22" t="s">
        <v>20</v>
      </c>
      <c r="B19" s="23" t="n">
        <v>16937</v>
      </c>
      <c r="C19" s="23" t="n">
        <v>14144</v>
      </c>
      <c r="D19" s="23" t="n">
        <v>14033</v>
      </c>
      <c r="E19" s="23" t="n">
        <v>111</v>
      </c>
      <c r="F19" s="50"/>
      <c r="G19" s="23" t="n">
        <v>2793</v>
      </c>
      <c r="H19" s="23" t="n">
        <v>2770</v>
      </c>
      <c r="I19" s="23" t="n">
        <v>23</v>
      </c>
      <c r="J19" s="40"/>
    </row>
    <row r="20" customFormat="false" ht="12.75" hidden="false" customHeight="false" outlineLevel="0" collapsed="false">
      <c r="A20" s="25" t="s">
        <v>21</v>
      </c>
      <c r="B20" s="23" t="n">
        <v>8694</v>
      </c>
      <c r="C20" s="23" t="n">
        <v>7031</v>
      </c>
      <c r="D20" s="23" t="n">
        <v>6957</v>
      </c>
      <c r="E20" s="23" t="n">
        <v>74</v>
      </c>
      <c r="F20" s="50"/>
      <c r="G20" s="23" t="n">
        <v>1663</v>
      </c>
      <c r="H20" s="23" t="n">
        <v>1641</v>
      </c>
      <c r="I20" s="23" t="n">
        <v>22</v>
      </c>
      <c r="J20" s="51"/>
    </row>
    <row r="21" customFormat="false" ht="12" hidden="false" customHeight="true" outlineLevel="0" collapsed="false">
      <c r="A21" s="25" t="s">
        <v>17</v>
      </c>
      <c r="B21" s="23" t="n">
        <v>8243</v>
      </c>
      <c r="C21" s="23" t="n">
        <v>7113</v>
      </c>
      <c r="D21" s="23" t="n">
        <v>7076</v>
      </c>
      <c r="E21" s="23" t="n">
        <v>37</v>
      </c>
      <c r="F21" s="50"/>
      <c r="G21" s="23" t="n">
        <v>1130</v>
      </c>
      <c r="H21" s="23" t="n">
        <v>1129</v>
      </c>
      <c r="I21" s="23" t="n">
        <v>1</v>
      </c>
      <c r="J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</row>
    <row r="24" customFormat="false" ht="12.75" hidden="false" customHeight="false" outlineLevel="0" collapsed="false">
      <c r="A24" s="22" t="s">
        <v>64</v>
      </c>
      <c r="B24" s="23" t="n">
        <v>16184</v>
      </c>
      <c r="C24" s="23" t="n">
        <v>11432</v>
      </c>
      <c r="D24" s="23" t="n">
        <v>11432</v>
      </c>
      <c r="E24" s="23" t="n">
        <v>0</v>
      </c>
      <c r="F24" s="50"/>
      <c r="G24" s="23" t="n">
        <v>4752</v>
      </c>
      <c r="H24" s="23" t="n">
        <v>4411</v>
      </c>
      <c r="I24" s="23" t="n">
        <v>341</v>
      </c>
      <c r="J24" s="40"/>
    </row>
    <row r="25" customFormat="false" ht="12.75" hidden="false" customHeight="false" outlineLevel="0" collapsed="false">
      <c r="A25" s="25" t="s">
        <v>23</v>
      </c>
      <c r="B25" s="23" t="n">
        <v>9464</v>
      </c>
      <c r="C25" s="23" t="n">
        <v>7032</v>
      </c>
      <c r="D25" s="23" t="n">
        <v>7032</v>
      </c>
      <c r="E25" s="23" t="n">
        <v>0</v>
      </c>
      <c r="F25" s="50"/>
      <c r="G25" s="23" t="n">
        <v>2432</v>
      </c>
      <c r="H25" s="23" t="n">
        <v>2324</v>
      </c>
      <c r="I25" s="23" t="n">
        <v>108</v>
      </c>
      <c r="J25" s="51"/>
    </row>
    <row r="26" customFormat="false" ht="12.75" hidden="false" customHeight="false" outlineLevel="0" collapsed="false">
      <c r="A26" s="25" t="s">
        <v>24</v>
      </c>
      <c r="B26" s="23" t="n">
        <v>73</v>
      </c>
      <c r="C26" s="23" t="n">
        <v>39</v>
      </c>
      <c r="D26" s="23" t="n">
        <v>39</v>
      </c>
      <c r="E26" s="23" t="n">
        <v>0</v>
      </c>
      <c r="F26" s="50"/>
      <c r="G26" s="23" t="n">
        <v>34</v>
      </c>
      <c r="H26" s="23" t="n">
        <v>33</v>
      </c>
      <c r="I26" s="23" t="n">
        <v>1</v>
      </c>
      <c r="J26" s="51"/>
    </row>
    <row r="27" customFormat="false" ht="12.75" hidden="false" customHeight="false" outlineLevel="0" collapsed="false">
      <c r="A27" s="25" t="s">
        <v>25</v>
      </c>
      <c r="B27" s="23" t="n">
        <v>6647</v>
      </c>
      <c r="C27" s="23" t="n">
        <v>4361</v>
      </c>
      <c r="D27" s="23" t="n">
        <v>4361</v>
      </c>
      <c r="E27" s="23" t="n">
        <v>0</v>
      </c>
      <c r="F27" s="50"/>
      <c r="G27" s="23" t="n">
        <v>2286</v>
      </c>
      <c r="H27" s="23" t="n">
        <v>2054</v>
      </c>
      <c r="I27" s="23" t="n">
        <v>232</v>
      </c>
      <c r="J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</row>
    <row r="30" customFormat="false" ht="12.75" hidden="false" customHeight="false" outlineLevel="0" collapsed="false">
      <c r="A30" s="22" t="s">
        <v>26</v>
      </c>
      <c r="B30" s="23" t="n">
        <v>16184</v>
      </c>
      <c r="C30" s="23" t="n">
        <v>11432</v>
      </c>
      <c r="D30" s="23" t="n">
        <v>11432</v>
      </c>
      <c r="E30" s="23" t="n">
        <v>0</v>
      </c>
      <c r="F30" s="50"/>
      <c r="G30" s="23" t="n">
        <v>4752</v>
      </c>
      <c r="H30" s="23" t="n">
        <v>4411</v>
      </c>
      <c r="I30" s="23" t="n">
        <v>341</v>
      </c>
      <c r="J30" s="40"/>
    </row>
    <row r="31" customFormat="false" ht="12.75" hidden="false" customHeight="false" outlineLevel="0" collapsed="false">
      <c r="A31" s="25" t="s">
        <v>56</v>
      </c>
      <c r="B31" s="23" t="n">
        <v>41</v>
      </c>
      <c r="C31" s="23" t="n">
        <v>41</v>
      </c>
      <c r="D31" s="23" t="n">
        <v>41</v>
      </c>
      <c r="E31" s="23" t="n">
        <v>0</v>
      </c>
      <c r="F31" s="50"/>
      <c r="G31" s="23" t="n">
        <v>0</v>
      </c>
      <c r="H31" s="23" t="n">
        <v>0</v>
      </c>
      <c r="I31" s="23" t="n">
        <v>0</v>
      </c>
      <c r="J31" s="51"/>
    </row>
    <row r="32" customFormat="false" ht="12.75" hidden="false" customHeight="false" outlineLevel="0" collapsed="false">
      <c r="A32" s="25" t="s">
        <v>28</v>
      </c>
      <c r="B32" s="23" t="n">
        <v>13615</v>
      </c>
      <c r="C32" s="23" t="n">
        <v>8863</v>
      </c>
      <c r="D32" s="23" t="n">
        <v>8863</v>
      </c>
      <c r="E32" s="23" t="n">
        <v>0</v>
      </c>
      <c r="F32" s="50"/>
      <c r="G32" s="23" t="n">
        <v>4752</v>
      </c>
      <c r="H32" s="23" t="n">
        <v>4411</v>
      </c>
      <c r="I32" s="23" t="n">
        <v>341</v>
      </c>
      <c r="J32" s="51"/>
    </row>
    <row r="33" customFormat="false" ht="12.75" hidden="false" customHeight="false" outlineLevel="0" collapsed="false">
      <c r="A33" s="25" t="s">
        <v>29</v>
      </c>
      <c r="B33" s="23" t="n">
        <v>2528</v>
      </c>
      <c r="C33" s="23" t="n">
        <v>2528</v>
      </c>
      <c r="D33" s="23" t="n">
        <v>2528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</row>
    <row r="36" customFormat="false" ht="12.75" hidden="false" customHeight="false" outlineLevel="0" collapsed="false">
      <c r="A36" s="22" t="s">
        <v>30</v>
      </c>
      <c r="B36" s="23" t="n">
        <v>16134</v>
      </c>
      <c r="C36" s="23" t="n">
        <v>11404</v>
      </c>
      <c r="D36" s="23" t="n">
        <v>11404</v>
      </c>
      <c r="E36" s="23" t="n">
        <v>0</v>
      </c>
      <c r="F36" s="50"/>
      <c r="G36" s="23" t="n">
        <v>4730</v>
      </c>
      <c r="H36" s="23" t="n">
        <v>4392</v>
      </c>
      <c r="I36" s="23" t="n">
        <v>338</v>
      </c>
      <c r="J36" s="40"/>
    </row>
    <row r="37" customFormat="false" ht="12.75" hidden="false" customHeight="false" outlineLevel="0" collapsed="false">
      <c r="A37" s="25" t="s">
        <v>31</v>
      </c>
      <c r="B37" s="23" t="n">
        <v>1690</v>
      </c>
      <c r="C37" s="23" t="n">
        <v>1417</v>
      </c>
      <c r="D37" s="23" t="n">
        <v>1417</v>
      </c>
      <c r="E37" s="23" t="n">
        <v>0</v>
      </c>
      <c r="F37" s="50"/>
      <c r="G37" s="23" t="n">
        <v>273</v>
      </c>
      <c r="H37" s="23" t="n">
        <v>261</v>
      </c>
      <c r="I37" s="23" t="n">
        <v>12</v>
      </c>
      <c r="J37" s="51"/>
    </row>
    <row r="38" customFormat="false" ht="12.75" hidden="false" customHeight="false" outlineLevel="0" collapsed="false">
      <c r="A38" s="25" t="s">
        <v>32</v>
      </c>
      <c r="B38" s="23" t="n">
        <v>14444</v>
      </c>
      <c r="C38" s="23" t="n">
        <v>9987</v>
      </c>
      <c r="D38" s="23" t="n">
        <v>9987</v>
      </c>
      <c r="E38" s="23" t="n">
        <v>0</v>
      </c>
      <c r="F38" s="50"/>
      <c r="G38" s="23" t="n">
        <v>4457</v>
      </c>
      <c r="H38" s="23" t="n">
        <v>4131</v>
      </c>
      <c r="I38" s="23" t="n">
        <v>326</v>
      </c>
      <c r="J38" s="51"/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</row>
    <row r="41" customFormat="false" ht="12.75" hidden="false" customHeight="false" outlineLevel="0" collapsed="false">
      <c r="A41" s="22" t="s">
        <v>33</v>
      </c>
      <c r="B41" s="23" t="n">
        <v>16134</v>
      </c>
      <c r="C41" s="23" t="n">
        <v>11404</v>
      </c>
      <c r="D41" s="23" t="n">
        <v>11404</v>
      </c>
      <c r="E41" s="23" t="n">
        <v>0</v>
      </c>
      <c r="F41" s="50"/>
      <c r="G41" s="23" t="n">
        <v>4730</v>
      </c>
      <c r="H41" s="23" t="n">
        <v>4392</v>
      </c>
      <c r="I41" s="23" t="n">
        <v>338</v>
      </c>
      <c r="J41" s="40"/>
    </row>
    <row r="42" customFormat="false" ht="12.75" hidden="false" customHeight="false" outlineLevel="0" collapsed="false">
      <c r="A42" s="25" t="s">
        <v>34</v>
      </c>
      <c r="B42" s="23" t="n">
        <v>987</v>
      </c>
      <c r="C42" s="23" t="n">
        <v>735</v>
      </c>
      <c r="D42" s="23" t="n">
        <v>735</v>
      </c>
      <c r="E42" s="23" t="n">
        <v>0</v>
      </c>
      <c r="F42" s="50"/>
      <c r="G42" s="23" t="n">
        <v>252</v>
      </c>
      <c r="H42" s="23" t="n">
        <v>247</v>
      </c>
      <c r="I42" s="23" t="n">
        <v>5</v>
      </c>
      <c r="J42" s="51"/>
    </row>
    <row r="43" customFormat="false" ht="12.75" hidden="false" customHeight="false" outlineLevel="0" collapsed="false">
      <c r="A43" s="25" t="s">
        <v>35</v>
      </c>
      <c r="B43" s="23" t="n">
        <v>15147</v>
      </c>
      <c r="C43" s="23" t="n">
        <v>10669</v>
      </c>
      <c r="D43" s="23" t="n">
        <v>10669</v>
      </c>
      <c r="E43" s="23" t="n">
        <v>0</v>
      </c>
      <c r="F43" s="50"/>
      <c r="G43" s="23" t="n">
        <v>4478</v>
      </c>
      <c r="H43" s="23" t="n">
        <v>4145</v>
      </c>
      <c r="I43" s="23" t="n">
        <v>333</v>
      </c>
      <c r="J43" s="51"/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</row>
    <row r="48" customFormat="false" ht="12.75" hidden="false" customHeight="false" outlineLevel="0" collapsed="false">
      <c r="A48" s="25" t="s">
        <v>38</v>
      </c>
      <c r="B48" s="23" t="n">
        <v>16132</v>
      </c>
      <c r="C48" s="23" t="n">
        <v>15710</v>
      </c>
      <c r="D48" s="23" t="n">
        <v>15662</v>
      </c>
      <c r="E48" s="23" t="n">
        <v>48</v>
      </c>
      <c r="F48" s="50"/>
      <c r="G48" s="23" t="n">
        <v>422</v>
      </c>
      <c r="H48" s="23" t="n">
        <v>0</v>
      </c>
      <c r="I48" s="23" t="n">
        <v>422</v>
      </c>
      <c r="J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</row>
    <row r="50" customFormat="false" ht="12.75" hidden="false" customHeight="false" outlineLevel="0" collapsed="false">
      <c r="A50" s="26" t="s">
        <v>39</v>
      </c>
      <c r="B50" s="23" t="n">
        <v>2359</v>
      </c>
      <c r="C50" s="23" t="n">
        <v>1752</v>
      </c>
      <c r="D50" s="23" t="n">
        <v>1752</v>
      </c>
      <c r="E50" s="23" t="n">
        <v>0</v>
      </c>
      <c r="F50" s="50"/>
      <c r="G50" s="23" t="n">
        <v>607</v>
      </c>
      <c r="H50" s="23" t="n">
        <v>522</v>
      </c>
      <c r="I50" s="23" t="n">
        <v>85</v>
      </c>
      <c r="J50" s="40"/>
    </row>
    <row r="51" customFormat="false" ht="12.75" hidden="false" customHeight="false" outlineLevel="0" collapsed="false">
      <c r="A51" s="25" t="s">
        <v>40</v>
      </c>
      <c r="B51" s="23" t="n">
        <v>2189</v>
      </c>
      <c r="C51" s="23" t="n">
        <v>1620</v>
      </c>
      <c r="D51" s="23" t="n">
        <v>1620</v>
      </c>
      <c r="E51" s="23" t="n">
        <v>0</v>
      </c>
      <c r="F51" s="50"/>
      <c r="G51" s="23" t="n">
        <v>569</v>
      </c>
      <c r="H51" s="23" t="n">
        <v>487</v>
      </c>
      <c r="I51" s="23" t="n">
        <v>82</v>
      </c>
      <c r="J51" s="51"/>
    </row>
    <row r="52" customFormat="false" ht="12.75" hidden="false" customHeight="false" outlineLevel="0" collapsed="false">
      <c r="A52" s="27" t="s">
        <v>41</v>
      </c>
      <c r="B52" s="23" t="n">
        <v>170</v>
      </c>
      <c r="C52" s="23" t="n">
        <v>132</v>
      </c>
      <c r="D52" s="23" t="n">
        <v>132</v>
      </c>
      <c r="E52" s="23" t="n">
        <v>0</v>
      </c>
      <c r="F52" s="50"/>
      <c r="G52" s="23" t="n">
        <v>38</v>
      </c>
      <c r="H52" s="23" t="n">
        <v>35</v>
      </c>
      <c r="I52" s="23" t="n">
        <v>3</v>
      </c>
      <c r="J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</row>
    <row r="54" customFormat="false" ht="12.75" hidden="false" customHeight="false" outlineLevel="0" collapsed="false">
      <c r="A54" s="22" t="s">
        <v>42</v>
      </c>
      <c r="B54" s="23" t="n">
        <v>297</v>
      </c>
      <c r="C54" s="23" t="n">
        <v>244</v>
      </c>
      <c r="D54" s="23" t="n">
        <v>244</v>
      </c>
      <c r="E54" s="23" t="n">
        <v>0</v>
      </c>
      <c r="F54" s="50"/>
      <c r="G54" s="23" t="n">
        <v>53</v>
      </c>
      <c r="H54" s="23" t="n">
        <v>50</v>
      </c>
      <c r="I54" s="23" t="n">
        <v>3</v>
      </c>
      <c r="J54" s="51"/>
    </row>
    <row r="55" customFormat="false" ht="12.75" hidden="false" customHeight="false" outlineLevel="0" collapsed="false">
      <c r="A55" s="22" t="s">
        <v>43</v>
      </c>
      <c r="B55" s="23" t="n">
        <v>1</v>
      </c>
      <c r="C55" s="23" t="n">
        <v>1</v>
      </c>
      <c r="D55" s="23" t="n">
        <v>1</v>
      </c>
      <c r="E55" s="23" t="n">
        <v>0</v>
      </c>
      <c r="F55" s="50"/>
      <c r="G55" s="23" t="n">
        <v>0</v>
      </c>
      <c r="H55" s="23" t="n">
        <v>0</v>
      </c>
      <c r="I55" s="23" t="n">
        <v>0</v>
      </c>
      <c r="J55" s="51"/>
    </row>
    <row r="56" customFormat="false" ht="12.75" hidden="false" customHeight="false" outlineLevel="0" collapsed="false">
      <c r="B56" s="29"/>
      <c r="C56" s="30"/>
      <c r="D56" s="30"/>
      <c r="E56" s="30"/>
      <c r="F56" s="53"/>
      <c r="G56" s="30"/>
      <c r="H56" s="30"/>
      <c r="I56" s="30"/>
      <c r="J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1" t="s">
        <v>46</v>
      </c>
      <c r="B59" s="36"/>
      <c r="C59" s="36"/>
      <c r="D59" s="36"/>
      <c r="E59" s="36"/>
      <c r="F59" s="47"/>
      <c r="G59" s="36"/>
      <c r="H59" s="36"/>
      <c r="I59" s="36"/>
      <c r="J59" s="36"/>
    </row>
    <row r="60" s="44" customFormat="true" ht="11.25" hidden="false" customHeight="false" outlineLevel="0" collapsed="false">
      <c r="A60" s="31" t="s">
        <v>70</v>
      </c>
      <c r="B60" s="36"/>
      <c r="C60" s="36"/>
      <c r="D60" s="36"/>
      <c r="E60" s="36"/>
      <c r="F60" s="47"/>
      <c r="G60" s="36"/>
      <c r="H60" s="36"/>
      <c r="I60" s="36"/>
      <c r="J60" s="36"/>
    </row>
    <row r="61" s="44" customFormat="true" ht="11.2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s="44" customFormat="true" ht="11.25" hidden="false" customHeight="false" outlineLevel="0" collapsed="false">
      <c r="A62" s="25"/>
      <c r="B62" s="36"/>
      <c r="C62" s="36"/>
      <c r="D62" s="36"/>
      <c r="E62" s="36"/>
      <c r="F62" s="36"/>
      <c r="G62" s="36"/>
      <c r="H62" s="36"/>
      <c r="I62" s="36"/>
      <c r="J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J36 J50 J19 J24 J41 J9:J10 J30 B9:I55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39"/>
    <col collapsed="false" customWidth="true" hidden="false" outlineLevel="0" max="2" min="2" style="2" width="9.5"/>
    <col collapsed="false" customWidth="true" hidden="false" outlineLevel="0" max="3" min="3" style="2" width="9.98"/>
    <col collapsed="false" customWidth="true" hidden="false" outlineLevel="0" max="4" min="4" style="2" width="12.99"/>
    <col collapsed="false" customWidth="true" hidden="false" outlineLevel="0" max="5" min="5" style="2" width="10.77"/>
    <col collapsed="false" customWidth="true" hidden="false" outlineLevel="0" max="6" min="6" style="2" width="9.66"/>
    <col collapsed="false" customWidth="true" hidden="false" outlineLevel="0" max="7" min="7" style="1" width="0.94"/>
    <col collapsed="false" customWidth="true" hidden="false" outlineLevel="0" max="8" min="8" style="2" width="9.66"/>
    <col collapsed="false" customWidth="true" hidden="false" outlineLevel="0" max="9" min="9" style="2" width="8.87"/>
    <col collapsed="false" customWidth="true" hidden="false" outlineLevel="0" max="10" min="10" style="2" width="8.39"/>
    <col collapsed="false" customWidth="true" hidden="false" outlineLevel="0" max="11" min="11" style="2" width="8.55"/>
    <col collapsed="false" customWidth="true" hidden="false" outlineLevel="0" max="12" min="12" style="2" width="9.5"/>
    <col collapsed="false" customWidth="true" hidden="false" outlineLevel="0" max="13" min="13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38"/>
      <c r="J1" s="5"/>
      <c r="K1" s="6" t="s">
        <v>134</v>
      </c>
      <c r="L1" s="6"/>
      <c r="M1" s="6"/>
      <c r="N1" s="5"/>
    </row>
    <row r="2" s="39" customFormat="true" ht="15.95" hidden="false" customHeight="true" outlineLevel="0" collapsed="false">
      <c r="A2" s="8" t="s">
        <v>135</v>
      </c>
      <c r="B2" s="5"/>
      <c r="C2" s="10"/>
      <c r="D2" s="10"/>
      <c r="E2" s="10"/>
      <c r="F2" s="10"/>
      <c r="G2" s="45"/>
      <c r="H2" s="5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14" t="s">
        <v>7</v>
      </c>
      <c r="I5" s="14" t="s">
        <v>50</v>
      </c>
      <c r="J5" s="14" t="s">
        <v>51</v>
      </c>
      <c r="K5" s="14" t="s">
        <v>52</v>
      </c>
      <c r="L5" s="14" t="s">
        <v>53</v>
      </c>
      <c r="M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78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785188</v>
      </c>
      <c r="C9" s="23" t="n">
        <v>595060</v>
      </c>
      <c r="D9" s="23" t="n">
        <v>422253</v>
      </c>
      <c r="E9" s="23" t="n">
        <v>163581</v>
      </c>
      <c r="F9" s="23" t="n">
        <v>9226</v>
      </c>
      <c r="G9" s="50"/>
      <c r="H9" s="23" t="n">
        <v>190128</v>
      </c>
      <c r="I9" s="23" t="n">
        <v>153944</v>
      </c>
      <c r="J9" s="23" t="n">
        <v>16495</v>
      </c>
      <c r="K9" s="23" t="n">
        <v>15077</v>
      </c>
      <c r="L9" s="40"/>
      <c r="M9" s="23" t="n">
        <v>4612</v>
      </c>
    </row>
    <row r="10" customFormat="false" ht="12.75" hidden="false" customHeight="false" outlineLevel="0" collapsed="false">
      <c r="A10" s="25" t="s">
        <v>13</v>
      </c>
      <c r="B10" s="23" t="n">
        <v>140236</v>
      </c>
      <c r="C10" s="23" t="n">
        <v>107443</v>
      </c>
      <c r="D10" s="23" t="n">
        <v>86436</v>
      </c>
      <c r="E10" s="23" t="n">
        <v>19976</v>
      </c>
      <c r="F10" s="23" t="n">
        <v>1031</v>
      </c>
      <c r="G10" s="50"/>
      <c r="H10" s="23" t="n">
        <v>32793</v>
      </c>
      <c r="I10" s="23" t="n">
        <v>24520</v>
      </c>
      <c r="J10" s="23" t="n">
        <v>4704</v>
      </c>
      <c r="K10" s="23" t="n">
        <v>1790</v>
      </c>
      <c r="L10" s="40"/>
      <c r="M10" s="23" t="n">
        <v>1779</v>
      </c>
    </row>
    <row r="11" customFormat="false" ht="12.75" hidden="false" customHeight="false" outlineLevel="0" collapsed="false">
      <c r="A11" s="25" t="s">
        <v>14</v>
      </c>
      <c r="B11" s="23" t="n">
        <v>58413</v>
      </c>
      <c r="C11" s="23" t="n">
        <v>46582</v>
      </c>
      <c r="D11" s="23" t="n">
        <v>34058</v>
      </c>
      <c r="E11" s="23" t="n">
        <v>12179</v>
      </c>
      <c r="F11" s="23" t="n">
        <v>345</v>
      </c>
      <c r="G11" s="50"/>
      <c r="H11" s="23" t="n">
        <v>11831</v>
      </c>
      <c r="I11" s="23" t="n">
        <v>8350</v>
      </c>
      <c r="J11" s="23" t="n">
        <v>1606</v>
      </c>
      <c r="K11" s="21" t="n">
        <v>1323</v>
      </c>
      <c r="L11" s="51"/>
      <c r="M11" s="21" t="n">
        <v>552</v>
      </c>
    </row>
    <row r="12" customFormat="false" ht="12.75" hidden="false" customHeight="false" outlineLevel="0" collapsed="false">
      <c r="A12" s="25" t="s">
        <v>15</v>
      </c>
      <c r="B12" s="23" t="n">
        <v>50558</v>
      </c>
      <c r="C12" s="23" t="n">
        <v>38843</v>
      </c>
      <c r="D12" s="23" t="n">
        <v>31768</v>
      </c>
      <c r="E12" s="23" t="n">
        <v>6606</v>
      </c>
      <c r="F12" s="23" t="n">
        <v>469</v>
      </c>
      <c r="G12" s="50"/>
      <c r="H12" s="23" t="n">
        <v>11715</v>
      </c>
      <c r="I12" s="23" t="n">
        <v>9031</v>
      </c>
      <c r="J12" s="23" t="n">
        <v>1537</v>
      </c>
      <c r="K12" s="21" t="n">
        <v>311</v>
      </c>
      <c r="L12" s="51"/>
      <c r="M12" s="21" t="n">
        <v>836</v>
      </c>
    </row>
    <row r="13" customFormat="false" ht="12.75" hidden="false" customHeight="false" outlineLevel="0" collapsed="false">
      <c r="A13" s="25" t="s">
        <v>16</v>
      </c>
      <c r="B13" s="23" t="n">
        <v>31265</v>
      </c>
      <c r="C13" s="23" t="n">
        <v>22018</v>
      </c>
      <c r="D13" s="23" t="n">
        <v>20610</v>
      </c>
      <c r="E13" s="23" t="n">
        <v>1191</v>
      </c>
      <c r="F13" s="23" t="n">
        <v>217</v>
      </c>
      <c r="G13" s="50"/>
      <c r="H13" s="23" t="n">
        <v>9247</v>
      </c>
      <c r="I13" s="23" t="n">
        <v>7139</v>
      </c>
      <c r="J13" s="23" t="n">
        <v>1561</v>
      </c>
      <c r="K13" s="21" t="n">
        <v>156</v>
      </c>
      <c r="L13" s="51"/>
      <c r="M13" s="21" t="n">
        <v>391</v>
      </c>
    </row>
    <row r="14" customFormat="false" ht="12.75" hidden="false" customHeight="false" outlineLevel="0" collapsed="false">
      <c r="A14" s="25" t="s">
        <v>17</v>
      </c>
      <c r="B14" s="23" t="n">
        <v>644952</v>
      </c>
      <c r="C14" s="23" t="n">
        <v>487617</v>
      </c>
      <c r="D14" s="23" t="n">
        <v>335817</v>
      </c>
      <c r="E14" s="23" t="n">
        <v>143605</v>
      </c>
      <c r="F14" s="23" t="n">
        <v>8195</v>
      </c>
      <c r="G14" s="50"/>
      <c r="H14" s="23" t="n">
        <v>157335</v>
      </c>
      <c r="I14" s="23" t="n">
        <v>129424</v>
      </c>
      <c r="J14" s="23" t="n">
        <v>11791</v>
      </c>
      <c r="K14" s="21" t="n">
        <v>13287</v>
      </c>
      <c r="L14" s="51"/>
      <c r="M14" s="21" t="n">
        <v>2833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21" t="n">
        <v>0</v>
      </c>
      <c r="L15" s="51"/>
      <c r="M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61"/>
      <c r="L16" s="52"/>
      <c r="M16" s="61"/>
    </row>
    <row r="17" customFormat="false" ht="12.75" hidden="false" customHeight="false" outlineLevel="0" collapsed="false">
      <c r="A17" s="22" t="s">
        <v>19</v>
      </c>
      <c r="B17" s="23" t="n">
        <v>32559</v>
      </c>
      <c r="C17" s="23" t="n">
        <v>29427</v>
      </c>
      <c r="D17" s="23" t="n">
        <v>19733</v>
      </c>
      <c r="E17" s="23" t="n">
        <v>9583</v>
      </c>
      <c r="F17" s="23" t="n">
        <v>111</v>
      </c>
      <c r="G17" s="50"/>
      <c r="H17" s="23" t="n">
        <v>3132</v>
      </c>
      <c r="I17" s="23" t="n">
        <v>2588</v>
      </c>
      <c r="J17" s="23" t="n">
        <v>388</v>
      </c>
      <c r="K17" s="21" t="n">
        <v>0</v>
      </c>
      <c r="L17" s="51"/>
      <c r="M17" s="21" t="n">
        <v>156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61"/>
      <c r="L18" s="52"/>
      <c r="M18" s="61"/>
    </row>
    <row r="19" customFormat="false" ht="12.75" hidden="false" customHeight="false" outlineLevel="0" collapsed="false">
      <c r="A19" s="22" t="s">
        <v>20</v>
      </c>
      <c r="B19" s="23" t="n">
        <v>100075</v>
      </c>
      <c r="C19" s="23" t="n">
        <v>78359</v>
      </c>
      <c r="D19" s="23" t="n">
        <v>59700</v>
      </c>
      <c r="E19" s="23" t="n">
        <v>18659</v>
      </c>
      <c r="F19" s="23" t="n">
        <v>0</v>
      </c>
      <c r="G19" s="50"/>
      <c r="H19" s="23" t="n">
        <v>21716</v>
      </c>
      <c r="I19" s="23" t="n">
        <v>15928</v>
      </c>
      <c r="J19" s="23" t="n">
        <v>2028</v>
      </c>
      <c r="K19" s="23" t="n">
        <v>2950</v>
      </c>
      <c r="L19" s="40"/>
      <c r="M19" s="23" t="n">
        <v>810</v>
      </c>
    </row>
    <row r="20" customFormat="false" ht="12.75" hidden="false" customHeight="false" outlineLevel="0" collapsed="false">
      <c r="A20" s="25" t="s">
        <v>21</v>
      </c>
      <c r="B20" s="23" t="n">
        <v>47646</v>
      </c>
      <c r="C20" s="23" t="n">
        <v>35677</v>
      </c>
      <c r="D20" s="23" t="n">
        <v>27366</v>
      </c>
      <c r="E20" s="23" t="n">
        <v>8311</v>
      </c>
      <c r="F20" s="23" t="n">
        <v>0</v>
      </c>
      <c r="G20" s="50"/>
      <c r="H20" s="23" t="n">
        <v>11969</v>
      </c>
      <c r="I20" s="23" t="n">
        <v>9043</v>
      </c>
      <c r="J20" s="23" t="n">
        <v>967</v>
      </c>
      <c r="K20" s="21" t="n">
        <v>1513</v>
      </c>
      <c r="L20" s="51"/>
      <c r="M20" s="21" t="n">
        <v>446</v>
      </c>
    </row>
    <row r="21" customFormat="false" ht="12" hidden="false" customHeight="true" outlineLevel="0" collapsed="false">
      <c r="A21" s="25" t="s">
        <v>17</v>
      </c>
      <c r="B21" s="23" t="n">
        <v>52429</v>
      </c>
      <c r="C21" s="23" t="n">
        <v>42682</v>
      </c>
      <c r="D21" s="23" t="n">
        <v>32334</v>
      </c>
      <c r="E21" s="23" t="n">
        <v>10348</v>
      </c>
      <c r="F21" s="23" t="n">
        <v>0</v>
      </c>
      <c r="G21" s="50"/>
      <c r="H21" s="23" t="n">
        <v>9747</v>
      </c>
      <c r="I21" s="23" t="n">
        <v>6885</v>
      </c>
      <c r="J21" s="23" t="n">
        <v>1061</v>
      </c>
      <c r="K21" s="21" t="n">
        <v>1437</v>
      </c>
      <c r="L21" s="51"/>
      <c r="M21" s="21" t="n">
        <v>364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21" t="n">
        <v>0</v>
      </c>
      <c r="L22" s="51"/>
      <c r="M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61"/>
      <c r="L23" s="52"/>
      <c r="M23" s="61"/>
    </row>
    <row r="24" customFormat="false" ht="12.75" hidden="false" customHeight="false" outlineLevel="0" collapsed="false">
      <c r="A24" s="22" t="s">
        <v>64</v>
      </c>
      <c r="B24" s="23" t="n">
        <v>94419</v>
      </c>
      <c r="C24" s="23" t="n">
        <v>68531</v>
      </c>
      <c r="D24" s="23" t="n">
        <v>59212</v>
      </c>
      <c r="E24" s="23" t="n">
        <v>8345</v>
      </c>
      <c r="F24" s="23" t="n">
        <v>974</v>
      </c>
      <c r="G24" s="50"/>
      <c r="H24" s="23" t="n">
        <v>25888</v>
      </c>
      <c r="I24" s="23" t="n">
        <v>22550</v>
      </c>
      <c r="J24" s="23" t="n">
        <v>1392</v>
      </c>
      <c r="K24" s="23" t="n">
        <v>1391</v>
      </c>
      <c r="L24" s="40"/>
      <c r="M24" s="23" t="n">
        <v>555</v>
      </c>
    </row>
    <row r="25" customFormat="false" ht="12.75" hidden="false" customHeight="false" outlineLevel="0" collapsed="false">
      <c r="A25" s="25" t="s">
        <v>23</v>
      </c>
      <c r="B25" s="23" t="n">
        <v>56320</v>
      </c>
      <c r="C25" s="23" t="n">
        <v>44265</v>
      </c>
      <c r="D25" s="23" t="n">
        <v>37089</v>
      </c>
      <c r="E25" s="23" t="n">
        <v>6732</v>
      </c>
      <c r="F25" s="23" t="n">
        <v>444</v>
      </c>
      <c r="G25" s="50"/>
      <c r="H25" s="23" t="n">
        <v>12055</v>
      </c>
      <c r="I25" s="23" t="n">
        <v>10836</v>
      </c>
      <c r="J25" s="23" t="n">
        <v>413</v>
      </c>
      <c r="K25" s="21" t="n">
        <v>493</v>
      </c>
      <c r="L25" s="51"/>
      <c r="M25" s="21" t="n">
        <v>313</v>
      </c>
    </row>
    <row r="26" customFormat="false" ht="12.75" hidden="false" customHeight="false" outlineLevel="0" collapsed="false">
      <c r="A26" s="25" t="s">
        <v>24</v>
      </c>
      <c r="B26" s="23" t="n">
        <v>778</v>
      </c>
      <c r="C26" s="23" t="n">
        <v>593</v>
      </c>
      <c r="D26" s="23" t="n">
        <v>589</v>
      </c>
      <c r="E26" s="23" t="n">
        <v>0</v>
      </c>
      <c r="F26" s="23" t="n">
        <v>4</v>
      </c>
      <c r="G26" s="50"/>
      <c r="H26" s="23" t="n">
        <v>185</v>
      </c>
      <c r="I26" s="23" t="n">
        <v>142</v>
      </c>
      <c r="J26" s="23" t="n">
        <v>7</v>
      </c>
      <c r="K26" s="21" t="n">
        <v>30</v>
      </c>
      <c r="L26" s="51"/>
      <c r="M26" s="21" t="n">
        <v>6</v>
      </c>
    </row>
    <row r="27" customFormat="false" ht="12.75" hidden="false" customHeight="false" outlineLevel="0" collapsed="false">
      <c r="A27" s="25" t="s">
        <v>25</v>
      </c>
      <c r="B27" s="23" t="n">
        <v>37321</v>
      </c>
      <c r="C27" s="23" t="n">
        <v>23673</v>
      </c>
      <c r="D27" s="23" t="n">
        <v>21534</v>
      </c>
      <c r="E27" s="23" t="n">
        <v>1613</v>
      </c>
      <c r="F27" s="23" t="n">
        <v>526</v>
      </c>
      <c r="G27" s="50"/>
      <c r="H27" s="23" t="n">
        <v>13648</v>
      </c>
      <c r="I27" s="23" t="n">
        <v>11572</v>
      </c>
      <c r="J27" s="23" t="n">
        <v>972</v>
      </c>
      <c r="K27" s="21" t="n">
        <v>868</v>
      </c>
      <c r="L27" s="51"/>
      <c r="M27" s="21" t="n">
        <v>236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21" t="n">
        <v>0</v>
      </c>
      <c r="L28" s="51"/>
      <c r="M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21"/>
      <c r="L29" s="51"/>
      <c r="M29" s="21"/>
    </row>
    <row r="30" customFormat="false" ht="12.75" hidden="false" customHeight="false" outlineLevel="0" collapsed="false">
      <c r="A30" s="22" t="s">
        <v>26</v>
      </c>
      <c r="B30" s="23" t="n">
        <v>94419</v>
      </c>
      <c r="C30" s="23" t="n">
        <v>68531</v>
      </c>
      <c r="D30" s="23" t="n">
        <v>59212</v>
      </c>
      <c r="E30" s="23" t="n">
        <v>8345</v>
      </c>
      <c r="F30" s="23" t="n">
        <v>974</v>
      </c>
      <c r="G30" s="50"/>
      <c r="H30" s="23" t="n">
        <v>25888</v>
      </c>
      <c r="I30" s="23" t="n">
        <v>22550</v>
      </c>
      <c r="J30" s="23" t="n">
        <v>1392</v>
      </c>
      <c r="K30" s="23" t="n">
        <v>1391</v>
      </c>
      <c r="L30" s="40"/>
      <c r="M30" s="23" t="n">
        <v>555</v>
      </c>
    </row>
    <row r="31" customFormat="false" ht="12.75" hidden="false" customHeight="false" outlineLevel="0" collapsed="false">
      <c r="A31" s="25" t="s">
        <v>56</v>
      </c>
      <c r="B31" s="23" t="n">
        <v>1749</v>
      </c>
      <c r="C31" s="23" t="n">
        <v>1711</v>
      </c>
      <c r="D31" s="23" t="n">
        <v>552</v>
      </c>
      <c r="E31" s="23" t="n">
        <v>1159</v>
      </c>
      <c r="F31" s="23" t="n">
        <v>0</v>
      </c>
      <c r="G31" s="50"/>
      <c r="H31" s="23" t="n">
        <v>38</v>
      </c>
      <c r="I31" s="23" t="n">
        <v>0</v>
      </c>
      <c r="J31" s="23" t="n">
        <v>38</v>
      </c>
      <c r="K31" s="21" t="n">
        <v>0</v>
      </c>
      <c r="L31" s="51"/>
      <c r="M31" s="21" t="n">
        <v>0</v>
      </c>
    </row>
    <row r="32" customFormat="false" ht="12.75" hidden="false" customHeight="false" outlineLevel="0" collapsed="false">
      <c r="A32" s="25" t="s">
        <v>28</v>
      </c>
      <c r="B32" s="23" t="n">
        <v>85881</v>
      </c>
      <c r="C32" s="23" t="n">
        <v>61070</v>
      </c>
      <c r="D32" s="23" t="n">
        <v>53884</v>
      </c>
      <c r="E32" s="23" t="n">
        <v>7186</v>
      </c>
      <c r="F32" s="23" t="n">
        <v>0</v>
      </c>
      <c r="G32" s="50"/>
      <c r="H32" s="23" t="n">
        <v>24811</v>
      </c>
      <c r="I32" s="23" t="n">
        <v>22550</v>
      </c>
      <c r="J32" s="23" t="n">
        <v>1354</v>
      </c>
      <c r="K32" s="21" t="n">
        <v>352</v>
      </c>
      <c r="L32" s="51"/>
      <c r="M32" s="21" t="n">
        <v>555</v>
      </c>
    </row>
    <row r="33" customFormat="false" ht="12.75" hidden="false" customHeight="false" outlineLevel="0" collapsed="false">
      <c r="A33" s="25" t="s">
        <v>29</v>
      </c>
      <c r="B33" s="23" t="n">
        <v>6487</v>
      </c>
      <c r="C33" s="23" t="n">
        <v>5448</v>
      </c>
      <c r="D33" s="23" t="n">
        <v>4474</v>
      </c>
      <c r="E33" s="23" t="n">
        <v>0</v>
      </c>
      <c r="F33" s="23" t="n">
        <v>974</v>
      </c>
      <c r="G33" s="50"/>
      <c r="H33" s="23" t="n">
        <v>1039</v>
      </c>
      <c r="I33" s="23" t="n">
        <v>0</v>
      </c>
      <c r="J33" s="23" t="n">
        <v>0</v>
      </c>
      <c r="K33" s="21" t="n">
        <v>1039</v>
      </c>
      <c r="L33" s="51"/>
      <c r="M33" s="21" t="n">
        <v>0</v>
      </c>
    </row>
    <row r="34" customFormat="false" ht="12.75" hidden="false" customHeight="false" outlineLevel="0" collapsed="false">
      <c r="A34" s="25" t="s">
        <v>18</v>
      </c>
      <c r="B34" s="23" t="n">
        <v>302</v>
      </c>
      <c r="C34" s="23" t="n">
        <v>302</v>
      </c>
      <c r="D34" s="23" t="n">
        <v>302</v>
      </c>
      <c r="E34" s="23" t="n">
        <v>0</v>
      </c>
      <c r="F34" s="23" t="n">
        <v>0</v>
      </c>
      <c r="G34" s="50"/>
      <c r="H34" s="23" t="n">
        <v>0</v>
      </c>
      <c r="I34" s="23" t="n">
        <v>0</v>
      </c>
      <c r="J34" s="23" t="n">
        <v>0</v>
      </c>
      <c r="K34" s="21" t="n">
        <v>0</v>
      </c>
      <c r="L34" s="51"/>
      <c r="M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21"/>
      <c r="L35" s="51"/>
      <c r="M35" s="21"/>
    </row>
    <row r="36" customFormat="false" ht="12.75" hidden="false" customHeight="false" outlineLevel="0" collapsed="false">
      <c r="A36" s="22" t="s">
        <v>30</v>
      </c>
      <c r="B36" s="23" t="n">
        <v>94221</v>
      </c>
      <c r="C36" s="23" t="n">
        <v>68300</v>
      </c>
      <c r="D36" s="23" t="n">
        <v>59013</v>
      </c>
      <c r="E36" s="23" t="n">
        <v>8316</v>
      </c>
      <c r="F36" s="23" t="n">
        <v>971</v>
      </c>
      <c r="G36" s="50"/>
      <c r="H36" s="23" t="n">
        <v>25921</v>
      </c>
      <c r="I36" s="23" t="n">
        <v>22586</v>
      </c>
      <c r="J36" s="23" t="n">
        <v>1387</v>
      </c>
      <c r="K36" s="23" t="n">
        <v>1396</v>
      </c>
      <c r="L36" s="40"/>
      <c r="M36" s="23" t="n">
        <v>552</v>
      </c>
    </row>
    <row r="37" customFormat="false" ht="12.75" hidden="false" customHeight="false" outlineLevel="0" collapsed="false">
      <c r="A37" s="25" t="s">
        <v>31</v>
      </c>
      <c r="B37" s="23" t="n">
        <v>6127</v>
      </c>
      <c r="C37" s="23" t="n">
        <v>5113</v>
      </c>
      <c r="D37" s="23" t="n">
        <v>4716</v>
      </c>
      <c r="E37" s="23" t="n">
        <v>368</v>
      </c>
      <c r="F37" s="23" t="n">
        <v>29</v>
      </c>
      <c r="G37" s="50"/>
      <c r="H37" s="23" t="n">
        <v>1014</v>
      </c>
      <c r="I37" s="23" t="n">
        <v>820</v>
      </c>
      <c r="J37" s="23" t="n">
        <v>65</v>
      </c>
      <c r="K37" s="21" t="n">
        <v>113</v>
      </c>
      <c r="L37" s="51"/>
      <c r="M37" s="21" t="n">
        <v>16</v>
      </c>
    </row>
    <row r="38" customFormat="false" ht="12.75" hidden="false" customHeight="false" outlineLevel="0" collapsed="false">
      <c r="A38" s="25" t="s">
        <v>32</v>
      </c>
      <c r="B38" s="23" t="n">
        <v>87793</v>
      </c>
      <c r="C38" s="23" t="n">
        <v>62886</v>
      </c>
      <c r="D38" s="23" t="n">
        <v>53996</v>
      </c>
      <c r="E38" s="23" t="n">
        <v>7948</v>
      </c>
      <c r="F38" s="23" t="n">
        <v>942</v>
      </c>
      <c r="G38" s="50"/>
      <c r="H38" s="23" t="n">
        <v>24907</v>
      </c>
      <c r="I38" s="23" t="n">
        <v>21766</v>
      </c>
      <c r="J38" s="23" t="n">
        <v>1322</v>
      </c>
      <c r="K38" s="21" t="n">
        <v>1283</v>
      </c>
      <c r="L38" s="51"/>
      <c r="M38" s="21" t="n">
        <v>536</v>
      </c>
    </row>
    <row r="39" customFormat="false" ht="12.75" hidden="false" customHeight="false" outlineLevel="0" collapsed="false">
      <c r="A39" s="25" t="s">
        <v>18</v>
      </c>
      <c r="B39" s="23" t="n">
        <v>301</v>
      </c>
      <c r="C39" s="23" t="n">
        <v>301</v>
      </c>
      <c r="D39" s="23" t="n">
        <v>301</v>
      </c>
      <c r="E39" s="23" t="n">
        <v>0</v>
      </c>
      <c r="F39" s="23" t="n">
        <v>0</v>
      </c>
      <c r="G39" s="50"/>
      <c r="H39" s="23" t="n">
        <v>0</v>
      </c>
      <c r="I39" s="23" t="n">
        <v>0</v>
      </c>
      <c r="J39" s="23" t="n">
        <v>0</v>
      </c>
      <c r="K39" s="21" t="n">
        <v>0</v>
      </c>
      <c r="L39" s="51"/>
      <c r="M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21"/>
      <c r="L40" s="51"/>
      <c r="M40" s="21"/>
    </row>
    <row r="41" customFormat="false" ht="12.75" hidden="false" customHeight="false" outlineLevel="0" collapsed="false">
      <c r="A41" s="22" t="s">
        <v>33</v>
      </c>
      <c r="B41" s="23" t="n">
        <v>94221</v>
      </c>
      <c r="C41" s="23" t="n">
        <v>68300</v>
      </c>
      <c r="D41" s="23" t="n">
        <v>59013</v>
      </c>
      <c r="E41" s="23" t="n">
        <v>8316</v>
      </c>
      <c r="F41" s="23" t="n">
        <v>971</v>
      </c>
      <c r="G41" s="50"/>
      <c r="H41" s="23" t="n">
        <v>25921</v>
      </c>
      <c r="I41" s="23" t="n">
        <v>22586</v>
      </c>
      <c r="J41" s="23" t="n">
        <v>1387</v>
      </c>
      <c r="K41" s="23" t="n">
        <v>1396</v>
      </c>
      <c r="L41" s="40"/>
      <c r="M41" s="23" t="n">
        <v>552</v>
      </c>
    </row>
    <row r="42" customFormat="false" ht="12.75" hidden="false" customHeight="false" outlineLevel="0" collapsed="false">
      <c r="A42" s="25" t="s">
        <v>34</v>
      </c>
      <c r="B42" s="23" t="n">
        <v>5184</v>
      </c>
      <c r="C42" s="23" t="n">
        <v>3477</v>
      </c>
      <c r="D42" s="23" t="n">
        <v>3184</v>
      </c>
      <c r="E42" s="23" t="n">
        <v>158</v>
      </c>
      <c r="F42" s="23" t="n">
        <v>135</v>
      </c>
      <c r="G42" s="50"/>
      <c r="H42" s="23" t="n">
        <v>1707</v>
      </c>
      <c r="I42" s="23" t="n">
        <v>1528</v>
      </c>
      <c r="J42" s="23" t="n">
        <v>49</v>
      </c>
      <c r="K42" s="21" t="n">
        <v>108</v>
      </c>
      <c r="L42" s="51"/>
      <c r="M42" s="21" t="n">
        <v>22</v>
      </c>
    </row>
    <row r="43" customFormat="false" ht="12.75" hidden="false" customHeight="false" outlineLevel="0" collapsed="false">
      <c r="A43" s="25" t="s">
        <v>35</v>
      </c>
      <c r="B43" s="23" t="n">
        <v>88736</v>
      </c>
      <c r="C43" s="23" t="n">
        <v>64522</v>
      </c>
      <c r="D43" s="23" t="n">
        <v>55528</v>
      </c>
      <c r="E43" s="23" t="n">
        <v>8158</v>
      </c>
      <c r="F43" s="23" t="n">
        <v>836</v>
      </c>
      <c r="G43" s="50"/>
      <c r="H43" s="23" t="n">
        <v>24214</v>
      </c>
      <c r="I43" s="23" t="n">
        <v>21058</v>
      </c>
      <c r="J43" s="23" t="n">
        <v>1338</v>
      </c>
      <c r="K43" s="21" t="n">
        <v>1288</v>
      </c>
      <c r="L43" s="51"/>
      <c r="M43" s="21" t="n">
        <v>530</v>
      </c>
    </row>
    <row r="44" customFormat="false" ht="12.75" hidden="false" customHeight="false" outlineLevel="0" collapsed="false">
      <c r="A44" s="25" t="s">
        <v>18</v>
      </c>
      <c r="B44" s="23" t="n">
        <v>301</v>
      </c>
      <c r="C44" s="23" t="n">
        <v>301</v>
      </c>
      <c r="D44" s="23" t="n">
        <v>301</v>
      </c>
      <c r="E44" s="23" t="n">
        <v>0</v>
      </c>
      <c r="F44" s="23" t="n">
        <v>0</v>
      </c>
      <c r="G44" s="50"/>
      <c r="H44" s="23" t="n">
        <v>0</v>
      </c>
      <c r="I44" s="23" t="n">
        <v>0</v>
      </c>
      <c r="J44" s="23" t="n">
        <v>0</v>
      </c>
      <c r="K44" s="21" t="n">
        <v>0</v>
      </c>
      <c r="L44" s="51"/>
      <c r="M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61"/>
      <c r="L45" s="52"/>
      <c r="M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61"/>
      <c r="L46" s="52"/>
      <c r="M46" s="61"/>
    </row>
    <row r="47" customFormat="false" ht="12.75" hidden="false" customHeight="false" outlineLevel="0" collapsed="false">
      <c r="A47" s="25" t="s">
        <v>37</v>
      </c>
      <c r="B47" s="23" t="n">
        <v>1396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1396</v>
      </c>
      <c r="I47" s="23" t="n">
        <v>0</v>
      </c>
      <c r="J47" s="23" t="n">
        <v>0</v>
      </c>
      <c r="K47" s="21" t="n">
        <v>1396</v>
      </c>
      <c r="L47" s="51"/>
      <c r="M47" s="21" t="n">
        <v>0</v>
      </c>
    </row>
    <row r="48" customFormat="false" ht="12.75" hidden="false" customHeight="false" outlineLevel="0" collapsed="false">
      <c r="A48" s="25" t="s">
        <v>38</v>
      </c>
      <c r="B48" s="23" t="n">
        <v>85309</v>
      </c>
      <c r="C48" s="23" t="n">
        <v>83471</v>
      </c>
      <c r="D48" s="23" t="n">
        <v>69210</v>
      </c>
      <c r="E48" s="23" t="n">
        <v>13293</v>
      </c>
      <c r="F48" s="23" t="n">
        <v>968</v>
      </c>
      <c r="G48" s="50"/>
      <c r="H48" s="23" t="n">
        <v>1838</v>
      </c>
      <c r="I48" s="23" t="n">
        <v>0</v>
      </c>
      <c r="J48" s="23" t="n">
        <v>1453</v>
      </c>
      <c r="K48" s="21" t="n">
        <v>0</v>
      </c>
      <c r="L48" s="51"/>
      <c r="M48" s="21" t="n">
        <v>385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61"/>
      <c r="L49" s="52"/>
      <c r="M49" s="61"/>
    </row>
    <row r="50" customFormat="false" ht="12.75" hidden="false" customHeight="false" outlineLevel="0" collapsed="false">
      <c r="A50" s="26" t="s">
        <v>39</v>
      </c>
      <c r="B50" s="23" t="n">
        <v>10974</v>
      </c>
      <c r="C50" s="23" t="n">
        <v>7545</v>
      </c>
      <c r="D50" s="23" t="n">
        <v>6896</v>
      </c>
      <c r="E50" s="23" t="n">
        <v>523</v>
      </c>
      <c r="F50" s="23" t="n">
        <v>126</v>
      </c>
      <c r="G50" s="50"/>
      <c r="H50" s="23" t="n">
        <v>3429</v>
      </c>
      <c r="I50" s="23" t="n">
        <v>2975</v>
      </c>
      <c r="J50" s="23" t="n">
        <v>248</v>
      </c>
      <c r="K50" s="23" t="n">
        <v>166</v>
      </c>
      <c r="L50" s="40"/>
      <c r="M50" s="23" t="n">
        <v>40</v>
      </c>
    </row>
    <row r="51" customFormat="false" ht="12.75" hidden="false" customHeight="false" outlineLevel="0" collapsed="false">
      <c r="A51" s="25" t="s">
        <v>40</v>
      </c>
      <c r="B51" s="23" t="n">
        <v>10020</v>
      </c>
      <c r="C51" s="23" t="n">
        <v>6756</v>
      </c>
      <c r="D51" s="23" t="n">
        <v>6187</v>
      </c>
      <c r="E51" s="23" t="n">
        <v>447</v>
      </c>
      <c r="F51" s="23" t="n">
        <v>122</v>
      </c>
      <c r="G51" s="50"/>
      <c r="H51" s="23" t="n">
        <v>3264</v>
      </c>
      <c r="I51" s="23" t="n">
        <v>2840</v>
      </c>
      <c r="J51" s="23" t="n">
        <v>234</v>
      </c>
      <c r="K51" s="21" t="n">
        <v>153</v>
      </c>
      <c r="L51" s="51"/>
      <c r="M51" s="21" t="n">
        <v>37</v>
      </c>
    </row>
    <row r="52" customFormat="false" ht="12.75" hidden="false" customHeight="false" outlineLevel="0" collapsed="false">
      <c r="A52" s="27" t="s">
        <v>41</v>
      </c>
      <c r="B52" s="23" t="n">
        <v>954</v>
      </c>
      <c r="C52" s="23" t="n">
        <v>789</v>
      </c>
      <c r="D52" s="23" t="n">
        <v>709</v>
      </c>
      <c r="E52" s="23" t="n">
        <v>76</v>
      </c>
      <c r="F52" s="23" t="n">
        <v>4</v>
      </c>
      <c r="G52" s="50"/>
      <c r="H52" s="23" t="n">
        <v>165</v>
      </c>
      <c r="I52" s="23" t="n">
        <v>135</v>
      </c>
      <c r="J52" s="23" t="n">
        <v>14</v>
      </c>
      <c r="K52" s="21" t="n">
        <v>13</v>
      </c>
      <c r="L52" s="51"/>
      <c r="M52" s="21" t="n">
        <v>3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61"/>
      <c r="L53" s="52"/>
      <c r="M53" s="61"/>
    </row>
    <row r="54" customFormat="false" ht="12.75" hidden="false" customHeight="false" outlineLevel="0" collapsed="false">
      <c r="A54" s="22" t="s">
        <v>42</v>
      </c>
      <c r="B54" s="23" t="n">
        <v>1570</v>
      </c>
      <c r="C54" s="23" t="n">
        <v>1287</v>
      </c>
      <c r="D54" s="23" t="n">
        <v>1181</v>
      </c>
      <c r="E54" s="23" t="n">
        <v>103</v>
      </c>
      <c r="F54" s="23" t="n">
        <v>3</v>
      </c>
      <c r="G54" s="50"/>
      <c r="H54" s="23" t="n">
        <v>283</v>
      </c>
      <c r="I54" s="23" t="n">
        <v>239</v>
      </c>
      <c r="J54" s="23" t="n">
        <v>16</v>
      </c>
      <c r="K54" s="21" t="n">
        <v>27</v>
      </c>
      <c r="L54" s="51"/>
      <c r="M54" s="21" t="n">
        <v>1</v>
      </c>
    </row>
    <row r="55" customFormat="false" ht="12.75" hidden="false" customHeight="false" outlineLevel="0" collapsed="false">
      <c r="A55" s="22" t="s">
        <v>43</v>
      </c>
      <c r="B55" s="23" t="n">
        <v>47</v>
      </c>
      <c r="C55" s="23" t="n">
        <v>36</v>
      </c>
      <c r="D55" s="23" t="n">
        <v>23</v>
      </c>
      <c r="E55" s="23" t="n">
        <v>13</v>
      </c>
      <c r="F55" s="23" t="n">
        <v>0</v>
      </c>
      <c r="G55" s="50"/>
      <c r="H55" s="23" t="n">
        <v>11</v>
      </c>
      <c r="I55" s="23" t="n">
        <v>11</v>
      </c>
      <c r="J55" s="23" t="n">
        <v>0</v>
      </c>
      <c r="K55" s="21" t="n">
        <v>0</v>
      </c>
      <c r="L55" s="51"/>
      <c r="M55" s="21" t="n">
        <v>0</v>
      </c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  <c r="G56" s="53"/>
      <c r="H56" s="30"/>
      <c r="I56" s="30"/>
      <c r="J56" s="30"/>
      <c r="K56" s="30"/>
      <c r="L56" s="30"/>
      <c r="M56" s="41"/>
    </row>
    <row r="57" customFormat="false" ht="6" hidden="false" customHeight="tru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42"/>
    </row>
    <row r="58" customFormat="false" ht="12.75" hidden="false" customHeight="false" outlineLevel="0" collapsed="false">
      <c r="A58" s="31" t="s">
        <v>65</v>
      </c>
      <c r="B58" s="32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1" t="s">
        <v>70</v>
      </c>
      <c r="B59" s="34"/>
      <c r="C59" s="35"/>
      <c r="D59" s="35"/>
      <c r="E59" s="35"/>
      <c r="F59" s="35"/>
      <c r="G59" s="31"/>
      <c r="I59" s="35"/>
      <c r="J59" s="35"/>
      <c r="K59" s="35"/>
      <c r="L59" s="35"/>
      <c r="M59" s="35"/>
    </row>
    <row r="60" customFormat="false" ht="12.75" hidden="false" customHeight="false" outlineLevel="0" collapsed="false">
      <c r="A60" s="31" t="s">
        <v>46</v>
      </c>
      <c r="B60" s="34"/>
      <c r="C60" s="35"/>
      <c r="D60" s="35"/>
      <c r="E60" s="35"/>
      <c r="F60" s="35"/>
      <c r="G60" s="31"/>
      <c r="H60" s="35"/>
      <c r="I60" s="35"/>
      <c r="J60" s="35"/>
      <c r="K60" s="35"/>
      <c r="L60" s="35"/>
      <c r="M60" s="35"/>
    </row>
    <row r="61" customFormat="false" ht="12.75" hidden="false" customHeight="false" outlineLevel="0" collapsed="false">
      <c r="B61" s="36"/>
      <c r="C61" s="36"/>
      <c r="D61" s="36"/>
      <c r="E61" s="36"/>
      <c r="F61" s="36"/>
      <c r="G61" s="47"/>
      <c r="H61" s="36"/>
      <c r="I61" s="36"/>
      <c r="J61" s="36"/>
      <c r="K61" s="36"/>
      <c r="L61" s="36"/>
      <c r="M61" s="36"/>
    </row>
    <row r="62" s="44" customFormat="true" ht="11.25" hidden="false" customHeight="false" outlineLevel="0" collapsed="false">
      <c r="B62" s="36"/>
      <c r="C62" s="36"/>
      <c r="D62" s="36"/>
      <c r="E62" s="36"/>
      <c r="F62" s="36"/>
      <c r="G62" s="47"/>
      <c r="H62" s="36"/>
      <c r="I62" s="36"/>
      <c r="J62" s="36"/>
      <c r="K62" s="36"/>
      <c r="L62" s="36"/>
      <c r="M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</sheetData>
  <mergeCells count="16">
    <mergeCell ref="K1:M1"/>
    <mergeCell ref="A4:A6"/>
    <mergeCell ref="B4:B6"/>
    <mergeCell ref="C4:F4"/>
    <mergeCell ref="G4:G6"/>
    <mergeCell ref="H4:M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</mergeCells>
  <conditionalFormatting sqref="I36:M36 E17:J17 I50:M50 I19:M19 I24:M24 I41:M41 I9:M10 I30:M30 B9:D55 I18:J18 I11:J16 E9:H16 I20:J23 I29:J29 E28:J28 E18:H27 I25:J27 I31:J35 I37:J40 I42:J49 E53:J55 I51:J52 E29:H52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9.98"/>
    <col collapsed="false" customWidth="true" hidden="false" outlineLevel="0" max="6" min="6" style="1" width="0.94"/>
    <col collapsed="false" customWidth="true" hidden="false" outlineLevel="0" max="7" min="7" style="2" width="9.66"/>
    <col collapsed="false" customWidth="true" hidden="false" outlineLevel="0" max="9" min="8" style="2" width="8.55"/>
    <col collapsed="false" customWidth="true" hidden="false" outlineLevel="0" max="10" min="10" style="2" width="9.66"/>
    <col collapsed="false" customWidth="true" hidden="false" outlineLevel="0" max="11" min="11" style="2" width="9.0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I1" s="6" t="s">
        <v>136</v>
      </c>
      <c r="J1" s="6"/>
      <c r="K1" s="6"/>
      <c r="L1" s="5"/>
    </row>
    <row r="2" s="39" customFormat="true" ht="15.95" hidden="false" customHeight="true" outlineLevel="0" collapsed="false">
      <c r="A2" s="8" t="s">
        <v>137</v>
      </c>
      <c r="B2" s="5"/>
      <c r="C2" s="10"/>
      <c r="D2" s="10"/>
      <c r="E2" s="10"/>
      <c r="F2" s="45"/>
      <c r="G2" s="5"/>
      <c r="H2" s="10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  <c r="K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224990</v>
      </c>
      <c r="C9" s="23" t="n">
        <v>140803</v>
      </c>
      <c r="D9" s="23" t="n">
        <v>96630</v>
      </c>
      <c r="E9" s="23" t="n">
        <v>44173</v>
      </c>
      <c r="F9" s="50"/>
      <c r="G9" s="23" t="n">
        <v>84187</v>
      </c>
      <c r="H9" s="23" t="n">
        <v>78423</v>
      </c>
      <c r="I9" s="23" t="n">
        <v>5298</v>
      </c>
      <c r="J9" s="40"/>
      <c r="K9" s="23" t="n">
        <v>466</v>
      </c>
    </row>
    <row r="10" customFormat="false" ht="12.75" hidden="false" customHeight="false" outlineLevel="0" collapsed="false">
      <c r="A10" s="25" t="s">
        <v>13</v>
      </c>
      <c r="B10" s="23" t="n">
        <v>42425</v>
      </c>
      <c r="C10" s="23" t="n">
        <v>28160</v>
      </c>
      <c r="D10" s="23" t="n">
        <v>22551</v>
      </c>
      <c r="E10" s="23" t="n">
        <v>5609</v>
      </c>
      <c r="F10" s="50"/>
      <c r="G10" s="23" t="n">
        <v>14265</v>
      </c>
      <c r="H10" s="23" t="n">
        <v>12896</v>
      </c>
      <c r="I10" s="23" t="n">
        <v>1229</v>
      </c>
      <c r="J10" s="40"/>
      <c r="K10" s="23" t="n">
        <v>140</v>
      </c>
    </row>
    <row r="11" customFormat="false" ht="12.75" hidden="false" customHeight="false" outlineLevel="0" collapsed="false">
      <c r="A11" s="25" t="s">
        <v>14</v>
      </c>
      <c r="B11" s="23" t="n">
        <v>19796</v>
      </c>
      <c r="C11" s="23" t="n">
        <v>13666</v>
      </c>
      <c r="D11" s="23" t="n">
        <v>9677</v>
      </c>
      <c r="E11" s="23" t="n">
        <v>3989</v>
      </c>
      <c r="F11" s="50"/>
      <c r="G11" s="23" t="n">
        <v>6130</v>
      </c>
      <c r="H11" s="23" t="n">
        <v>5600</v>
      </c>
      <c r="I11" s="23" t="n">
        <v>426</v>
      </c>
      <c r="J11" s="51"/>
      <c r="K11" s="21" t="n">
        <v>104</v>
      </c>
    </row>
    <row r="12" customFormat="false" ht="12.75" hidden="false" customHeight="false" outlineLevel="0" collapsed="false">
      <c r="A12" s="25" t="s">
        <v>15</v>
      </c>
      <c r="B12" s="23" t="n">
        <v>13945</v>
      </c>
      <c r="C12" s="23" t="n">
        <v>8668</v>
      </c>
      <c r="D12" s="23" t="n">
        <v>7352</v>
      </c>
      <c r="E12" s="23" t="n">
        <v>1316</v>
      </c>
      <c r="F12" s="50"/>
      <c r="G12" s="23" t="n">
        <v>5277</v>
      </c>
      <c r="H12" s="23" t="n">
        <v>4905</v>
      </c>
      <c r="I12" s="23" t="n">
        <v>357</v>
      </c>
      <c r="J12" s="51"/>
      <c r="K12" s="21" t="n">
        <v>15</v>
      </c>
    </row>
    <row r="13" customFormat="false" ht="12.75" hidden="false" customHeight="false" outlineLevel="0" collapsed="false">
      <c r="A13" s="25" t="s">
        <v>16</v>
      </c>
      <c r="B13" s="23" t="n">
        <v>8684</v>
      </c>
      <c r="C13" s="23" t="n">
        <v>5826</v>
      </c>
      <c r="D13" s="23" t="n">
        <v>5522</v>
      </c>
      <c r="E13" s="23" t="n">
        <v>304</v>
      </c>
      <c r="F13" s="50"/>
      <c r="G13" s="23" t="n">
        <v>2858</v>
      </c>
      <c r="H13" s="23" t="n">
        <v>2391</v>
      </c>
      <c r="I13" s="23" t="n">
        <v>446</v>
      </c>
      <c r="J13" s="51"/>
      <c r="K13" s="21" t="n">
        <v>21</v>
      </c>
    </row>
    <row r="14" customFormat="false" ht="12.75" hidden="false" customHeight="false" outlineLevel="0" collapsed="false">
      <c r="A14" s="25" t="s">
        <v>17</v>
      </c>
      <c r="B14" s="23" t="n">
        <v>182565</v>
      </c>
      <c r="C14" s="23" t="n">
        <v>112643</v>
      </c>
      <c r="D14" s="23" t="n">
        <v>74079</v>
      </c>
      <c r="E14" s="23" t="n">
        <v>38564</v>
      </c>
      <c r="F14" s="50"/>
      <c r="G14" s="23" t="n">
        <v>69922</v>
      </c>
      <c r="H14" s="23" t="n">
        <v>65527</v>
      </c>
      <c r="I14" s="23" t="n">
        <v>4069</v>
      </c>
      <c r="J14" s="51"/>
      <c r="K14" s="21" t="n">
        <v>326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</row>
    <row r="17" customFormat="false" ht="12.75" hidden="false" customHeight="false" outlineLevel="0" collapsed="false">
      <c r="A17" s="22" t="s">
        <v>19</v>
      </c>
      <c r="B17" s="23" t="n">
        <v>8822</v>
      </c>
      <c r="C17" s="23" t="n">
        <v>7123</v>
      </c>
      <c r="D17" s="23" t="n">
        <v>4491</v>
      </c>
      <c r="E17" s="23" t="n">
        <v>2632</v>
      </c>
      <c r="F17" s="50"/>
      <c r="G17" s="23" t="n">
        <v>1699</v>
      </c>
      <c r="H17" s="23" t="n">
        <v>1553</v>
      </c>
      <c r="I17" s="23" t="n">
        <v>146</v>
      </c>
      <c r="J17" s="51"/>
      <c r="K17" s="21" t="n">
        <v>0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</row>
    <row r="19" customFormat="false" ht="12.75" hidden="false" customHeight="false" outlineLevel="0" collapsed="false">
      <c r="A19" s="22" t="s">
        <v>20</v>
      </c>
      <c r="B19" s="23" t="n">
        <v>28389</v>
      </c>
      <c r="C19" s="23" t="n">
        <v>21535</v>
      </c>
      <c r="D19" s="23" t="n">
        <v>15188</v>
      </c>
      <c r="E19" s="23" t="n">
        <v>6347</v>
      </c>
      <c r="F19" s="50"/>
      <c r="G19" s="23" t="n">
        <v>6854</v>
      </c>
      <c r="H19" s="23" t="n">
        <v>6417</v>
      </c>
      <c r="I19" s="23" t="n">
        <v>426</v>
      </c>
      <c r="J19" s="40"/>
      <c r="K19" s="23" t="n">
        <v>11</v>
      </c>
    </row>
    <row r="20" customFormat="false" ht="12.75" hidden="false" customHeight="false" outlineLevel="0" collapsed="false">
      <c r="A20" s="25" t="s">
        <v>21</v>
      </c>
      <c r="B20" s="23" t="n">
        <v>13242</v>
      </c>
      <c r="C20" s="23" t="n">
        <v>10139</v>
      </c>
      <c r="D20" s="23" t="n">
        <v>7097</v>
      </c>
      <c r="E20" s="23" t="n">
        <v>3042</v>
      </c>
      <c r="F20" s="50"/>
      <c r="G20" s="23" t="n">
        <v>3103</v>
      </c>
      <c r="H20" s="23" t="n">
        <v>2824</v>
      </c>
      <c r="I20" s="23" t="n">
        <v>277</v>
      </c>
      <c r="J20" s="51"/>
      <c r="K20" s="21" t="n">
        <v>2</v>
      </c>
    </row>
    <row r="21" customFormat="false" ht="12" hidden="false" customHeight="true" outlineLevel="0" collapsed="false">
      <c r="A21" s="25" t="s">
        <v>17</v>
      </c>
      <c r="B21" s="23" t="n">
        <v>15147</v>
      </c>
      <c r="C21" s="23" t="n">
        <v>11396</v>
      </c>
      <c r="D21" s="23" t="n">
        <v>8091</v>
      </c>
      <c r="E21" s="23" t="n">
        <v>3305</v>
      </c>
      <c r="F21" s="50"/>
      <c r="G21" s="23" t="n">
        <v>3751</v>
      </c>
      <c r="H21" s="23" t="n">
        <v>3593</v>
      </c>
      <c r="I21" s="23" t="n">
        <v>149</v>
      </c>
      <c r="J21" s="51"/>
      <c r="K21" s="21" t="n">
        <v>9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</row>
    <row r="24" customFormat="false" ht="12.75" hidden="false" customHeight="false" outlineLevel="0" collapsed="false">
      <c r="A24" s="22" t="s">
        <v>64</v>
      </c>
      <c r="B24" s="23" t="n">
        <v>28318</v>
      </c>
      <c r="C24" s="23" t="n">
        <v>16781</v>
      </c>
      <c r="D24" s="23" t="n">
        <v>13740</v>
      </c>
      <c r="E24" s="23" t="n">
        <v>3041</v>
      </c>
      <c r="F24" s="50"/>
      <c r="G24" s="23" t="n">
        <v>11537</v>
      </c>
      <c r="H24" s="23" t="n">
        <v>11014</v>
      </c>
      <c r="I24" s="23" t="n">
        <v>491</v>
      </c>
      <c r="J24" s="40"/>
      <c r="K24" s="23" t="n">
        <v>32</v>
      </c>
    </row>
    <row r="25" customFormat="false" ht="12.75" hidden="false" customHeight="false" outlineLevel="0" collapsed="false">
      <c r="A25" s="25" t="s">
        <v>23</v>
      </c>
      <c r="B25" s="23" t="n">
        <v>15673</v>
      </c>
      <c r="C25" s="23" t="n">
        <v>10267</v>
      </c>
      <c r="D25" s="23" t="n">
        <v>7739</v>
      </c>
      <c r="E25" s="23" t="n">
        <v>2528</v>
      </c>
      <c r="F25" s="50"/>
      <c r="G25" s="23" t="n">
        <v>5406</v>
      </c>
      <c r="H25" s="23" t="n">
        <v>5285</v>
      </c>
      <c r="I25" s="23" t="n">
        <v>108</v>
      </c>
      <c r="J25" s="51"/>
      <c r="K25" s="21" t="n">
        <v>13</v>
      </c>
    </row>
    <row r="26" customFormat="false" ht="12.75" hidden="false" customHeight="false" outlineLevel="0" collapsed="false">
      <c r="A26" s="25" t="s">
        <v>24</v>
      </c>
      <c r="B26" s="23" t="n">
        <v>166</v>
      </c>
      <c r="C26" s="23" t="n">
        <v>93</v>
      </c>
      <c r="D26" s="23" t="n">
        <v>93</v>
      </c>
      <c r="E26" s="23" t="n">
        <v>0</v>
      </c>
      <c r="F26" s="50"/>
      <c r="G26" s="23" t="n">
        <v>73</v>
      </c>
      <c r="H26" s="23" t="n">
        <v>72</v>
      </c>
      <c r="I26" s="23" t="n">
        <v>1</v>
      </c>
      <c r="J26" s="51"/>
      <c r="K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2479</v>
      </c>
      <c r="C27" s="23" t="n">
        <v>6421</v>
      </c>
      <c r="D27" s="23" t="n">
        <v>5908</v>
      </c>
      <c r="E27" s="23" t="n">
        <v>513</v>
      </c>
      <c r="F27" s="50"/>
      <c r="G27" s="23" t="n">
        <v>6058</v>
      </c>
      <c r="H27" s="23" t="n">
        <v>5657</v>
      </c>
      <c r="I27" s="23" t="n">
        <v>382</v>
      </c>
      <c r="J27" s="51"/>
      <c r="K27" s="21" t="n">
        <v>19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</row>
    <row r="30" customFormat="false" ht="12.75" hidden="false" customHeight="false" outlineLevel="0" collapsed="false">
      <c r="A30" s="22" t="s">
        <v>26</v>
      </c>
      <c r="B30" s="23" t="n">
        <v>28318</v>
      </c>
      <c r="C30" s="23" t="n">
        <v>16781</v>
      </c>
      <c r="D30" s="23" t="n">
        <v>13740</v>
      </c>
      <c r="E30" s="23" t="n">
        <v>3041</v>
      </c>
      <c r="F30" s="50"/>
      <c r="G30" s="23" t="n">
        <v>11537</v>
      </c>
      <c r="H30" s="23" t="n">
        <v>11014</v>
      </c>
      <c r="I30" s="23" t="n">
        <v>491</v>
      </c>
      <c r="J30" s="40"/>
      <c r="K30" s="23" t="n">
        <v>32</v>
      </c>
    </row>
    <row r="31" customFormat="false" ht="12.75" hidden="false" customHeight="false" outlineLevel="0" collapsed="false">
      <c r="A31" s="25" t="s">
        <v>56</v>
      </c>
      <c r="B31" s="23" t="n">
        <v>252</v>
      </c>
      <c r="C31" s="23" t="n">
        <v>252</v>
      </c>
      <c r="D31" s="23" t="n">
        <v>158</v>
      </c>
      <c r="E31" s="23" t="n">
        <v>94</v>
      </c>
      <c r="F31" s="50"/>
      <c r="G31" s="23" t="n">
        <v>0</v>
      </c>
      <c r="H31" s="23" t="n">
        <v>0</v>
      </c>
      <c r="I31" s="23" t="n">
        <v>0</v>
      </c>
      <c r="J31" s="51"/>
      <c r="K31" s="21" t="n">
        <v>0</v>
      </c>
    </row>
    <row r="32" customFormat="false" ht="12.75" hidden="false" customHeight="false" outlineLevel="0" collapsed="false">
      <c r="A32" s="25" t="s">
        <v>28</v>
      </c>
      <c r="B32" s="23" t="n">
        <v>22474</v>
      </c>
      <c r="C32" s="23" t="n">
        <v>11428</v>
      </c>
      <c r="D32" s="23" t="n">
        <v>8481</v>
      </c>
      <c r="E32" s="23" t="n">
        <v>2947</v>
      </c>
      <c r="F32" s="50"/>
      <c r="G32" s="23" t="n">
        <v>11046</v>
      </c>
      <c r="H32" s="23" t="n">
        <v>11014</v>
      </c>
      <c r="I32" s="23" t="n">
        <v>0</v>
      </c>
      <c r="J32" s="51"/>
      <c r="K32" s="21" t="n">
        <v>32</v>
      </c>
    </row>
    <row r="33" customFormat="false" ht="12.75" hidden="false" customHeight="false" outlineLevel="0" collapsed="false">
      <c r="A33" s="25" t="s">
        <v>29</v>
      </c>
      <c r="B33" s="23" t="n">
        <v>5557</v>
      </c>
      <c r="C33" s="23" t="n">
        <v>5066</v>
      </c>
      <c r="D33" s="23" t="n">
        <v>5066</v>
      </c>
      <c r="E33" s="23" t="n">
        <v>0</v>
      </c>
      <c r="F33" s="50"/>
      <c r="G33" s="23" t="n">
        <v>491</v>
      </c>
      <c r="H33" s="23" t="n">
        <v>0</v>
      </c>
      <c r="I33" s="23" t="n">
        <v>491</v>
      </c>
      <c r="J33" s="51"/>
      <c r="K33" s="21" t="n">
        <v>0</v>
      </c>
    </row>
    <row r="34" customFormat="false" ht="12.75" hidden="false" customHeight="false" outlineLevel="0" collapsed="false">
      <c r="A34" s="25" t="s">
        <v>18</v>
      </c>
      <c r="B34" s="23" t="n">
        <v>35</v>
      </c>
      <c r="C34" s="23" t="n">
        <v>35</v>
      </c>
      <c r="D34" s="23" t="n">
        <v>35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</row>
    <row r="36" customFormat="false" ht="12.75" hidden="false" customHeight="false" outlineLevel="0" collapsed="false">
      <c r="A36" s="22" t="s">
        <v>30</v>
      </c>
      <c r="B36" s="23" t="n">
        <v>28484</v>
      </c>
      <c r="C36" s="23" t="n">
        <v>16926</v>
      </c>
      <c r="D36" s="23" t="n">
        <v>13833</v>
      </c>
      <c r="E36" s="23" t="n">
        <v>3093</v>
      </c>
      <c r="F36" s="50"/>
      <c r="G36" s="23" t="n">
        <v>11558</v>
      </c>
      <c r="H36" s="23" t="n">
        <v>11035</v>
      </c>
      <c r="I36" s="23" t="n">
        <v>493</v>
      </c>
      <c r="J36" s="40"/>
      <c r="K36" s="23" t="n">
        <v>30</v>
      </c>
    </row>
    <row r="37" customFormat="false" ht="12.75" hidden="false" customHeight="false" outlineLevel="0" collapsed="false">
      <c r="A37" s="25" t="s">
        <v>31</v>
      </c>
      <c r="B37" s="23" t="n">
        <v>2523</v>
      </c>
      <c r="C37" s="23" t="n">
        <v>1821</v>
      </c>
      <c r="D37" s="23" t="n">
        <v>1707</v>
      </c>
      <c r="E37" s="23" t="n">
        <v>114</v>
      </c>
      <c r="F37" s="50"/>
      <c r="G37" s="23" t="n">
        <v>702</v>
      </c>
      <c r="H37" s="23" t="n">
        <v>656</v>
      </c>
      <c r="I37" s="23" t="n">
        <v>45</v>
      </c>
      <c r="J37" s="51"/>
      <c r="K37" s="21" t="n">
        <v>1</v>
      </c>
    </row>
    <row r="38" customFormat="false" ht="12.75" hidden="false" customHeight="false" outlineLevel="0" collapsed="false">
      <c r="A38" s="25" t="s">
        <v>32</v>
      </c>
      <c r="B38" s="23" t="n">
        <v>25926</v>
      </c>
      <c r="C38" s="23" t="n">
        <v>15070</v>
      </c>
      <c r="D38" s="23" t="n">
        <v>12091</v>
      </c>
      <c r="E38" s="23" t="n">
        <v>2979</v>
      </c>
      <c r="F38" s="50"/>
      <c r="G38" s="23" t="n">
        <v>10856</v>
      </c>
      <c r="H38" s="23" t="n">
        <v>10379</v>
      </c>
      <c r="I38" s="23" t="n">
        <v>448</v>
      </c>
      <c r="J38" s="51"/>
      <c r="K38" s="21" t="n">
        <v>29</v>
      </c>
    </row>
    <row r="39" customFormat="false" ht="12.75" hidden="false" customHeight="false" outlineLevel="0" collapsed="false">
      <c r="A39" s="25" t="s">
        <v>18</v>
      </c>
      <c r="B39" s="23" t="n">
        <v>35</v>
      </c>
      <c r="C39" s="23" t="n">
        <v>35</v>
      </c>
      <c r="D39" s="23" t="n">
        <v>35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</row>
    <row r="41" customFormat="false" ht="12.75" hidden="false" customHeight="false" outlineLevel="0" collapsed="false">
      <c r="A41" s="22" t="s">
        <v>33</v>
      </c>
      <c r="B41" s="23" t="n">
        <v>28484</v>
      </c>
      <c r="C41" s="23" t="n">
        <v>16926</v>
      </c>
      <c r="D41" s="23" t="n">
        <v>13833</v>
      </c>
      <c r="E41" s="23" t="n">
        <v>3093</v>
      </c>
      <c r="F41" s="50"/>
      <c r="G41" s="23" t="n">
        <v>11558</v>
      </c>
      <c r="H41" s="23" t="n">
        <v>11035</v>
      </c>
      <c r="I41" s="23" t="n">
        <v>493</v>
      </c>
      <c r="J41" s="40"/>
      <c r="K41" s="23" t="n">
        <v>30</v>
      </c>
    </row>
    <row r="42" customFormat="false" ht="12.75" hidden="false" customHeight="false" outlineLevel="0" collapsed="false">
      <c r="A42" s="25" t="s">
        <v>34</v>
      </c>
      <c r="B42" s="23" t="n">
        <v>1831</v>
      </c>
      <c r="C42" s="23" t="n">
        <v>1106</v>
      </c>
      <c r="D42" s="23" t="n">
        <v>1007</v>
      </c>
      <c r="E42" s="23" t="n">
        <v>99</v>
      </c>
      <c r="F42" s="50"/>
      <c r="G42" s="23" t="n">
        <v>725</v>
      </c>
      <c r="H42" s="23" t="n">
        <v>684</v>
      </c>
      <c r="I42" s="23" t="n">
        <v>40</v>
      </c>
      <c r="J42" s="51"/>
      <c r="K42" s="21" t="n">
        <v>1</v>
      </c>
    </row>
    <row r="43" customFormat="false" ht="12.75" hidden="false" customHeight="false" outlineLevel="0" collapsed="false">
      <c r="A43" s="25" t="s">
        <v>35</v>
      </c>
      <c r="B43" s="23" t="n">
        <v>26618</v>
      </c>
      <c r="C43" s="23" t="n">
        <v>15785</v>
      </c>
      <c r="D43" s="23" t="n">
        <v>12791</v>
      </c>
      <c r="E43" s="23" t="n">
        <v>2994</v>
      </c>
      <c r="F43" s="50"/>
      <c r="G43" s="23" t="n">
        <v>10833</v>
      </c>
      <c r="H43" s="23" t="n">
        <v>10351</v>
      </c>
      <c r="I43" s="23" t="n">
        <v>453</v>
      </c>
      <c r="J43" s="51"/>
      <c r="K43" s="21" t="n">
        <v>29</v>
      </c>
    </row>
    <row r="44" customFormat="false" ht="12.75" hidden="false" customHeight="false" outlineLevel="0" collapsed="false">
      <c r="A44" s="25" t="s">
        <v>18</v>
      </c>
      <c r="B44" s="23" t="n">
        <v>35</v>
      </c>
      <c r="C44" s="23" t="n">
        <v>35</v>
      </c>
      <c r="D44" s="23" t="n">
        <v>35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  <c r="K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</row>
    <row r="48" customFormat="false" ht="12.75" hidden="false" customHeight="false" outlineLevel="0" collapsed="false">
      <c r="A48" s="25" t="s">
        <v>38</v>
      </c>
      <c r="B48" s="23" t="n">
        <v>20582</v>
      </c>
      <c r="C48" s="23" t="n">
        <v>19394</v>
      </c>
      <c r="D48" s="23" t="n">
        <v>15296</v>
      </c>
      <c r="E48" s="23" t="n">
        <v>4098</v>
      </c>
      <c r="F48" s="50"/>
      <c r="G48" s="23" t="n">
        <v>1188</v>
      </c>
      <c r="H48" s="23" t="n">
        <v>0</v>
      </c>
      <c r="I48" s="23" t="n">
        <v>1147</v>
      </c>
      <c r="J48" s="51"/>
      <c r="K48" s="21" t="n">
        <v>41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</row>
    <row r="50" customFormat="false" ht="12.75" hidden="false" customHeight="false" outlineLevel="0" collapsed="false">
      <c r="A50" s="26" t="s">
        <v>39</v>
      </c>
      <c r="B50" s="23" t="n">
        <v>2642</v>
      </c>
      <c r="C50" s="23" t="n">
        <v>1419</v>
      </c>
      <c r="D50" s="23" t="n">
        <v>1236</v>
      </c>
      <c r="E50" s="23" t="n">
        <v>183</v>
      </c>
      <c r="F50" s="50"/>
      <c r="G50" s="23" t="n">
        <v>1223</v>
      </c>
      <c r="H50" s="23" t="n">
        <v>1121</v>
      </c>
      <c r="I50" s="23" t="n">
        <v>100</v>
      </c>
      <c r="J50" s="40"/>
      <c r="K50" s="23" t="n">
        <v>2</v>
      </c>
    </row>
    <row r="51" customFormat="false" ht="12.75" hidden="false" customHeight="false" outlineLevel="0" collapsed="false">
      <c r="A51" s="25" t="s">
        <v>40</v>
      </c>
      <c r="B51" s="23" t="n">
        <v>2381</v>
      </c>
      <c r="C51" s="23" t="n">
        <v>1225</v>
      </c>
      <c r="D51" s="23" t="n">
        <v>1067</v>
      </c>
      <c r="E51" s="23" t="n">
        <v>158</v>
      </c>
      <c r="F51" s="50"/>
      <c r="G51" s="23" t="n">
        <v>1156</v>
      </c>
      <c r="H51" s="23" t="n">
        <v>1061</v>
      </c>
      <c r="I51" s="23" t="n">
        <v>95</v>
      </c>
      <c r="J51" s="51"/>
      <c r="K51" s="21" t="n">
        <v>0</v>
      </c>
    </row>
    <row r="52" customFormat="false" ht="12.75" hidden="false" customHeight="false" outlineLevel="0" collapsed="false">
      <c r="A52" s="27" t="s">
        <v>41</v>
      </c>
      <c r="B52" s="23" t="n">
        <v>261</v>
      </c>
      <c r="C52" s="23" t="n">
        <v>194</v>
      </c>
      <c r="D52" s="23" t="n">
        <v>169</v>
      </c>
      <c r="E52" s="23" t="n">
        <v>25</v>
      </c>
      <c r="F52" s="50"/>
      <c r="G52" s="23" t="n">
        <v>67</v>
      </c>
      <c r="H52" s="23" t="n">
        <v>60</v>
      </c>
      <c r="I52" s="23" t="n">
        <v>5</v>
      </c>
      <c r="J52" s="51"/>
      <c r="K52" s="21" t="n">
        <v>2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</row>
    <row r="54" customFormat="false" ht="12.75" hidden="false" customHeight="false" outlineLevel="0" collapsed="false">
      <c r="A54" s="22" t="s">
        <v>42</v>
      </c>
      <c r="B54" s="23" t="n">
        <v>357</v>
      </c>
      <c r="C54" s="23" t="n">
        <v>259</v>
      </c>
      <c r="D54" s="23" t="n">
        <v>236</v>
      </c>
      <c r="E54" s="23" t="n">
        <v>23</v>
      </c>
      <c r="F54" s="50"/>
      <c r="G54" s="23" t="n">
        <v>98</v>
      </c>
      <c r="H54" s="23" t="n">
        <v>93</v>
      </c>
      <c r="I54" s="23" t="n">
        <v>5</v>
      </c>
      <c r="J54" s="51"/>
      <c r="K54" s="21" t="n">
        <v>0</v>
      </c>
    </row>
    <row r="55" customFormat="false" ht="12.75" hidden="false" customHeight="false" outlineLevel="0" collapsed="false">
      <c r="A55" s="22" t="s">
        <v>43</v>
      </c>
      <c r="B55" s="23" t="n">
        <v>9</v>
      </c>
      <c r="C55" s="23" t="n">
        <v>3</v>
      </c>
      <c r="D55" s="23" t="n">
        <v>3</v>
      </c>
      <c r="E55" s="23" t="n">
        <v>0</v>
      </c>
      <c r="F55" s="50"/>
      <c r="G55" s="23" t="n">
        <v>6</v>
      </c>
      <c r="H55" s="23" t="n">
        <v>6</v>
      </c>
      <c r="I55" s="23" t="n">
        <v>0</v>
      </c>
      <c r="J55" s="51"/>
      <c r="K55" s="21" t="n">
        <v>0</v>
      </c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  <c r="K56" s="41"/>
    </row>
    <row r="57" customFormat="false" ht="6.75" hidden="false" customHeight="true" outlineLevel="0" collapsed="false">
      <c r="B57" s="69"/>
      <c r="C57" s="53"/>
      <c r="D57" s="53"/>
      <c r="E57" s="53"/>
      <c r="F57" s="53"/>
      <c r="G57" s="53"/>
      <c r="H57" s="53"/>
      <c r="I57" s="53"/>
      <c r="J57" s="53"/>
      <c r="K57" s="70"/>
    </row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53"/>
      <c r="K58" s="70"/>
    </row>
    <row r="59" customFormat="false" ht="9.75" hidden="false" customHeight="true" outlineLevel="0" collapsed="false">
      <c r="A59" s="31" t="s">
        <v>46</v>
      </c>
      <c r="B59" s="34"/>
      <c r="C59" s="35"/>
      <c r="D59" s="35"/>
      <c r="E59" s="35"/>
      <c r="F59" s="31"/>
      <c r="G59" s="35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</row>
    <row r="62" s="44" customFormat="true" ht="11.25" hidden="false" customHeight="false" outlineLevel="0" collapsed="false">
      <c r="B62" s="36"/>
      <c r="C62" s="36"/>
      <c r="D62" s="36"/>
      <c r="E62" s="36"/>
      <c r="F62" s="47"/>
      <c r="G62" s="36"/>
      <c r="H62" s="36"/>
      <c r="I62" s="36"/>
      <c r="J62" s="36"/>
      <c r="K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K1"/>
    <mergeCell ref="A4:A6"/>
    <mergeCell ref="B4:B6"/>
    <mergeCell ref="C4:E4"/>
    <mergeCell ref="F4:F6"/>
    <mergeCell ref="G4:K4"/>
    <mergeCell ref="C5:C6"/>
    <mergeCell ref="D5:D6"/>
    <mergeCell ref="E5:E6"/>
    <mergeCell ref="G5:G6"/>
    <mergeCell ref="H5:H6"/>
    <mergeCell ref="I5:I6"/>
    <mergeCell ref="J5:J6"/>
    <mergeCell ref="K5:K6"/>
  </mergeCells>
  <conditionalFormatting sqref="J36:K36 J50:K50 J19:K19 J24:K24 J41:K41 J9:K10 J30:K30 B9:I55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77"/>
    <col collapsed="false" customWidth="true" hidden="false" outlineLevel="0" max="5" min="5" style="2" width="10.61"/>
    <col collapsed="false" customWidth="true" hidden="false" outlineLevel="0" max="6" min="6" style="1" width="0.94"/>
    <col collapsed="false" customWidth="true" hidden="false" outlineLevel="0" max="7" min="7" style="2" width="9.66"/>
    <col collapsed="false" customWidth="true" hidden="false" outlineLevel="0" max="8" min="8" style="2" width="10.77"/>
    <col collapsed="false" customWidth="true" hidden="false" outlineLevel="0" max="9" min="9" style="2" width="9.82"/>
    <col collapsed="false" customWidth="true" hidden="false" outlineLevel="0" max="10" min="10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6" t="s">
        <v>138</v>
      </c>
      <c r="J1" s="6"/>
      <c r="K1" s="5"/>
    </row>
    <row r="2" s="39" customFormat="true" ht="15.95" hidden="false" customHeight="true" outlineLevel="0" collapsed="false">
      <c r="A2" s="8" t="s">
        <v>139</v>
      </c>
      <c r="B2" s="5"/>
      <c r="C2" s="10"/>
      <c r="D2" s="10"/>
      <c r="E2" s="10"/>
      <c r="F2" s="45"/>
      <c r="G2" s="5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78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176301</v>
      </c>
      <c r="C9" s="23" t="n">
        <v>133087</v>
      </c>
      <c r="D9" s="23" t="n">
        <v>91276</v>
      </c>
      <c r="E9" s="23" t="n">
        <v>41811</v>
      </c>
      <c r="F9" s="50"/>
      <c r="G9" s="23" t="n">
        <v>43214</v>
      </c>
      <c r="H9" s="23" t="n">
        <v>35884</v>
      </c>
      <c r="I9" s="23" t="n">
        <v>7330</v>
      </c>
      <c r="J9" s="40"/>
    </row>
    <row r="10" customFormat="false" ht="12.75" hidden="false" customHeight="false" outlineLevel="0" collapsed="false">
      <c r="A10" s="25" t="s">
        <v>13</v>
      </c>
      <c r="B10" s="23" t="n">
        <v>34695</v>
      </c>
      <c r="C10" s="23" t="n">
        <v>26500</v>
      </c>
      <c r="D10" s="23" t="n">
        <v>20996</v>
      </c>
      <c r="E10" s="23" t="n">
        <v>5504</v>
      </c>
      <c r="F10" s="50"/>
      <c r="G10" s="23" t="n">
        <v>8195</v>
      </c>
      <c r="H10" s="23" t="n">
        <v>6345</v>
      </c>
      <c r="I10" s="23" t="n">
        <v>1850</v>
      </c>
      <c r="J10" s="40"/>
    </row>
    <row r="11" customFormat="false" ht="12.75" hidden="false" customHeight="false" outlineLevel="0" collapsed="false">
      <c r="A11" s="25" t="s">
        <v>14</v>
      </c>
      <c r="B11" s="23" t="n">
        <v>16162</v>
      </c>
      <c r="C11" s="23" t="n">
        <v>12953</v>
      </c>
      <c r="D11" s="23" t="n">
        <v>9042</v>
      </c>
      <c r="E11" s="23" t="n">
        <v>3911</v>
      </c>
      <c r="F11" s="50"/>
      <c r="G11" s="23" t="n">
        <v>3209</v>
      </c>
      <c r="H11" s="23" t="n">
        <v>2460</v>
      </c>
      <c r="I11" s="23" t="n">
        <v>749</v>
      </c>
      <c r="J11" s="51"/>
    </row>
    <row r="12" customFormat="false" ht="12.75" hidden="false" customHeight="false" outlineLevel="0" collapsed="false">
      <c r="A12" s="25" t="s">
        <v>15</v>
      </c>
      <c r="B12" s="23" t="n">
        <v>11223</v>
      </c>
      <c r="C12" s="23" t="n">
        <v>8292</v>
      </c>
      <c r="D12" s="23" t="n">
        <v>6959</v>
      </c>
      <c r="E12" s="23" t="n">
        <v>1333</v>
      </c>
      <c r="F12" s="50"/>
      <c r="G12" s="23" t="n">
        <v>2931</v>
      </c>
      <c r="H12" s="23" t="n">
        <v>2407</v>
      </c>
      <c r="I12" s="23" t="n">
        <v>524</v>
      </c>
      <c r="J12" s="51"/>
    </row>
    <row r="13" customFormat="false" ht="12.75" hidden="false" customHeight="false" outlineLevel="0" collapsed="false">
      <c r="A13" s="25" t="s">
        <v>16</v>
      </c>
      <c r="B13" s="23" t="n">
        <v>7310</v>
      </c>
      <c r="C13" s="23" t="n">
        <v>5255</v>
      </c>
      <c r="D13" s="23" t="n">
        <v>4995</v>
      </c>
      <c r="E13" s="23" t="n">
        <v>260</v>
      </c>
      <c r="F13" s="50"/>
      <c r="G13" s="23" t="n">
        <v>2055</v>
      </c>
      <c r="H13" s="23" t="n">
        <v>1478</v>
      </c>
      <c r="I13" s="23" t="n">
        <v>577</v>
      </c>
      <c r="J13" s="51"/>
    </row>
    <row r="14" customFormat="false" ht="12.75" hidden="false" customHeight="false" outlineLevel="0" collapsed="false">
      <c r="A14" s="25" t="s">
        <v>17</v>
      </c>
      <c r="B14" s="23" t="n">
        <v>141606</v>
      </c>
      <c r="C14" s="23" t="n">
        <v>106587</v>
      </c>
      <c r="D14" s="23" t="n">
        <v>70280</v>
      </c>
      <c r="E14" s="23" t="n">
        <v>36307</v>
      </c>
      <c r="F14" s="50"/>
      <c r="G14" s="23" t="n">
        <v>35019</v>
      </c>
      <c r="H14" s="23" t="n">
        <v>29539</v>
      </c>
      <c r="I14" s="23" t="n">
        <v>5480</v>
      </c>
      <c r="J14" s="51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</row>
    <row r="17" customFormat="false" ht="12.75" hidden="false" customHeight="false" outlineLevel="0" collapsed="false">
      <c r="A17" s="22" t="s">
        <v>19</v>
      </c>
      <c r="B17" s="23" t="n">
        <v>8805</v>
      </c>
      <c r="C17" s="23" t="n">
        <v>7952</v>
      </c>
      <c r="D17" s="23" t="n">
        <v>5381</v>
      </c>
      <c r="E17" s="23" t="n">
        <v>2571</v>
      </c>
      <c r="F17" s="50"/>
      <c r="G17" s="23" t="n">
        <v>853</v>
      </c>
      <c r="H17" s="23" t="n">
        <v>711</v>
      </c>
      <c r="I17" s="23" t="n">
        <v>142</v>
      </c>
      <c r="J17" s="51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</row>
    <row r="19" customFormat="false" ht="12.75" hidden="false" customHeight="false" outlineLevel="0" collapsed="false">
      <c r="A19" s="22" t="s">
        <v>20</v>
      </c>
      <c r="B19" s="23" t="n">
        <v>25053</v>
      </c>
      <c r="C19" s="23" t="n">
        <v>20013</v>
      </c>
      <c r="D19" s="23" t="n">
        <v>12999</v>
      </c>
      <c r="E19" s="23" t="n">
        <v>7014</v>
      </c>
      <c r="F19" s="50"/>
      <c r="G19" s="23" t="n">
        <v>5040</v>
      </c>
      <c r="H19" s="23" t="n">
        <v>4172</v>
      </c>
      <c r="I19" s="23" t="n">
        <v>868</v>
      </c>
      <c r="J19" s="40"/>
    </row>
    <row r="20" customFormat="false" ht="12.75" hidden="false" customHeight="false" outlineLevel="0" collapsed="false">
      <c r="A20" s="25" t="s">
        <v>21</v>
      </c>
      <c r="B20" s="23" t="n">
        <v>13764</v>
      </c>
      <c r="C20" s="23" t="n">
        <v>10670</v>
      </c>
      <c r="D20" s="23" t="n">
        <v>6833</v>
      </c>
      <c r="E20" s="23" t="n">
        <v>3837</v>
      </c>
      <c r="F20" s="50"/>
      <c r="G20" s="23" t="n">
        <v>3094</v>
      </c>
      <c r="H20" s="23" t="n">
        <v>2468</v>
      </c>
      <c r="I20" s="23" t="n">
        <v>626</v>
      </c>
      <c r="J20" s="51"/>
    </row>
    <row r="21" customFormat="false" ht="12" hidden="false" customHeight="true" outlineLevel="0" collapsed="false">
      <c r="A21" s="25" t="s">
        <v>17</v>
      </c>
      <c r="B21" s="23" t="n">
        <v>11289</v>
      </c>
      <c r="C21" s="23" t="n">
        <v>9343</v>
      </c>
      <c r="D21" s="23" t="n">
        <v>6166</v>
      </c>
      <c r="E21" s="23" t="n">
        <v>3177</v>
      </c>
      <c r="F21" s="50"/>
      <c r="G21" s="23" t="n">
        <v>1946</v>
      </c>
      <c r="H21" s="23" t="n">
        <v>1704</v>
      </c>
      <c r="I21" s="23" t="n">
        <v>242</v>
      </c>
      <c r="J21" s="51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</row>
    <row r="24" customFormat="false" ht="12.75" hidden="false" customHeight="false" outlineLevel="0" collapsed="false">
      <c r="A24" s="22" t="s">
        <v>64</v>
      </c>
      <c r="B24" s="23" t="n">
        <v>25984</v>
      </c>
      <c r="C24" s="23" t="n">
        <v>19924</v>
      </c>
      <c r="D24" s="23" t="n">
        <v>15337</v>
      </c>
      <c r="E24" s="23" t="n">
        <v>4587</v>
      </c>
      <c r="F24" s="50"/>
      <c r="G24" s="23" t="n">
        <v>6060</v>
      </c>
      <c r="H24" s="23" t="n">
        <v>5384</v>
      </c>
      <c r="I24" s="23" t="n">
        <v>676</v>
      </c>
      <c r="J24" s="40"/>
    </row>
    <row r="25" customFormat="false" ht="12.75" hidden="false" customHeight="false" outlineLevel="0" collapsed="false">
      <c r="A25" s="25" t="s">
        <v>23</v>
      </c>
      <c r="B25" s="23" t="n">
        <v>18052</v>
      </c>
      <c r="C25" s="23" t="n">
        <v>14488</v>
      </c>
      <c r="D25" s="23" t="n">
        <v>10820</v>
      </c>
      <c r="E25" s="23" t="n">
        <v>3668</v>
      </c>
      <c r="F25" s="50"/>
      <c r="G25" s="23" t="n">
        <v>3564</v>
      </c>
      <c r="H25" s="23" t="n">
        <v>3315</v>
      </c>
      <c r="I25" s="23" t="n">
        <v>249</v>
      </c>
      <c r="J25" s="51"/>
    </row>
    <row r="26" customFormat="false" ht="12.75" hidden="false" customHeight="false" outlineLevel="0" collapsed="false">
      <c r="A26" s="25" t="s">
        <v>24</v>
      </c>
      <c r="B26" s="23" t="n">
        <v>332</v>
      </c>
      <c r="C26" s="23" t="n">
        <v>245</v>
      </c>
      <c r="D26" s="23" t="n">
        <v>245</v>
      </c>
      <c r="E26" s="23" t="n">
        <v>0</v>
      </c>
      <c r="F26" s="50"/>
      <c r="G26" s="23" t="n">
        <v>87</v>
      </c>
      <c r="H26" s="23" t="n">
        <v>78</v>
      </c>
      <c r="I26" s="23" t="n">
        <v>9</v>
      </c>
      <c r="J26" s="51"/>
    </row>
    <row r="27" customFormat="false" ht="12.75" hidden="false" customHeight="false" outlineLevel="0" collapsed="false">
      <c r="A27" s="25" t="s">
        <v>25</v>
      </c>
      <c r="B27" s="23" t="n">
        <v>7600</v>
      </c>
      <c r="C27" s="23" t="n">
        <v>5191</v>
      </c>
      <c r="D27" s="23" t="n">
        <v>4272</v>
      </c>
      <c r="E27" s="23" t="n">
        <v>919</v>
      </c>
      <c r="F27" s="50"/>
      <c r="G27" s="23" t="n">
        <v>2409</v>
      </c>
      <c r="H27" s="23" t="n">
        <v>1991</v>
      </c>
      <c r="I27" s="23" t="n">
        <v>418</v>
      </c>
      <c r="J27" s="51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</row>
    <row r="30" customFormat="false" ht="12.75" hidden="false" customHeight="false" outlineLevel="0" collapsed="false">
      <c r="A30" s="22" t="s">
        <v>26</v>
      </c>
      <c r="B30" s="23" t="n">
        <v>25984</v>
      </c>
      <c r="C30" s="23" t="n">
        <v>19924</v>
      </c>
      <c r="D30" s="23" t="n">
        <v>15337</v>
      </c>
      <c r="E30" s="23" t="n">
        <v>4587</v>
      </c>
      <c r="F30" s="50"/>
      <c r="G30" s="23" t="n">
        <v>6060</v>
      </c>
      <c r="H30" s="23" t="n">
        <v>5384</v>
      </c>
      <c r="I30" s="23" t="n">
        <v>676</v>
      </c>
      <c r="J30" s="40"/>
    </row>
    <row r="31" customFormat="false" ht="12.75" hidden="false" customHeight="false" outlineLevel="0" collapsed="false">
      <c r="A31" s="25" t="s">
        <v>56</v>
      </c>
      <c r="B31" s="23" t="n">
        <v>203</v>
      </c>
      <c r="C31" s="23" t="n">
        <v>203</v>
      </c>
      <c r="D31" s="23" t="n">
        <v>155</v>
      </c>
      <c r="E31" s="23" t="n">
        <v>48</v>
      </c>
      <c r="F31" s="50"/>
      <c r="G31" s="23" t="n">
        <v>0</v>
      </c>
      <c r="H31" s="23" t="n">
        <v>0</v>
      </c>
      <c r="I31" s="23" t="n">
        <v>0</v>
      </c>
      <c r="J31" s="51"/>
    </row>
    <row r="32" customFormat="false" ht="12.75" hidden="false" customHeight="false" outlineLevel="0" collapsed="false">
      <c r="A32" s="25" t="s">
        <v>28</v>
      </c>
      <c r="B32" s="23" t="n">
        <v>19384</v>
      </c>
      <c r="C32" s="23" t="n">
        <v>13324</v>
      </c>
      <c r="D32" s="23" t="n">
        <v>8785</v>
      </c>
      <c r="E32" s="23" t="n">
        <v>4539</v>
      </c>
      <c r="F32" s="50"/>
      <c r="G32" s="23" t="n">
        <v>6060</v>
      </c>
      <c r="H32" s="23" t="n">
        <v>5384</v>
      </c>
      <c r="I32" s="23" t="n">
        <v>676</v>
      </c>
      <c r="J32" s="51"/>
    </row>
    <row r="33" customFormat="false" ht="12.75" hidden="false" customHeight="false" outlineLevel="0" collapsed="false">
      <c r="A33" s="25" t="s">
        <v>29</v>
      </c>
      <c r="B33" s="23" t="n">
        <v>6387</v>
      </c>
      <c r="C33" s="23" t="n">
        <v>6387</v>
      </c>
      <c r="D33" s="23" t="n">
        <v>6387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</row>
    <row r="34" customFormat="false" ht="12.75" hidden="false" customHeight="false" outlineLevel="0" collapsed="false">
      <c r="A34" s="25" t="s">
        <v>18</v>
      </c>
      <c r="B34" s="23" t="n">
        <v>10</v>
      </c>
      <c r="C34" s="23" t="n">
        <v>10</v>
      </c>
      <c r="D34" s="23" t="n">
        <v>1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</row>
    <row r="36" customFormat="false" ht="12.75" hidden="false" customHeight="false" outlineLevel="0" collapsed="false">
      <c r="A36" s="22" t="s">
        <v>30</v>
      </c>
      <c r="B36" s="23" t="n">
        <v>25945</v>
      </c>
      <c r="C36" s="23" t="n">
        <v>19875</v>
      </c>
      <c r="D36" s="23" t="n">
        <v>15307</v>
      </c>
      <c r="E36" s="23" t="n">
        <v>4568</v>
      </c>
      <c r="F36" s="50"/>
      <c r="G36" s="23" t="n">
        <v>6070</v>
      </c>
      <c r="H36" s="23" t="n">
        <v>5393</v>
      </c>
      <c r="I36" s="23" t="n">
        <v>677</v>
      </c>
      <c r="J36" s="40"/>
    </row>
    <row r="37" customFormat="false" ht="12.75" hidden="false" customHeight="false" outlineLevel="0" collapsed="false">
      <c r="A37" s="25" t="s">
        <v>31</v>
      </c>
      <c r="B37" s="23" t="n">
        <v>1827</v>
      </c>
      <c r="C37" s="23" t="n">
        <v>1571</v>
      </c>
      <c r="D37" s="23" t="n">
        <v>1384</v>
      </c>
      <c r="E37" s="23" t="n">
        <v>187</v>
      </c>
      <c r="F37" s="50"/>
      <c r="G37" s="23" t="n">
        <v>256</v>
      </c>
      <c r="H37" s="23" t="n">
        <v>203</v>
      </c>
      <c r="I37" s="23" t="n">
        <v>53</v>
      </c>
      <c r="J37" s="51"/>
    </row>
    <row r="38" customFormat="false" ht="12.75" hidden="false" customHeight="false" outlineLevel="0" collapsed="false">
      <c r="A38" s="25" t="s">
        <v>32</v>
      </c>
      <c r="B38" s="23" t="n">
        <v>24108</v>
      </c>
      <c r="C38" s="23" t="n">
        <v>18294</v>
      </c>
      <c r="D38" s="23" t="n">
        <v>13913</v>
      </c>
      <c r="E38" s="23" t="n">
        <v>4381</v>
      </c>
      <c r="F38" s="50"/>
      <c r="G38" s="23" t="n">
        <v>5814</v>
      </c>
      <c r="H38" s="23" t="n">
        <v>5190</v>
      </c>
      <c r="I38" s="23" t="n">
        <v>624</v>
      </c>
      <c r="J38" s="51"/>
    </row>
    <row r="39" customFormat="false" ht="12.75" hidden="false" customHeight="false" outlineLevel="0" collapsed="false">
      <c r="A39" s="25" t="s">
        <v>18</v>
      </c>
      <c r="B39" s="23" t="n">
        <v>10</v>
      </c>
      <c r="C39" s="23" t="n">
        <v>10</v>
      </c>
      <c r="D39" s="23" t="n">
        <v>1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</row>
    <row r="41" customFormat="false" ht="12.75" hidden="false" customHeight="false" outlineLevel="0" collapsed="false">
      <c r="A41" s="22" t="s">
        <v>33</v>
      </c>
      <c r="B41" s="23" t="n">
        <v>25945</v>
      </c>
      <c r="C41" s="23" t="n">
        <v>19875</v>
      </c>
      <c r="D41" s="23" t="n">
        <v>15307</v>
      </c>
      <c r="E41" s="23" t="n">
        <v>4568</v>
      </c>
      <c r="F41" s="50"/>
      <c r="G41" s="23" t="n">
        <v>6070</v>
      </c>
      <c r="H41" s="23" t="n">
        <v>5393</v>
      </c>
      <c r="I41" s="23" t="n">
        <v>677</v>
      </c>
      <c r="J41" s="40"/>
    </row>
    <row r="42" customFormat="false" ht="12.75" hidden="false" customHeight="false" outlineLevel="0" collapsed="false">
      <c r="A42" s="25" t="s">
        <v>34</v>
      </c>
      <c r="B42" s="23" t="n">
        <v>1732</v>
      </c>
      <c r="C42" s="23" t="n">
        <v>1242</v>
      </c>
      <c r="D42" s="23" t="n">
        <v>1162</v>
      </c>
      <c r="E42" s="23" t="n">
        <v>80</v>
      </c>
      <c r="F42" s="50"/>
      <c r="G42" s="23" t="n">
        <v>490</v>
      </c>
      <c r="H42" s="23" t="n">
        <v>457</v>
      </c>
      <c r="I42" s="23" t="n">
        <v>33</v>
      </c>
      <c r="J42" s="51"/>
    </row>
    <row r="43" customFormat="false" ht="12.75" hidden="false" customHeight="false" outlineLevel="0" collapsed="false">
      <c r="A43" s="25" t="s">
        <v>35</v>
      </c>
      <c r="B43" s="23" t="n">
        <v>24203</v>
      </c>
      <c r="C43" s="23" t="n">
        <v>18623</v>
      </c>
      <c r="D43" s="23" t="n">
        <v>14135</v>
      </c>
      <c r="E43" s="23" t="n">
        <v>4488</v>
      </c>
      <c r="F43" s="50"/>
      <c r="G43" s="23" t="n">
        <v>5580</v>
      </c>
      <c r="H43" s="23" t="n">
        <v>4936</v>
      </c>
      <c r="I43" s="23" t="n">
        <v>644</v>
      </c>
      <c r="J43" s="51"/>
    </row>
    <row r="44" customFormat="false" ht="12.75" hidden="false" customHeight="false" outlineLevel="0" collapsed="false">
      <c r="A44" s="25" t="s">
        <v>18</v>
      </c>
      <c r="B44" s="23" t="n">
        <v>10</v>
      </c>
      <c r="C44" s="23" t="n">
        <v>10</v>
      </c>
      <c r="D44" s="23" t="n">
        <v>10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51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</row>
    <row r="48" customFormat="false" ht="12.75" hidden="false" customHeight="false" outlineLevel="0" collapsed="false">
      <c r="A48" s="25" t="s">
        <v>38</v>
      </c>
      <c r="B48" s="23" t="n">
        <v>21860</v>
      </c>
      <c r="C48" s="23" t="n">
        <v>21126</v>
      </c>
      <c r="D48" s="23" t="n">
        <v>16037</v>
      </c>
      <c r="E48" s="23" t="n">
        <v>5089</v>
      </c>
      <c r="F48" s="50"/>
      <c r="G48" s="23" t="n">
        <v>734</v>
      </c>
      <c r="H48" s="23" t="n">
        <v>0</v>
      </c>
      <c r="I48" s="23" t="n">
        <v>734</v>
      </c>
      <c r="J48" s="5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</row>
    <row r="50" customFormat="false" ht="12.75" hidden="false" customHeight="false" outlineLevel="0" collapsed="false">
      <c r="A50" s="26" t="s">
        <v>39</v>
      </c>
      <c r="B50" s="23" t="n">
        <v>3080</v>
      </c>
      <c r="C50" s="23" t="n">
        <v>2281</v>
      </c>
      <c r="D50" s="23" t="n">
        <v>1766</v>
      </c>
      <c r="E50" s="23" t="n">
        <v>515</v>
      </c>
      <c r="F50" s="50"/>
      <c r="G50" s="23" t="n">
        <v>799</v>
      </c>
      <c r="H50" s="23" t="n">
        <v>655</v>
      </c>
      <c r="I50" s="23" t="n">
        <v>144</v>
      </c>
      <c r="J50" s="40"/>
    </row>
    <row r="51" customFormat="false" ht="12.75" hidden="false" customHeight="false" outlineLevel="0" collapsed="false">
      <c r="A51" s="25" t="s">
        <v>40</v>
      </c>
      <c r="B51" s="23" t="n">
        <v>2759</v>
      </c>
      <c r="C51" s="23" t="n">
        <v>2003</v>
      </c>
      <c r="D51" s="23" t="n">
        <v>1573</v>
      </c>
      <c r="E51" s="23" t="n">
        <v>430</v>
      </c>
      <c r="F51" s="50"/>
      <c r="G51" s="23" t="n">
        <v>756</v>
      </c>
      <c r="H51" s="23" t="n">
        <v>617</v>
      </c>
      <c r="I51" s="23" t="n">
        <v>139</v>
      </c>
      <c r="J51" s="51"/>
    </row>
    <row r="52" customFormat="false" ht="12.75" hidden="false" customHeight="false" outlineLevel="0" collapsed="false">
      <c r="A52" s="27" t="s">
        <v>41</v>
      </c>
      <c r="B52" s="23" t="n">
        <v>321</v>
      </c>
      <c r="C52" s="23" t="n">
        <v>278</v>
      </c>
      <c r="D52" s="23" t="n">
        <v>193</v>
      </c>
      <c r="E52" s="23" t="n">
        <v>85</v>
      </c>
      <c r="F52" s="50"/>
      <c r="G52" s="23" t="n">
        <v>43</v>
      </c>
      <c r="H52" s="23" t="n">
        <v>38</v>
      </c>
      <c r="I52" s="23" t="n">
        <v>5</v>
      </c>
      <c r="J52" s="51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</row>
    <row r="54" customFormat="false" ht="12.75" hidden="false" customHeight="false" outlineLevel="0" collapsed="false">
      <c r="A54" s="22" t="s">
        <v>42</v>
      </c>
      <c r="B54" s="23" t="n">
        <v>337</v>
      </c>
      <c r="C54" s="23" t="n">
        <v>274</v>
      </c>
      <c r="D54" s="23" t="n">
        <v>204</v>
      </c>
      <c r="E54" s="23" t="n">
        <v>70</v>
      </c>
      <c r="F54" s="50"/>
      <c r="G54" s="23" t="n">
        <v>63</v>
      </c>
      <c r="H54" s="23" t="n">
        <v>53</v>
      </c>
      <c r="I54" s="23" t="n">
        <v>10</v>
      </c>
      <c r="J54" s="51"/>
    </row>
    <row r="55" customFormat="false" ht="12.75" hidden="false" customHeight="false" outlineLevel="0" collapsed="false">
      <c r="A55" s="22" t="s">
        <v>43</v>
      </c>
      <c r="B55" s="23" t="n">
        <v>7</v>
      </c>
      <c r="C55" s="23" t="n">
        <v>5</v>
      </c>
      <c r="D55" s="23" t="n">
        <v>3</v>
      </c>
      <c r="E55" s="23" t="n">
        <v>2</v>
      </c>
      <c r="F55" s="50"/>
      <c r="G55" s="23" t="n">
        <v>2</v>
      </c>
      <c r="H55" s="23" t="n">
        <v>1</v>
      </c>
      <c r="I55" s="23" t="n">
        <v>1</v>
      </c>
      <c r="J55" s="51"/>
    </row>
    <row r="56" customFormat="false" ht="12.75" hidden="false" customHeight="false" outlineLevel="0" collapsed="false">
      <c r="A56" s="77"/>
      <c r="B56" s="29"/>
      <c r="C56" s="30"/>
      <c r="D56" s="30"/>
      <c r="E56" s="30"/>
      <c r="F56" s="53"/>
      <c r="G56" s="30"/>
      <c r="H56" s="30"/>
      <c r="I56" s="30"/>
      <c r="J56" s="30"/>
    </row>
    <row r="57" customFormat="false" ht="6.75" hidden="false" customHeight="true" outlineLevel="0" collapsed="false">
      <c r="B57" s="69"/>
      <c r="C57" s="53"/>
      <c r="D57" s="53"/>
      <c r="E57" s="53"/>
      <c r="F57" s="53"/>
      <c r="G57" s="53"/>
      <c r="H57" s="53"/>
      <c r="I57" s="53"/>
      <c r="J57" s="53"/>
    </row>
    <row r="58" customFormat="false" ht="11.1" hidden="false" customHeight="true" outlineLevel="0" collapsed="false">
      <c r="A58" s="31" t="s">
        <v>65</v>
      </c>
      <c r="B58" s="34"/>
      <c r="C58" s="35"/>
      <c r="D58" s="35"/>
      <c r="E58" s="35"/>
      <c r="F58" s="31"/>
      <c r="G58" s="35"/>
      <c r="H58" s="35"/>
      <c r="I58" s="35"/>
      <c r="J58" s="35"/>
    </row>
    <row r="59" customFormat="false" ht="12.75" hidden="false" customHeight="false" outlineLevel="0" collapsed="false">
      <c r="A59" s="31" t="s">
        <v>46</v>
      </c>
      <c r="B59" s="34"/>
      <c r="C59" s="35"/>
      <c r="D59" s="35"/>
      <c r="E59" s="35"/>
      <c r="F59" s="31"/>
      <c r="H59" s="35"/>
      <c r="I59" s="35"/>
      <c r="J59" s="35"/>
    </row>
    <row r="60" customFormat="false" ht="12.75" hidden="false" customHeight="false" outlineLevel="0" collapsed="false">
      <c r="A60" s="31"/>
      <c r="B60" s="34"/>
      <c r="C60" s="35"/>
      <c r="D60" s="35"/>
      <c r="E60" s="35"/>
      <c r="F60" s="31"/>
      <c r="G60" s="35"/>
      <c r="H60" s="55"/>
      <c r="I60" s="35"/>
      <c r="J60" s="35"/>
    </row>
    <row r="61" customFormat="false" ht="12.75" hidden="false" customHeight="false" outlineLevel="0" collapsed="false">
      <c r="B61" s="36"/>
      <c r="C61" s="36"/>
      <c r="D61" s="36"/>
      <c r="E61" s="36"/>
      <c r="F61" s="47"/>
      <c r="G61" s="36"/>
      <c r="H61" s="36"/>
      <c r="I61" s="36"/>
      <c r="J61" s="36"/>
    </row>
    <row r="62" s="44" customFormat="true" ht="11.25" hidden="false" customHeight="false" outlineLevel="0" collapsed="false">
      <c r="A62" s="56"/>
      <c r="B62" s="36"/>
      <c r="C62" s="36"/>
      <c r="D62" s="36"/>
      <c r="E62" s="36"/>
      <c r="F62" s="47"/>
      <c r="G62" s="36"/>
      <c r="H62" s="36"/>
      <c r="I62" s="36"/>
      <c r="J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J36 J50 J19 J24 J41 J9:J10 J30 B9:I55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2" width="9.82"/>
    <col collapsed="false" customWidth="true" hidden="false" outlineLevel="0" max="3" min="3" style="2" width="8.55"/>
    <col collapsed="false" customWidth="true" hidden="false" outlineLevel="0" max="4" min="4" style="2" width="11.25"/>
    <col collapsed="false" customWidth="true" hidden="false" outlineLevel="0" max="5" min="5" style="2" width="9.98"/>
    <col collapsed="false" customWidth="true" hidden="false" outlineLevel="0" max="6" min="6" style="1" width="0.94"/>
    <col collapsed="false" customWidth="true" hidden="false" outlineLevel="0" max="7" min="7" style="2" width="8.71"/>
    <col collapsed="false" customWidth="true" hidden="false" outlineLevel="0" max="8" min="8" style="2" width="9.5"/>
    <col collapsed="false" customWidth="true" hidden="false" outlineLevel="0" max="9" min="9" style="2" width="8.55"/>
    <col collapsed="false" customWidth="true" hidden="false" outlineLevel="0" max="10" min="10" style="2" width="9.66"/>
    <col collapsed="false" customWidth="true" hidden="false" outlineLevel="0" max="12" min="11" style="2" width="8.08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5"/>
      <c r="K1" s="6" t="s">
        <v>66</v>
      </c>
      <c r="L1" s="6"/>
      <c r="M1" s="27"/>
    </row>
    <row r="2" s="39" customFormat="true" ht="15.95" hidden="false" customHeight="true" outlineLevel="0" collapsed="false">
      <c r="A2" s="8" t="s">
        <v>67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57"/>
    </row>
    <row r="4" customFormat="false" ht="12.75" hidden="false" customHeight="true" outlineLevel="0" collapsed="false">
      <c r="A4" s="13" t="s">
        <v>4</v>
      </c>
      <c r="B4" s="58" t="s">
        <v>5</v>
      </c>
      <c r="C4" s="58" t="s">
        <v>6</v>
      </c>
      <c r="D4" s="58"/>
      <c r="E4" s="58"/>
      <c r="F4" s="59"/>
      <c r="G4" s="58" t="s">
        <v>49</v>
      </c>
      <c r="H4" s="58"/>
      <c r="I4" s="58"/>
      <c r="J4" s="58"/>
      <c r="K4" s="58"/>
      <c r="L4" s="58"/>
    </row>
    <row r="5" customFormat="false" ht="12.75" hidden="false" customHeight="true" outlineLevel="0" collapsed="false">
      <c r="A5" s="13"/>
      <c r="B5" s="58"/>
      <c r="C5" s="58" t="s">
        <v>7</v>
      </c>
      <c r="D5" s="58" t="s">
        <v>8</v>
      </c>
      <c r="E5" s="15" t="s">
        <v>68</v>
      </c>
      <c r="F5" s="59"/>
      <c r="G5" s="58" t="s">
        <v>7</v>
      </c>
      <c r="H5" s="58" t="s">
        <v>50</v>
      </c>
      <c r="I5" s="58" t="s">
        <v>51</v>
      </c>
      <c r="J5" s="58" t="s">
        <v>53</v>
      </c>
      <c r="K5" s="58" t="s">
        <v>54</v>
      </c>
      <c r="L5" s="58" t="s">
        <v>69</v>
      </c>
    </row>
    <row r="6" customFormat="false" ht="12.75" hidden="false" customHeight="false" outlineLevel="0" collapsed="false">
      <c r="A6" s="13"/>
      <c r="B6" s="58"/>
      <c r="C6" s="58"/>
      <c r="D6" s="58"/>
      <c r="E6" s="15"/>
      <c r="F6" s="59"/>
      <c r="G6" s="58"/>
      <c r="H6" s="58"/>
      <c r="I6" s="58"/>
      <c r="J6" s="58"/>
      <c r="K6" s="58"/>
      <c r="L6" s="58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60"/>
      <c r="D8" s="21"/>
      <c r="E8" s="21"/>
      <c r="F8" s="49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300990</v>
      </c>
      <c r="C9" s="23" t="n">
        <v>113789</v>
      </c>
      <c r="D9" s="23" t="n">
        <v>108987</v>
      </c>
      <c r="E9" s="23" t="n">
        <v>4802</v>
      </c>
      <c r="F9" s="50"/>
      <c r="G9" s="23" t="n">
        <v>187201</v>
      </c>
      <c r="H9" s="23" t="n">
        <v>177985</v>
      </c>
      <c r="I9" s="23" t="n">
        <v>5482</v>
      </c>
      <c r="J9" s="40"/>
      <c r="K9" s="23" t="n">
        <v>298</v>
      </c>
      <c r="L9" s="23" t="n">
        <v>3436</v>
      </c>
    </row>
    <row r="10" customFormat="false" ht="12.75" hidden="false" customHeight="false" outlineLevel="0" collapsed="false">
      <c r="A10" s="25" t="s">
        <v>13</v>
      </c>
      <c r="B10" s="23" t="n">
        <v>57107</v>
      </c>
      <c r="C10" s="23" t="n">
        <v>24684</v>
      </c>
      <c r="D10" s="23" t="n">
        <v>23686</v>
      </c>
      <c r="E10" s="23" t="n">
        <v>998</v>
      </c>
      <c r="F10" s="50"/>
      <c r="G10" s="23" t="n">
        <v>32423</v>
      </c>
      <c r="H10" s="23" t="n">
        <v>28448</v>
      </c>
      <c r="I10" s="23" t="n">
        <v>2228</v>
      </c>
      <c r="J10" s="40"/>
      <c r="K10" s="23" t="n">
        <v>29</v>
      </c>
      <c r="L10" s="23" t="n">
        <v>1718</v>
      </c>
    </row>
    <row r="11" customFormat="false" ht="12.75" hidden="false" customHeight="false" outlineLevel="0" collapsed="false">
      <c r="A11" s="25" t="s">
        <v>14</v>
      </c>
      <c r="B11" s="23" t="n">
        <v>22199</v>
      </c>
      <c r="C11" s="23" t="n">
        <v>8998</v>
      </c>
      <c r="D11" s="23" t="n">
        <v>8652</v>
      </c>
      <c r="E11" s="23" t="n">
        <v>346</v>
      </c>
      <c r="F11" s="50"/>
      <c r="G11" s="23" t="n">
        <v>13201</v>
      </c>
      <c r="H11" s="23" t="n">
        <v>12050</v>
      </c>
      <c r="I11" s="23" t="n">
        <v>656</v>
      </c>
      <c r="J11" s="51"/>
      <c r="K11" s="21" t="n">
        <v>0</v>
      </c>
      <c r="L11" s="21" t="n">
        <v>495</v>
      </c>
    </row>
    <row r="12" customFormat="false" ht="12.75" hidden="false" customHeight="false" outlineLevel="0" collapsed="false">
      <c r="A12" s="25" t="s">
        <v>15</v>
      </c>
      <c r="B12" s="23" t="n">
        <v>20280</v>
      </c>
      <c r="C12" s="23" t="n">
        <v>8567</v>
      </c>
      <c r="D12" s="23" t="n">
        <v>8217</v>
      </c>
      <c r="E12" s="23" t="n">
        <v>350</v>
      </c>
      <c r="F12" s="50"/>
      <c r="G12" s="23" t="n">
        <v>11713</v>
      </c>
      <c r="H12" s="23" t="n">
        <v>10260</v>
      </c>
      <c r="I12" s="23" t="n">
        <v>637</v>
      </c>
      <c r="J12" s="51"/>
      <c r="K12" s="21" t="n">
        <v>22</v>
      </c>
      <c r="L12" s="21" t="n">
        <v>794</v>
      </c>
    </row>
    <row r="13" customFormat="false" ht="12.75" hidden="false" customHeight="false" outlineLevel="0" collapsed="false">
      <c r="A13" s="25" t="s">
        <v>16</v>
      </c>
      <c r="B13" s="23" t="n">
        <v>14628</v>
      </c>
      <c r="C13" s="23" t="n">
        <v>7119</v>
      </c>
      <c r="D13" s="23" t="n">
        <v>6817</v>
      </c>
      <c r="E13" s="23" t="n">
        <v>302</v>
      </c>
      <c r="F13" s="50"/>
      <c r="G13" s="23" t="n">
        <v>7509</v>
      </c>
      <c r="H13" s="23" t="n">
        <v>6138</v>
      </c>
      <c r="I13" s="23" t="n">
        <v>935</v>
      </c>
      <c r="J13" s="51"/>
      <c r="K13" s="21" t="n">
        <v>7</v>
      </c>
      <c r="L13" s="21" t="n">
        <v>429</v>
      </c>
    </row>
    <row r="14" customFormat="false" ht="12.75" hidden="false" customHeight="false" outlineLevel="0" collapsed="false">
      <c r="A14" s="25" t="s">
        <v>17</v>
      </c>
      <c r="B14" s="23" t="n">
        <v>243883</v>
      </c>
      <c r="C14" s="23" t="n">
        <v>89105</v>
      </c>
      <c r="D14" s="23" t="n">
        <v>85301</v>
      </c>
      <c r="E14" s="23" t="n">
        <v>3804</v>
      </c>
      <c r="F14" s="50"/>
      <c r="G14" s="23" t="n">
        <v>154778</v>
      </c>
      <c r="H14" s="23" t="n">
        <v>149537</v>
      </c>
      <c r="I14" s="23" t="n">
        <v>3254</v>
      </c>
      <c r="J14" s="51"/>
      <c r="K14" s="21" t="n">
        <v>269</v>
      </c>
      <c r="L14" s="21" t="n">
        <v>1718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51"/>
      <c r="K15" s="21" t="n">
        <v>0</v>
      </c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52"/>
      <c r="K16" s="61"/>
      <c r="L16" s="61"/>
    </row>
    <row r="17" customFormat="false" ht="12.75" hidden="false" customHeight="false" outlineLevel="0" collapsed="false">
      <c r="A17" s="22" t="s">
        <v>19</v>
      </c>
      <c r="B17" s="23" t="n">
        <v>11202</v>
      </c>
      <c r="C17" s="23" t="n">
        <v>7076</v>
      </c>
      <c r="D17" s="23" t="n">
        <v>6551</v>
      </c>
      <c r="E17" s="23" t="n">
        <v>525</v>
      </c>
      <c r="F17" s="50"/>
      <c r="G17" s="23" t="n">
        <v>4126</v>
      </c>
      <c r="H17" s="23" t="n">
        <v>3993</v>
      </c>
      <c r="I17" s="23" t="n">
        <v>133</v>
      </c>
      <c r="J17" s="51"/>
      <c r="K17" s="21" t="n">
        <v>0</v>
      </c>
      <c r="L17" s="21" t="n">
        <v>0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52"/>
      <c r="K18" s="61"/>
      <c r="L18" s="61"/>
    </row>
    <row r="19" customFormat="false" ht="12.75" hidden="false" customHeight="false" outlineLevel="0" collapsed="false">
      <c r="A19" s="22" t="s">
        <v>20</v>
      </c>
      <c r="B19" s="23" t="n">
        <v>37190</v>
      </c>
      <c r="C19" s="23" t="n">
        <v>25699</v>
      </c>
      <c r="D19" s="23" t="n">
        <v>24845</v>
      </c>
      <c r="E19" s="23" t="n">
        <v>854</v>
      </c>
      <c r="F19" s="50"/>
      <c r="G19" s="23" t="n">
        <v>11491</v>
      </c>
      <c r="H19" s="23" t="n">
        <v>10894</v>
      </c>
      <c r="I19" s="23" t="n">
        <v>544</v>
      </c>
      <c r="J19" s="40"/>
      <c r="K19" s="23" t="n">
        <v>53</v>
      </c>
      <c r="L19" s="23" t="n">
        <v>0</v>
      </c>
    </row>
    <row r="20" customFormat="false" ht="12.75" hidden="false" customHeight="false" outlineLevel="0" collapsed="false">
      <c r="A20" s="25" t="s">
        <v>21</v>
      </c>
      <c r="B20" s="23" t="n">
        <v>28852</v>
      </c>
      <c r="C20" s="23" t="n">
        <v>22057</v>
      </c>
      <c r="D20" s="23" t="n">
        <v>21598</v>
      </c>
      <c r="E20" s="23" t="n">
        <v>459</v>
      </c>
      <c r="F20" s="50"/>
      <c r="G20" s="23" t="n">
        <v>6795</v>
      </c>
      <c r="H20" s="23" t="n">
        <v>6484</v>
      </c>
      <c r="I20" s="23" t="n">
        <v>285</v>
      </c>
      <c r="J20" s="51"/>
      <c r="K20" s="21" t="n">
        <v>26</v>
      </c>
      <c r="L20" s="21" t="n">
        <v>0</v>
      </c>
    </row>
    <row r="21" customFormat="false" ht="12" hidden="false" customHeight="true" outlineLevel="0" collapsed="false">
      <c r="A21" s="25" t="s">
        <v>17</v>
      </c>
      <c r="B21" s="23" t="n">
        <v>8338</v>
      </c>
      <c r="C21" s="23" t="n">
        <v>3642</v>
      </c>
      <c r="D21" s="23" t="n">
        <v>3247</v>
      </c>
      <c r="E21" s="23" t="n">
        <v>395</v>
      </c>
      <c r="F21" s="50"/>
      <c r="G21" s="23" t="n">
        <v>4696</v>
      </c>
      <c r="H21" s="23" t="n">
        <v>4410</v>
      </c>
      <c r="I21" s="23" t="n">
        <v>259</v>
      </c>
      <c r="J21" s="51"/>
      <c r="K21" s="21" t="n">
        <v>27</v>
      </c>
      <c r="L21" s="21" t="n">
        <v>0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51"/>
      <c r="K22" s="21" t="n">
        <v>0</v>
      </c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52"/>
      <c r="K23" s="61"/>
      <c r="L23" s="61"/>
    </row>
    <row r="24" customFormat="false" ht="12.75" hidden="false" customHeight="false" outlineLevel="0" collapsed="false">
      <c r="A24" s="22" t="s">
        <v>64</v>
      </c>
      <c r="B24" s="23" t="n">
        <v>45837</v>
      </c>
      <c r="C24" s="23" t="n">
        <v>21379</v>
      </c>
      <c r="D24" s="23" t="n">
        <v>20117</v>
      </c>
      <c r="E24" s="23" t="n">
        <v>1262</v>
      </c>
      <c r="F24" s="50"/>
      <c r="G24" s="23" t="n">
        <v>24458</v>
      </c>
      <c r="H24" s="23" t="n">
        <v>22773</v>
      </c>
      <c r="I24" s="23" t="n">
        <v>432</v>
      </c>
      <c r="J24" s="40"/>
      <c r="K24" s="23" t="n">
        <v>55</v>
      </c>
      <c r="L24" s="23" t="n">
        <v>1198</v>
      </c>
    </row>
    <row r="25" customFormat="false" ht="12.75" hidden="false" customHeight="false" outlineLevel="0" collapsed="false">
      <c r="A25" s="25" t="s">
        <v>23</v>
      </c>
      <c r="B25" s="23" t="n">
        <v>28836</v>
      </c>
      <c r="C25" s="23" t="n">
        <v>15838</v>
      </c>
      <c r="D25" s="23" t="n">
        <v>14787</v>
      </c>
      <c r="E25" s="23" t="n">
        <v>1051</v>
      </c>
      <c r="F25" s="50"/>
      <c r="G25" s="23" t="n">
        <v>12998</v>
      </c>
      <c r="H25" s="23" t="n">
        <v>12369</v>
      </c>
      <c r="I25" s="23" t="n">
        <v>156</v>
      </c>
      <c r="J25" s="51"/>
      <c r="K25" s="21" t="n">
        <v>7</v>
      </c>
      <c r="L25" s="21" t="n">
        <v>466</v>
      </c>
    </row>
    <row r="26" customFormat="false" ht="12.75" hidden="false" customHeight="false" outlineLevel="0" collapsed="false">
      <c r="A26" s="25" t="s">
        <v>24</v>
      </c>
      <c r="B26" s="23" t="n">
        <v>696</v>
      </c>
      <c r="C26" s="23" t="n">
        <v>572</v>
      </c>
      <c r="D26" s="23" t="n">
        <v>572</v>
      </c>
      <c r="E26" s="23" t="n">
        <v>0</v>
      </c>
      <c r="F26" s="50"/>
      <c r="G26" s="23" t="n">
        <v>124</v>
      </c>
      <c r="H26" s="23" t="n">
        <v>121</v>
      </c>
      <c r="I26" s="23" t="n">
        <v>3</v>
      </c>
      <c r="J26" s="51"/>
      <c r="K26" s="21" t="n">
        <v>0</v>
      </c>
      <c r="L26" s="21" t="n">
        <v>0</v>
      </c>
    </row>
    <row r="27" customFormat="false" ht="12.75" hidden="false" customHeight="false" outlineLevel="0" collapsed="false">
      <c r="A27" s="25" t="s">
        <v>25</v>
      </c>
      <c r="B27" s="23" t="n">
        <v>16305</v>
      </c>
      <c r="C27" s="23" t="n">
        <v>4969</v>
      </c>
      <c r="D27" s="23" t="n">
        <v>4758</v>
      </c>
      <c r="E27" s="23" t="n">
        <v>211</v>
      </c>
      <c r="F27" s="50"/>
      <c r="G27" s="23" t="n">
        <v>11336</v>
      </c>
      <c r="H27" s="23" t="n">
        <v>10283</v>
      </c>
      <c r="I27" s="23" t="n">
        <v>273</v>
      </c>
      <c r="J27" s="51"/>
      <c r="K27" s="21" t="n">
        <v>48</v>
      </c>
      <c r="L27" s="21" t="n">
        <v>732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51"/>
      <c r="K28" s="21" t="n">
        <v>0</v>
      </c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51"/>
      <c r="K29" s="21"/>
      <c r="L29" s="21"/>
    </row>
    <row r="30" customFormat="false" ht="12.75" hidden="false" customHeight="false" outlineLevel="0" collapsed="false">
      <c r="A30" s="22" t="s">
        <v>26</v>
      </c>
      <c r="B30" s="23" t="n">
        <v>45837</v>
      </c>
      <c r="C30" s="23" t="n">
        <v>21379</v>
      </c>
      <c r="D30" s="23" t="n">
        <v>20117</v>
      </c>
      <c r="E30" s="23" t="n">
        <v>1262</v>
      </c>
      <c r="F30" s="50"/>
      <c r="G30" s="23" t="n">
        <v>24458</v>
      </c>
      <c r="H30" s="23" t="n">
        <v>22773</v>
      </c>
      <c r="I30" s="23" t="n">
        <v>432</v>
      </c>
      <c r="J30" s="40"/>
      <c r="K30" s="23" t="n">
        <v>55</v>
      </c>
      <c r="L30" s="23" t="n">
        <v>1198</v>
      </c>
    </row>
    <row r="31" customFormat="false" ht="12.75" hidden="false" customHeight="false" outlineLevel="0" collapsed="false">
      <c r="A31" s="25" t="s">
        <v>56</v>
      </c>
      <c r="B31" s="23" t="n">
        <v>1711</v>
      </c>
      <c r="C31" s="23" t="n">
        <v>1529</v>
      </c>
      <c r="D31" s="23" t="n">
        <v>1529</v>
      </c>
      <c r="E31" s="23" t="n">
        <v>0</v>
      </c>
      <c r="F31" s="50"/>
      <c r="G31" s="23" t="n">
        <v>182</v>
      </c>
      <c r="H31" s="23" t="n">
        <v>109</v>
      </c>
      <c r="I31" s="23" t="n">
        <v>0</v>
      </c>
      <c r="J31" s="51"/>
      <c r="K31" s="21" t="n">
        <v>0</v>
      </c>
      <c r="L31" s="21" t="n">
        <v>73</v>
      </c>
    </row>
    <row r="32" customFormat="false" ht="12.75" hidden="false" customHeight="false" outlineLevel="0" collapsed="false">
      <c r="A32" s="25" t="s">
        <v>28</v>
      </c>
      <c r="B32" s="23" t="n">
        <v>44126</v>
      </c>
      <c r="C32" s="23" t="n">
        <v>19850</v>
      </c>
      <c r="D32" s="23" t="n">
        <v>18588</v>
      </c>
      <c r="E32" s="23" t="n">
        <v>1262</v>
      </c>
      <c r="F32" s="50"/>
      <c r="G32" s="23" t="n">
        <v>24276</v>
      </c>
      <c r="H32" s="23" t="n">
        <v>22664</v>
      </c>
      <c r="I32" s="23" t="n">
        <v>432</v>
      </c>
      <c r="J32" s="51"/>
      <c r="K32" s="21" t="n">
        <v>55</v>
      </c>
      <c r="L32" s="21" t="n">
        <v>1125</v>
      </c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51"/>
      <c r="K33" s="21" t="n">
        <v>0</v>
      </c>
      <c r="L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51"/>
      <c r="K34" s="21" t="n">
        <v>0</v>
      </c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51"/>
      <c r="K35" s="21"/>
      <c r="L35" s="21"/>
    </row>
    <row r="36" customFormat="false" ht="12.75" hidden="false" customHeight="false" outlineLevel="0" collapsed="false">
      <c r="A36" s="22" t="s">
        <v>30</v>
      </c>
      <c r="B36" s="23" t="n">
        <v>45887</v>
      </c>
      <c r="C36" s="23" t="n">
        <v>21446</v>
      </c>
      <c r="D36" s="23" t="n">
        <v>20188</v>
      </c>
      <c r="E36" s="23" t="n">
        <v>1258</v>
      </c>
      <c r="F36" s="50"/>
      <c r="G36" s="23" t="n">
        <v>24441</v>
      </c>
      <c r="H36" s="23" t="n">
        <v>22759</v>
      </c>
      <c r="I36" s="23" t="n">
        <v>429</v>
      </c>
      <c r="J36" s="40"/>
      <c r="K36" s="23" t="n">
        <v>55</v>
      </c>
      <c r="L36" s="23" t="n">
        <v>1198</v>
      </c>
    </row>
    <row r="37" customFormat="false" ht="12.75" hidden="false" customHeight="false" outlineLevel="0" collapsed="false">
      <c r="A37" s="25" t="s">
        <v>31</v>
      </c>
      <c r="B37" s="23" t="n">
        <v>2307</v>
      </c>
      <c r="C37" s="23" t="n">
        <v>1658</v>
      </c>
      <c r="D37" s="23" t="n">
        <v>1615</v>
      </c>
      <c r="E37" s="23" t="n">
        <v>43</v>
      </c>
      <c r="F37" s="50"/>
      <c r="G37" s="23" t="n">
        <v>649</v>
      </c>
      <c r="H37" s="23" t="n">
        <v>582</v>
      </c>
      <c r="I37" s="23" t="n">
        <v>13</v>
      </c>
      <c r="J37" s="51"/>
      <c r="K37" s="21" t="n">
        <v>6</v>
      </c>
      <c r="L37" s="21" t="n">
        <v>48</v>
      </c>
    </row>
    <row r="38" customFormat="false" ht="12.75" hidden="false" customHeight="false" outlineLevel="0" collapsed="false">
      <c r="A38" s="25" t="s">
        <v>32</v>
      </c>
      <c r="B38" s="23" t="n">
        <v>43580</v>
      </c>
      <c r="C38" s="23" t="n">
        <v>19788</v>
      </c>
      <c r="D38" s="23" t="n">
        <v>18573</v>
      </c>
      <c r="E38" s="23" t="n">
        <v>1215</v>
      </c>
      <c r="F38" s="50"/>
      <c r="G38" s="23" t="n">
        <v>23792</v>
      </c>
      <c r="H38" s="23" t="n">
        <v>22177</v>
      </c>
      <c r="I38" s="23" t="n">
        <v>416</v>
      </c>
      <c r="J38" s="51"/>
      <c r="K38" s="21" t="n">
        <v>49</v>
      </c>
      <c r="L38" s="21" t="n">
        <v>1150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51"/>
      <c r="K39" s="21" t="n">
        <v>0</v>
      </c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51"/>
      <c r="K40" s="21"/>
      <c r="L40" s="21"/>
    </row>
    <row r="41" customFormat="false" ht="12.75" hidden="false" customHeight="false" outlineLevel="0" collapsed="false">
      <c r="A41" s="22" t="s">
        <v>33</v>
      </c>
      <c r="B41" s="23" t="n">
        <v>45887</v>
      </c>
      <c r="C41" s="23" t="n">
        <v>21446</v>
      </c>
      <c r="D41" s="23" t="n">
        <v>20188</v>
      </c>
      <c r="E41" s="23" t="n">
        <v>1258</v>
      </c>
      <c r="F41" s="50"/>
      <c r="G41" s="23" t="n">
        <v>24441</v>
      </c>
      <c r="H41" s="23" t="n">
        <v>22759</v>
      </c>
      <c r="I41" s="23" t="n">
        <v>429</v>
      </c>
      <c r="J41" s="40"/>
      <c r="K41" s="23" t="n">
        <v>55</v>
      </c>
      <c r="L41" s="23" t="n">
        <v>1198</v>
      </c>
    </row>
    <row r="42" customFormat="false" ht="12.75" hidden="false" customHeight="false" outlineLevel="0" collapsed="false">
      <c r="A42" s="25" t="s">
        <v>34</v>
      </c>
      <c r="B42" s="23" t="n">
        <v>2978</v>
      </c>
      <c r="C42" s="23" t="n">
        <v>1371</v>
      </c>
      <c r="D42" s="23" t="n">
        <v>1344</v>
      </c>
      <c r="E42" s="23" t="n">
        <v>27</v>
      </c>
      <c r="F42" s="50"/>
      <c r="G42" s="23" t="n">
        <v>1607</v>
      </c>
      <c r="H42" s="23" t="n">
        <v>1592</v>
      </c>
      <c r="I42" s="23" t="n">
        <v>10</v>
      </c>
      <c r="J42" s="51"/>
      <c r="K42" s="21" t="n">
        <v>5</v>
      </c>
      <c r="L42" s="21" t="n">
        <v>0</v>
      </c>
    </row>
    <row r="43" customFormat="false" ht="12.75" hidden="false" customHeight="false" outlineLevel="0" collapsed="false">
      <c r="A43" s="25" t="s">
        <v>35</v>
      </c>
      <c r="B43" s="23" t="n">
        <v>41784</v>
      </c>
      <c r="C43" s="23" t="n">
        <v>20075</v>
      </c>
      <c r="D43" s="23" t="n">
        <v>18844</v>
      </c>
      <c r="E43" s="23" t="n">
        <v>1231</v>
      </c>
      <c r="F43" s="50"/>
      <c r="G43" s="23" t="n">
        <v>21709</v>
      </c>
      <c r="H43" s="23" t="n">
        <v>21167</v>
      </c>
      <c r="I43" s="23" t="n">
        <v>419</v>
      </c>
      <c r="J43" s="51"/>
      <c r="K43" s="21" t="n">
        <v>50</v>
      </c>
      <c r="L43" s="21" t="n">
        <v>73</v>
      </c>
    </row>
    <row r="44" customFormat="false" ht="12.75" hidden="false" customHeight="false" outlineLevel="0" collapsed="false">
      <c r="A44" s="25" t="s">
        <v>18</v>
      </c>
      <c r="B44" s="23" t="n">
        <v>1125</v>
      </c>
      <c r="C44" s="23" t="n">
        <v>0</v>
      </c>
      <c r="D44" s="23" t="n">
        <v>0</v>
      </c>
      <c r="E44" s="23" t="n">
        <v>0</v>
      </c>
      <c r="F44" s="50"/>
      <c r="G44" s="23" t="n">
        <v>1125</v>
      </c>
      <c r="H44" s="23" t="n">
        <v>0</v>
      </c>
      <c r="I44" s="23" t="n">
        <v>0</v>
      </c>
      <c r="J44" s="51"/>
      <c r="K44" s="21" t="n">
        <v>0</v>
      </c>
      <c r="L44" s="21" t="n">
        <v>1125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52"/>
      <c r="K45" s="61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52"/>
      <c r="K46" s="61"/>
      <c r="L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50"/>
      <c r="G47" s="23" t="n">
        <v>0</v>
      </c>
      <c r="H47" s="23" t="n">
        <v>0</v>
      </c>
      <c r="I47" s="23" t="n">
        <v>0</v>
      </c>
      <c r="J47" s="51"/>
      <c r="K47" s="21" t="n">
        <v>0</v>
      </c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29966</v>
      </c>
      <c r="C48" s="23" t="n">
        <v>28211</v>
      </c>
      <c r="D48" s="23" t="n">
        <v>26936</v>
      </c>
      <c r="E48" s="23" t="n">
        <v>1275</v>
      </c>
      <c r="F48" s="50"/>
      <c r="G48" s="23" t="n">
        <v>1755</v>
      </c>
      <c r="H48" s="23" t="n">
        <v>0</v>
      </c>
      <c r="I48" s="23" t="n">
        <v>492</v>
      </c>
      <c r="J48" s="51"/>
      <c r="K48" s="21" t="n">
        <v>65</v>
      </c>
      <c r="L48" s="21" t="n">
        <v>1198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52"/>
      <c r="K49" s="61"/>
      <c r="L49" s="61"/>
    </row>
    <row r="50" customFormat="false" ht="12.75" hidden="false" customHeight="false" outlineLevel="0" collapsed="false">
      <c r="A50" s="26" t="s">
        <v>39</v>
      </c>
      <c r="B50" s="23" t="n">
        <v>6005</v>
      </c>
      <c r="C50" s="23" t="n">
        <v>2333</v>
      </c>
      <c r="D50" s="23" t="n">
        <v>2190</v>
      </c>
      <c r="E50" s="23" t="n">
        <v>143</v>
      </c>
      <c r="F50" s="50"/>
      <c r="G50" s="23" t="n">
        <v>3672</v>
      </c>
      <c r="H50" s="23" t="n">
        <v>3440</v>
      </c>
      <c r="I50" s="23" t="n">
        <v>111</v>
      </c>
      <c r="J50" s="40"/>
      <c r="K50" s="23" t="n">
        <v>7</v>
      </c>
      <c r="L50" s="23" t="n">
        <v>114</v>
      </c>
    </row>
    <row r="51" customFormat="false" ht="12.75" hidden="false" customHeight="false" outlineLevel="0" collapsed="false">
      <c r="A51" s="25" t="s">
        <v>40</v>
      </c>
      <c r="B51" s="23" t="n">
        <v>5634</v>
      </c>
      <c r="C51" s="23" t="n">
        <v>2151</v>
      </c>
      <c r="D51" s="23" t="n">
        <v>2020</v>
      </c>
      <c r="E51" s="23" t="n">
        <v>131</v>
      </c>
      <c r="F51" s="50"/>
      <c r="G51" s="23" t="n">
        <v>3483</v>
      </c>
      <c r="H51" s="23" t="n">
        <v>3255</v>
      </c>
      <c r="I51" s="23" t="n">
        <v>107</v>
      </c>
      <c r="J51" s="51"/>
      <c r="K51" s="21" t="n">
        <v>7</v>
      </c>
      <c r="L51" s="21" t="n">
        <v>114</v>
      </c>
    </row>
    <row r="52" customFormat="false" ht="12.75" hidden="false" customHeight="false" outlineLevel="0" collapsed="false">
      <c r="A52" s="27" t="s">
        <v>41</v>
      </c>
      <c r="B52" s="23" t="n">
        <v>371</v>
      </c>
      <c r="C52" s="23" t="n">
        <v>182</v>
      </c>
      <c r="D52" s="23" t="n">
        <v>170</v>
      </c>
      <c r="E52" s="23" t="n">
        <v>12</v>
      </c>
      <c r="F52" s="50"/>
      <c r="G52" s="23" t="n">
        <v>189</v>
      </c>
      <c r="H52" s="23" t="n">
        <v>185</v>
      </c>
      <c r="I52" s="23" t="n">
        <v>4</v>
      </c>
      <c r="J52" s="51"/>
      <c r="K52" s="21" t="n">
        <v>0</v>
      </c>
      <c r="L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52"/>
      <c r="K53" s="61"/>
      <c r="L53" s="61"/>
    </row>
    <row r="54" customFormat="false" ht="12.75" hidden="false" customHeight="false" outlineLevel="0" collapsed="false">
      <c r="A54" s="22" t="s">
        <v>42</v>
      </c>
      <c r="B54" s="23" t="n">
        <v>645</v>
      </c>
      <c r="C54" s="23" t="n">
        <v>385</v>
      </c>
      <c r="D54" s="23" t="n">
        <v>372</v>
      </c>
      <c r="E54" s="23" t="n">
        <v>13</v>
      </c>
      <c r="F54" s="50"/>
      <c r="G54" s="23" t="n">
        <v>260</v>
      </c>
      <c r="H54" s="23" t="n">
        <v>253</v>
      </c>
      <c r="I54" s="23" t="n">
        <v>7</v>
      </c>
      <c r="J54" s="51"/>
      <c r="K54" s="21" t="n">
        <v>0</v>
      </c>
      <c r="L54" s="21" t="n">
        <v>0</v>
      </c>
    </row>
    <row r="55" customFormat="false" ht="12.75" hidden="false" customHeight="false" outlineLevel="0" collapsed="false">
      <c r="A55" s="22" t="s">
        <v>43</v>
      </c>
      <c r="B55" s="23" t="n">
        <v>13</v>
      </c>
      <c r="C55" s="23" t="n">
        <v>8</v>
      </c>
      <c r="D55" s="23" t="n">
        <v>8</v>
      </c>
      <c r="E55" s="23" t="n">
        <v>0</v>
      </c>
      <c r="F55" s="50"/>
      <c r="G55" s="23" t="n">
        <v>5</v>
      </c>
      <c r="H55" s="23" t="n">
        <v>5</v>
      </c>
      <c r="I55" s="23" t="n">
        <v>0</v>
      </c>
      <c r="J55" s="51"/>
      <c r="K55" s="21" t="n">
        <v>0</v>
      </c>
      <c r="L55" s="21" t="n">
        <v>0</v>
      </c>
    </row>
    <row r="56" customFormat="false" ht="12.75" hidden="false" customHeight="false" outlineLevel="0" collapsed="false">
      <c r="B56" s="62"/>
      <c r="C56" s="63"/>
      <c r="D56" s="63"/>
      <c r="E56" s="63"/>
      <c r="F56" s="64"/>
      <c r="G56" s="63"/>
      <c r="H56" s="63"/>
      <c r="I56" s="63"/>
      <c r="J56" s="63"/>
      <c r="K56" s="65"/>
      <c r="L56" s="63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42"/>
      <c r="L57" s="33"/>
    </row>
    <row r="58" customFormat="false" ht="12.75" hidden="false" customHeight="false" outlineLevel="0" collapsed="false">
      <c r="A58" s="31" t="s">
        <v>65</v>
      </c>
      <c r="B58" s="34"/>
      <c r="C58" s="35"/>
      <c r="D58" s="35"/>
      <c r="E58" s="35"/>
      <c r="F58" s="31"/>
      <c r="G58" s="35"/>
      <c r="H58" s="35"/>
      <c r="I58" s="35"/>
      <c r="J58" s="35"/>
      <c r="K58" s="35"/>
      <c r="L58" s="35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1"/>
      <c r="G59" s="35"/>
      <c r="H59" s="35"/>
      <c r="I59" s="35"/>
      <c r="J59" s="35"/>
      <c r="K59" s="35"/>
      <c r="L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G60" s="35"/>
      <c r="H60" s="35"/>
      <c r="I60" s="35"/>
      <c r="J60" s="35"/>
      <c r="K60" s="35"/>
      <c r="L60" s="35"/>
    </row>
    <row r="61" customFormat="false" ht="12.75" hidden="false" customHeight="false" outlineLevel="0" collapsed="false">
      <c r="A61" s="31"/>
      <c r="B61" s="34"/>
      <c r="C61" s="35"/>
      <c r="D61" s="35"/>
      <c r="E61" s="35"/>
      <c r="F61" s="31"/>
      <c r="G61" s="35"/>
      <c r="H61" s="55"/>
      <c r="I61" s="35"/>
      <c r="J61" s="35"/>
      <c r="K61" s="35"/>
      <c r="L61" s="35"/>
    </row>
    <row r="62" customFormat="false" ht="12.75" hidden="false" customHeight="false" outlineLevel="0" collapsed="false">
      <c r="A62" s="31" t="s">
        <v>47</v>
      </c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56"/>
      <c r="B63" s="36"/>
      <c r="C63" s="36"/>
      <c r="D63" s="36"/>
      <c r="E63" s="36"/>
      <c r="F63" s="47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K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G56:L57 J36:L36 J50:L50 J24:L24 J41:L41 J9:L10 J30:L30 H18:I18 E9:I17 H20:I27 E28:I55 H19:L19 C8 B56:E57 B9:D55 E18:G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3.92"/>
    <col collapsed="false" customWidth="true" hidden="false" outlineLevel="0" max="4" min="2" style="2" width="10.77"/>
    <col collapsed="false" customWidth="true" hidden="false" outlineLevel="0" max="5" min="5" style="1" width="0.94"/>
    <col collapsed="false" customWidth="true" hidden="false" outlineLevel="0" max="9" min="6" style="2" width="10.77"/>
    <col collapsed="false" customWidth="true" hidden="false" outlineLevel="0" max="10" min="10" style="2" width="9.03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45"/>
      <c r="F1" s="5"/>
      <c r="G1" s="38"/>
      <c r="H1" s="6" t="s">
        <v>71</v>
      </c>
      <c r="I1" s="6"/>
      <c r="J1" s="6"/>
      <c r="K1" s="27"/>
    </row>
    <row r="2" s="39" customFormat="true" ht="15.95" hidden="false" customHeight="true" outlineLevel="0" collapsed="false">
      <c r="A2" s="8" t="s">
        <v>72</v>
      </c>
      <c r="B2" s="5"/>
      <c r="C2" s="10"/>
      <c r="D2" s="10"/>
      <c r="E2" s="4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73</v>
      </c>
      <c r="D4" s="14"/>
      <c r="E4" s="46"/>
      <c r="F4" s="14" t="s">
        <v>49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6"/>
      <c r="F5" s="14" t="s">
        <v>7</v>
      </c>
      <c r="G5" s="14" t="s">
        <v>50</v>
      </c>
      <c r="H5" s="14" t="s">
        <v>51</v>
      </c>
      <c r="I5" s="14" t="s">
        <v>53</v>
      </c>
      <c r="J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46"/>
      <c r="F6" s="14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47"/>
      <c r="F7" s="18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49"/>
      <c r="F8" s="21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71774</v>
      </c>
      <c r="C9" s="23" t="n">
        <v>32086</v>
      </c>
      <c r="D9" s="23" t="n">
        <v>32086</v>
      </c>
      <c r="E9" s="50"/>
      <c r="F9" s="23" t="n">
        <v>39688</v>
      </c>
      <c r="G9" s="23" t="n">
        <v>33408</v>
      </c>
      <c r="H9" s="23" t="n">
        <v>5497</v>
      </c>
      <c r="I9" s="40"/>
      <c r="J9" s="23" t="n">
        <v>783</v>
      </c>
    </row>
    <row r="10" customFormat="false" ht="12.75" hidden="false" customHeight="false" outlineLevel="0" collapsed="false">
      <c r="A10" s="25" t="s">
        <v>13</v>
      </c>
      <c r="B10" s="23" t="n">
        <v>13445</v>
      </c>
      <c r="C10" s="23" t="n">
        <v>5844</v>
      </c>
      <c r="D10" s="23" t="n">
        <v>5844</v>
      </c>
      <c r="E10" s="50"/>
      <c r="F10" s="23" t="n">
        <v>7601</v>
      </c>
      <c r="G10" s="23" t="n">
        <v>6105</v>
      </c>
      <c r="H10" s="23" t="n">
        <v>1085</v>
      </c>
      <c r="I10" s="40"/>
      <c r="J10" s="23" t="n">
        <v>411</v>
      </c>
    </row>
    <row r="11" customFormat="false" ht="12.75" hidden="false" customHeight="false" outlineLevel="0" collapsed="false">
      <c r="A11" s="25" t="s">
        <v>14</v>
      </c>
      <c r="B11" s="23" t="n">
        <v>5214</v>
      </c>
      <c r="C11" s="23" t="n">
        <v>2316</v>
      </c>
      <c r="D11" s="23" t="n">
        <v>2316</v>
      </c>
      <c r="E11" s="50"/>
      <c r="F11" s="23" t="n">
        <v>2898</v>
      </c>
      <c r="G11" s="23" t="n">
        <v>2278</v>
      </c>
      <c r="H11" s="23" t="n">
        <v>533</v>
      </c>
      <c r="I11" s="51"/>
      <c r="J11" s="21" t="n">
        <v>87</v>
      </c>
    </row>
    <row r="12" customFormat="false" ht="12.75" hidden="false" customHeight="false" outlineLevel="0" collapsed="false">
      <c r="A12" s="25" t="s">
        <v>15</v>
      </c>
      <c r="B12" s="23" t="n">
        <v>4429</v>
      </c>
      <c r="C12" s="23" t="n">
        <v>1859</v>
      </c>
      <c r="D12" s="23" t="n">
        <v>1859</v>
      </c>
      <c r="E12" s="50"/>
      <c r="F12" s="23" t="n">
        <v>2570</v>
      </c>
      <c r="G12" s="23" t="n">
        <v>2225</v>
      </c>
      <c r="H12" s="23" t="n">
        <v>275</v>
      </c>
      <c r="I12" s="51"/>
      <c r="J12" s="21" t="n">
        <v>70</v>
      </c>
    </row>
    <row r="13" customFormat="false" ht="12.75" hidden="false" customHeight="false" outlineLevel="0" collapsed="false">
      <c r="A13" s="25" t="s">
        <v>16</v>
      </c>
      <c r="B13" s="23" t="n">
        <v>3802</v>
      </c>
      <c r="C13" s="23" t="n">
        <v>1669</v>
      </c>
      <c r="D13" s="23" t="n">
        <v>1669</v>
      </c>
      <c r="E13" s="50"/>
      <c r="F13" s="23" t="n">
        <v>2133</v>
      </c>
      <c r="G13" s="23" t="n">
        <v>1602</v>
      </c>
      <c r="H13" s="23" t="n">
        <v>277</v>
      </c>
      <c r="I13" s="51"/>
      <c r="J13" s="21" t="n">
        <v>254</v>
      </c>
    </row>
    <row r="14" customFormat="false" ht="12.75" hidden="false" customHeight="false" outlineLevel="0" collapsed="false">
      <c r="A14" s="25" t="s">
        <v>17</v>
      </c>
      <c r="B14" s="23" t="n">
        <v>58329</v>
      </c>
      <c r="C14" s="23" t="n">
        <v>26242</v>
      </c>
      <c r="D14" s="23" t="n">
        <v>26242</v>
      </c>
      <c r="E14" s="50"/>
      <c r="F14" s="23" t="n">
        <v>32087</v>
      </c>
      <c r="G14" s="23" t="n">
        <v>27303</v>
      </c>
      <c r="H14" s="23" t="n">
        <v>4412</v>
      </c>
      <c r="I14" s="51"/>
      <c r="J14" s="21" t="n">
        <v>372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50"/>
      <c r="F15" s="23" t="n">
        <v>0</v>
      </c>
      <c r="G15" s="23" t="n">
        <v>0</v>
      </c>
      <c r="H15" s="23" t="n">
        <v>0</v>
      </c>
      <c r="I15" s="51"/>
      <c r="J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50"/>
      <c r="F16" s="23"/>
      <c r="G16" s="23"/>
      <c r="H16" s="23"/>
      <c r="I16" s="52"/>
      <c r="J16" s="61"/>
    </row>
    <row r="17" customFormat="false" ht="12.75" hidden="false" customHeight="false" outlineLevel="0" collapsed="false">
      <c r="A17" s="22" t="s">
        <v>19</v>
      </c>
      <c r="B17" s="23" t="n">
        <v>1862</v>
      </c>
      <c r="C17" s="23" t="n">
        <v>777</v>
      </c>
      <c r="D17" s="23" t="n">
        <v>777</v>
      </c>
      <c r="E17" s="50"/>
      <c r="F17" s="23" t="n">
        <v>1085</v>
      </c>
      <c r="G17" s="23" t="n">
        <v>989</v>
      </c>
      <c r="H17" s="23" t="n">
        <v>96</v>
      </c>
      <c r="I17" s="51"/>
      <c r="J17" s="21" t="n">
        <v>0</v>
      </c>
    </row>
    <row r="18" customFormat="false" ht="12.75" hidden="false" customHeight="false" outlineLevel="0" collapsed="false">
      <c r="A18" s="25"/>
      <c r="B18" s="23"/>
      <c r="C18" s="23"/>
      <c r="D18" s="23"/>
      <c r="E18" s="50"/>
      <c r="F18" s="23"/>
      <c r="G18" s="23"/>
      <c r="H18" s="23"/>
      <c r="I18" s="52"/>
      <c r="J18" s="61"/>
    </row>
    <row r="19" customFormat="false" ht="12.75" hidden="false" customHeight="false" outlineLevel="0" collapsed="false">
      <c r="A19" s="22" t="s">
        <v>20</v>
      </c>
      <c r="B19" s="23" t="n">
        <v>9814</v>
      </c>
      <c r="C19" s="23" t="n">
        <v>5924</v>
      </c>
      <c r="D19" s="23" t="n">
        <v>5924</v>
      </c>
      <c r="E19" s="50"/>
      <c r="F19" s="23" t="n">
        <v>3890</v>
      </c>
      <c r="G19" s="23" t="n">
        <v>3508</v>
      </c>
      <c r="H19" s="23" t="n">
        <v>274</v>
      </c>
      <c r="I19" s="40"/>
      <c r="J19" s="23" t="n">
        <v>108</v>
      </c>
    </row>
    <row r="20" customFormat="false" ht="12.75" hidden="false" customHeight="false" outlineLevel="0" collapsed="false">
      <c r="A20" s="25" t="s">
        <v>21</v>
      </c>
      <c r="B20" s="23" t="n">
        <v>5071</v>
      </c>
      <c r="C20" s="23" t="n">
        <v>3205</v>
      </c>
      <c r="D20" s="23" t="n">
        <v>3205</v>
      </c>
      <c r="E20" s="50"/>
      <c r="F20" s="23" t="n">
        <v>1866</v>
      </c>
      <c r="G20" s="23" t="n">
        <v>1689</v>
      </c>
      <c r="H20" s="23" t="n">
        <v>117</v>
      </c>
      <c r="I20" s="51"/>
      <c r="J20" s="21" t="n">
        <v>60</v>
      </c>
    </row>
    <row r="21" customFormat="false" ht="12" hidden="false" customHeight="true" outlineLevel="0" collapsed="false">
      <c r="A21" s="25" t="s">
        <v>17</v>
      </c>
      <c r="B21" s="23" t="n">
        <v>4743</v>
      </c>
      <c r="C21" s="23" t="n">
        <v>2719</v>
      </c>
      <c r="D21" s="23" t="n">
        <v>2719</v>
      </c>
      <c r="E21" s="50"/>
      <c r="F21" s="23" t="n">
        <v>2024</v>
      </c>
      <c r="G21" s="23" t="n">
        <v>1819</v>
      </c>
      <c r="H21" s="23" t="n">
        <v>157</v>
      </c>
      <c r="I21" s="51"/>
      <c r="J21" s="21" t="n">
        <v>48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50"/>
      <c r="F22" s="23" t="n">
        <v>0</v>
      </c>
      <c r="G22" s="23" t="n">
        <v>0</v>
      </c>
      <c r="H22" s="23" t="n">
        <v>0</v>
      </c>
      <c r="I22" s="51"/>
      <c r="J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50"/>
      <c r="F23" s="23"/>
      <c r="G23" s="23"/>
      <c r="H23" s="23"/>
      <c r="I23" s="52"/>
      <c r="J23" s="61"/>
    </row>
    <row r="24" customFormat="false" ht="12.75" hidden="false" customHeight="false" outlineLevel="0" collapsed="false">
      <c r="A24" s="22" t="s">
        <v>64</v>
      </c>
      <c r="B24" s="23" t="n">
        <v>11276</v>
      </c>
      <c r="C24" s="23" t="n">
        <v>5606</v>
      </c>
      <c r="D24" s="23" t="n">
        <v>5606</v>
      </c>
      <c r="E24" s="50"/>
      <c r="F24" s="23" t="n">
        <v>5670</v>
      </c>
      <c r="G24" s="23" t="n">
        <v>5211</v>
      </c>
      <c r="H24" s="23" t="n">
        <v>437</v>
      </c>
      <c r="I24" s="40"/>
      <c r="J24" s="23" t="n">
        <v>22</v>
      </c>
    </row>
    <row r="25" customFormat="false" ht="12.75" hidden="false" customHeight="false" outlineLevel="0" collapsed="false">
      <c r="A25" s="25" t="s">
        <v>23</v>
      </c>
      <c r="B25" s="23" t="n">
        <v>6070</v>
      </c>
      <c r="C25" s="23" t="n">
        <v>3426</v>
      </c>
      <c r="D25" s="23" t="n">
        <v>3426</v>
      </c>
      <c r="E25" s="50"/>
      <c r="F25" s="23" t="n">
        <v>2644</v>
      </c>
      <c r="G25" s="23" t="n">
        <v>2451</v>
      </c>
      <c r="H25" s="23" t="n">
        <v>186</v>
      </c>
      <c r="I25" s="51"/>
      <c r="J25" s="21" t="n">
        <v>7</v>
      </c>
    </row>
    <row r="26" customFormat="false" ht="12.75" hidden="false" customHeight="false" outlineLevel="0" collapsed="false">
      <c r="A26" s="25" t="s">
        <v>24</v>
      </c>
      <c r="B26" s="23" t="n">
        <v>295</v>
      </c>
      <c r="C26" s="23" t="n">
        <v>268</v>
      </c>
      <c r="D26" s="23" t="n">
        <v>268</v>
      </c>
      <c r="E26" s="50"/>
      <c r="F26" s="23" t="n">
        <v>27</v>
      </c>
      <c r="G26" s="23" t="n">
        <v>24</v>
      </c>
      <c r="H26" s="23" t="n">
        <v>3</v>
      </c>
      <c r="I26" s="51"/>
      <c r="J26" s="21" t="n">
        <v>0</v>
      </c>
    </row>
    <row r="27" customFormat="false" ht="12.75" hidden="false" customHeight="false" outlineLevel="0" collapsed="false">
      <c r="A27" s="25" t="s">
        <v>25</v>
      </c>
      <c r="B27" s="23" t="n">
        <v>4911</v>
      </c>
      <c r="C27" s="23" t="n">
        <v>1912</v>
      </c>
      <c r="D27" s="23" t="n">
        <v>1912</v>
      </c>
      <c r="E27" s="50"/>
      <c r="F27" s="23" t="n">
        <v>2999</v>
      </c>
      <c r="G27" s="23" t="n">
        <v>2736</v>
      </c>
      <c r="H27" s="23" t="n">
        <v>248</v>
      </c>
      <c r="I27" s="51"/>
      <c r="J27" s="21" t="n">
        <v>15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50"/>
      <c r="F28" s="23" t="n">
        <v>0</v>
      </c>
      <c r="G28" s="23" t="n">
        <v>0</v>
      </c>
      <c r="H28" s="23" t="n">
        <v>0</v>
      </c>
      <c r="I28" s="51"/>
      <c r="J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50"/>
      <c r="F29" s="23"/>
      <c r="G29" s="23"/>
      <c r="H29" s="23"/>
      <c r="I29" s="51"/>
      <c r="J29" s="21"/>
    </row>
    <row r="30" customFormat="false" ht="12.75" hidden="false" customHeight="false" outlineLevel="0" collapsed="false">
      <c r="A30" s="22" t="s">
        <v>26</v>
      </c>
      <c r="B30" s="23" t="n">
        <v>11276</v>
      </c>
      <c r="C30" s="23" t="n">
        <v>5606</v>
      </c>
      <c r="D30" s="23" t="n">
        <v>5606</v>
      </c>
      <c r="E30" s="50"/>
      <c r="F30" s="23" t="n">
        <v>5670</v>
      </c>
      <c r="G30" s="23" t="n">
        <v>5211</v>
      </c>
      <c r="H30" s="23" t="n">
        <v>437</v>
      </c>
      <c r="I30" s="40"/>
      <c r="J30" s="23" t="n">
        <v>22</v>
      </c>
    </row>
    <row r="31" customFormat="false" ht="12.75" hidden="false" customHeight="false" outlineLevel="0" collapsed="false">
      <c r="A31" s="25" t="s">
        <v>56</v>
      </c>
      <c r="B31" s="23" t="n">
        <v>1209</v>
      </c>
      <c r="C31" s="23" t="n">
        <v>1209</v>
      </c>
      <c r="D31" s="23" t="n">
        <v>1209</v>
      </c>
      <c r="E31" s="50"/>
      <c r="F31" s="23" t="n">
        <v>0</v>
      </c>
      <c r="G31" s="23" t="n">
        <v>0</v>
      </c>
      <c r="H31" s="23" t="n">
        <v>0</v>
      </c>
      <c r="I31" s="51"/>
      <c r="J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0067</v>
      </c>
      <c r="C32" s="23" t="n">
        <v>4397</v>
      </c>
      <c r="D32" s="23" t="n">
        <v>4397</v>
      </c>
      <c r="E32" s="50"/>
      <c r="F32" s="23" t="n">
        <v>5670</v>
      </c>
      <c r="G32" s="23" t="n">
        <v>5211</v>
      </c>
      <c r="H32" s="23" t="n">
        <v>437</v>
      </c>
      <c r="I32" s="51"/>
      <c r="J32" s="21" t="n">
        <v>22</v>
      </c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50"/>
      <c r="F33" s="23" t="n">
        <v>0</v>
      </c>
      <c r="G33" s="23" t="n">
        <v>0</v>
      </c>
      <c r="H33" s="23" t="n">
        <v>0</v>
      </c>
      <c r="I33" s="51"/>
      <c r="J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50"/>
      <c r="F34" s="23" t="n">
        <v>0</v>
      </c>
      <c r="G34" s="23" t="n">
        <v>0</v>
      </c>
      <c r="H34" s="23" t="n">
        <v>0</v>
      </c>
      <c r="I34" s="51"/>
      <c r="J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50"/>
      <c r="F35" s="23"/>
      <c r="G35" s="23"/>
      <c r="H35" s="23"/>
      <c r="I35" s="51"/>
      <c r="J35" s="21"/>
    </row>
    <row r="36" customFormat="false" ht="12.75" hidden="false" customHeight="false" outlineLevel="0" collapsed="false">
      <c r="A36" s="22" t="s">
        <v>30</v>
      </c>
      <c r="B36" s="23" t="n">
        <v>11305</v>
      </c>
      <c r="C36" s="23" t="n">
        <v>5622</v>
      </c>
      <c r="D36" s="23" t="n">
        <v>5622</v>
      </c>
      <c r="E36" s="50"/>
      <c r="F36" s="23" t="n">
        <v>5683</v>
      </c>
      <c r="G36" s="23" t="n">
        <v>5224</v>
      </c>
      <c r="H36" s="23" t="n">
        <v>437</v>
      </c>
      <c r="I36" s="40"/>
      <c r="J36" s="23" t="n">
        <v>22</v>
      </c>
    </row>
    <row r="37" customFormat="false" ht="12.75" hidden="false" customHeight="false" outlineLevel="0" collapsed="false">
      <c r="A37" s="25" t="s">
        <v>31</v>
      </c>
      <c r="B37" s="23" t="n">
        <v>568</v>
      </c>
      <c r="C37" s="23" t="n">
        <v>395</v>
      </c>
      <c r="D37" s="23" t="n">
        <v>395</v>
      </c>
      <c r="E37" s="50"/>
      <c r="F37" s="23" t="n">
        <v>173</v>
      </c>
      <c r="G37" s="23" t="n">
        <v>145</v>
      </c>
      <c r="H37" s="23" t="n">
        <v>17</v>
      </c>
      <c r="I37" s="51"/>
      <c r="J37" s="21" t="n">
        <v>11</v>
      </c>
    </row>
    <row r="38" customFormat="false" ht="12.75" hidden="false" customHeight="false" outlineLevel="0" collapsed="false">
      <c r="A38" s="25" t="s">
        <v>32</v>
      </c>
      <c r="B38" s="23" t="n">
        <v>10737</v>
      </c>
      <c r="C38" s="23" t="n">
        <v>5227</v>
      </c>
      <c r="D38" s="23" t="n">
        <v>5227</v>
      </c>
      <c r="E38" s="50"/>
      <c r="F38" s="23" t="n">
        <v>5510</v>
      </c>
      <c r="G38" s="23" t="n">
        <v>5079</v>
      </c>
      <c r="H38" s="23" t="n">
        <v>420</v>
      </c>
      <c r="I38" s="51"/>
      <c r="J38" s="21" t="n">
        <v>11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50"/>
      <c r="F39" s="23" t="n">
        <v>0</v>
      </c>
      <c r="G39" s="23" t="n">
        <v>0</v>
      </c>
      <c r="H39" s="23" t="n">
        <v>0</v>
      </c>
      <c r="I39" s="51"/>
      <c r="J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50"/>
      <c r="F40" s="23"/>
      <c r="G40" s="23"/>
      <c r="H40" s="23"/>
      <c r="I40" s="51"/>
      <c r="J40" s="21"/>
    </row>
    <row r="41" customFormat="false" ht="12.75" hidden="false" customHeight="false" outlineLevel="0" collapsed="false">
      <c r="A41" s="22" t="s">
        <v>33</v>
      </c>
      <c r="B41" s="23" t="n">
        <v>11305</v>
      </c>
      <c r="C41" s="23" t="n">
        <v>5622</v>
      </c>
      <c r="D41" s="23" t="n">
        <v>5622</v>
      </c>
      <c r="E41" s="50"/>
      <c r="F41" s="23" t="n">
        <v>5683</v>
      </c>
      <c r="G41" s="23" t="n">
        <v>5224</v>
      </c>
      <c r="H41" s="23" t="n">
        <v>437</v>
      </c>
      <c r="I41" s="40"/>
      <c r="J41" s="23" t="n">
        <v>22</v>
      </c>
    </row>
    <row r="42" customFormat="false" ht="12.75" hidden="false" customHeight="false" outlineLevel="0" collapsed="false">
      <c r="A42" s="25" t="s">
        <v>34</v>
      </c>
      <c r="B42" s="23" t="n">
        <v>659</v>
      </c>
      <c r="C42" s="23" t="n">
        <v>284</v>
      </c>
      <c r="D42" s="23" t="n">
        <v>284</v>
      </c>
      <c r="E42" s="50"/>
      <c r="F42" s="23" t="n">
        <v>375</v>
      </c>
      <c r="G42" s="23" t="n">
        <v>342</v>
      </c>
      <c r="H42" s="23" t="n">
        <v>22</v>
      </c>
      <c r="I42" s="51"/>
      <c r="J42" s="21" t="n">
        <v>11</v>
      </c>
    </row>
    <row r="43" customFormat="false" ht="12.75" hidden="false" customHeight="false" outlineLevel="0" collapsed="false">
      <c r="A43" s="25" t="s">
        <v>35</v>
      </c>
      <c r="B43" s="23" t="n">
        <v>10646</v>
      </c>
      <c r="C43" s="23" t="n">
        <v>5338</v>
      </c>
      <c r="D43" s="23" t="n">
        <v>5338</v>
      </c>
      <c r="E43" s="50"/>
      <c r="F43" s="23" t="n">
        <v>5308</v>
      </c>
      <c r="G43" s="23" t="n">
        <v>4882</v>
      </c>
      <c r="H43" s="23" t="n">
        <v>415</v>
      </c>
      <c r="I43" s="51"/>
      <c r="J43" s="21" t="n">
        <v>11</v>
      </c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50"/>
      <c r="F44" s="23" t="n">
        <v>0</v>
      </c>
      <c r="G44" s="23" t="n">
        <v>0</v>
      </c>
      <c r="H44" s="23" t="n">
        <v>0</v>
      </c>
      <c r="I44" s="51"/>
      <c r="J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50"/>
      <c r="F45" s="23"/>
      <c r="G45" s="23"/>
      <c r="H45" s="23"/>
      <c r="I45" s="52"/>
      <c r="J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50"/>
      <c r="F46" s="23"/>
      <c r="G46" s="23"/>
      <c r="H46" s="23"/>
      <c r="I46" s="52"/>
      <c r="J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50"/>
      <c r="F47" s="23" t="n">
        <v>0</v>
      </c>
      <c r="G47" s="23" t="n">
        <v>0</v>
      </c>
      <c r="H47" s="23" t="n">
        <v>0</v>
      </c>
      <c r="I47" s="51"/>
      <c r="J47" s="21" t="n">
        <v>0</v>
      </c>
    </row>
    <row r="48" customFormat="false" ht="12.75" hidden="false" customHeight="false" outlineLevel="0" collapsed="false">
      <c r="A48" s="25" t="s">
        <v>38</v>
      </c>
      <c r="B48" s="23" t="n">
        <v>6089</v>
      </c>
      <c r="C48" s="23" t="n">
        <v>5360</v>
      </c>
      <c r="D48" s="23" t="n">
        <v>5360</v>
      </c>
      <c r="E48" s="50"/>
      <c r="F48" s="23" t="n">
        <v>729</v>
      </c>
      <c r="G48" s="23" t="n">
        <v>0</v>
      </c>
      <c r="H48" s="23" t="n">
        <v>707</v>
      </c>
      <c r="I48" s="51"/>
      <c r="J48" s="21" t="n">
        <v>22</v>
      </c>
    </row>
    <row r="49" customFormat="false" ht="12.75" hidden="false" customHeight="false" outlineLevel="0" collapsed="false">
      <c r="A49" s="22"/>
      <c r="B49" s="23"/>
      <c r="C49" s="23"/>
      <c r="D49" s="23"/>
      <c r="E49" s="50"/>
      <c r="F49" s="23"/>
      <c r="G49" s="23"/>
      <c r="H49" s="23"/>
      <c r="I49" s="52"/>
      <c r="J49" s="61"/>
    </row>
    <row r="50" customFormat="false" ht="12.75" hidden="false" customHeight="false" outlineLevel="0" collapsed="false">
      <c r="A50" s="26" t="s">
        <v>39</v>
      </c>
      <c r="B50" s="23" t="n">
        <v>1530</v>
      </c>
      <c r="C50" s="23" t="n">
        <v>772</v>
      </c>
      <c r="D50" s="23" t="n">
        <v>772</v>
      </c>
      <c r="E50" s="50"/>
      <c r="F50" s="23" t="n">
        <v>758</v>
      </c>
      <c r="G50" s="23" t="n">
        <v>687</v>
      </c>
      <c r="H50" s="23" t="n">
        <v>66</v>
      </c>
      <c r="I50" s="40"/>
      <c r="J50" s="23" t="n">
        <v>5</v>
      </c>
    </row>
    <row r="51" customFormat="false" ht="12.75" hidden="false" customHeight="false" outlineLevel="0" collapsed="false">
      <c r="A51" s="25" t="s">
        <v>40</v>
      </c>
      <c r="B51" s="23" t="n">
        <v>1446</v>
      </c>
      <c r="C51" s="23" t="n">
        <v>731</v>
      </c>
      <c r="D51" s="23" t="n">
        <v>731</v>
      </c>
      <c r="E51" s="50"/>
      <c r="F51" s="23" t="n">
        <v>715</v>
      </c>
      <c r="G51" s="23" t="n">
        <v>647</v>
      </c>
      <c r="H51" s="23" t="n">
        <v>63</v>
      </c>
      <c r="I51" s="51"/>
      <c r="J51" s="21" t="n">
        <v>5</v>
      </c>
    </row>
    <row r="52" customFormat="false" ht="12.75" hidden="false" customHeight="false" outlineLevel="0" collapsed="false">
      <c r="A52" s="27" t="s">
        <v>41</v>
      </c>
      <c r="B52" s="23" t="n">
        <v>84</v>
      </c>
      <c r="C52" s="23" t="n">
        <v>41</v>
      </c>
      <c r="D52" s="23" t="n">
        <v>41</v>
      </c>
      <c r="E52" s="50"/>
      <c r="F52" s="23" t="n">
        <v>43</v>
      </c>
      <c r="G52" s="23" t="n">
        <v>40</v>
      </c>
      <c r="H52" s="23" t="n">
        <v>3</v>
      </c>
      <c r="I52" s="51"/>
      <c r="J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50"/>
      <c r="F53" s="23"/>
      <c r="G53" s="23"/>
      <c r="H53" s="23"/>
      <c r="I53" s="52"/>
      <c r="J53" s="61"/>
    </row>
    <row r="54" customFormat="false" ht="12.75" hidden="false" customHeight="false" outlineLevel="0" collapsed="false">
      <c r="A54" s="22" t="s">
        <v>42</v>
      </c>
      <c r="B54" s="23" t="n">
        <v>129</v>
      </c>
      <c r="C54" s="23" t="n">
        <v>71</v>
      </c>
      <c r="D54" s="23" t="n">
        <v>71</v>
      </c>
      <c r="E54" s="50"/>
      <c r="F54" s="23" t="n">
        <v>58</v>
      </c>
      <c r="G54" s="23" t="n">
        <v>50</v>
      </c>
      <c r="H54" s="23" t="n">
        <v>8</v>
      </c>
      <c r="I54" s="51"/>
      <c r="J54" s="21" t="n">
        <v>0</v>
      </c>
    </row>
    <row r="55" customFormat="false" ht="12.75" hidden="false" customHeight="false" outlineLevel="0" collapsed="false">
      <c r="A55" s="22" t="s">
        <v>43</v>
      </c>
      <c r="B55" s="23" t="n">
        <v>7</v>
      </c>
      <c r="C55" s="23" t="n">
        <v>3</v>
      </c>
      <c r="D55" s="23" t="n">
        <v>3</v>
      </c>
      <c r="E55" s="50"/>
      <c r="F55" s="23" t="n">
        <v>4</v>
      </c>
      <c r="G55" s="23" t="n">
        <v>3</v>
      </c>
      <c r="H55" s="23" t="n">
        <v>1</v>
      </c>
      <c r="I55" s="51"/>
      <c r="J55" s="21" t="n">
        <v>0</v>
      </c>
    </row>
    <row r="56" customFormat="false" ht="12.75" hidden="false" customHeight="false" outlineLevel="0" collapsed="false">
      <c r="B56" s="29"/>
      <c r="C56" s="30"/>
      <c r="D56" s="30"/>
      <c r="E56" s="53"/>
      <c r="F56" s="30"/>
      <c r="G56" s="30"/>
      <c r="H56" s="30"/>
      <c r="I56" s="30"/>
      <c r="J56" s="41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42"/>
    </row>
    <row r="58" customFormat="false" ht="12" hidden="false" customHeight="true" outlineLevel="0" collapsed="false">
      <c r="A58" s="31" t="s">
        <v>65</v>
      </c>
      <c r="B58" s="34"/>
      <c r="C58" s="35"/>
      <c r="D58" s="35"/>
      <c r="E58" s="31"/>
      <c r="G58" s="35"/>
      <c r="H58" s="35"/>
      <c r="I58" s="35"/>
      <c r="J58" s="35"/>
    </row>
    <row r="59" customFormat="false" ht="12.75" hidden="false" customHeight="true" outlineLevel="0" collapsed="false">
      <c r="A59" s="31"/>
      <c r="B59" s="34"/>
      <c r="C59" s="35"/>
      <c r="D59" s="35"/>
      <c r="E59" s="31"/>
      <c r="G59" s="35"/>
      <c r="H59" s="35"/>
      <c r="I59" s="35"/>
      <c r="J59" s="35"/>
    </row>
    <row r="60" customFormat="false" ht="12.75" hidden="false" customHeight="true" outlineLevel="0" collapsed="false">
      <c r="B60" s="34"/>
      <c r="C60" s="35"/>
      <c r="D60" s="35"/>
      <c r="E60" s="31"/>
      <c r="F60" s="35"/>
      <c r="G60" s="55"/>
      <c r="H60" s="35"/>
      <c r="I60" s="35"/>
      <c r="J60" s="35"/>
    </row>
    <row r="61" customFormat="false" ht="12.75" hidden="false" customHeight="false" outlineLevel="0" collapsed="false">
      <c r="A61" s="31"/>
      <c r="B61" s="36"/>
      <c r="C61" s="36"/>
      <c r="D61" s="36"/>
      <c r="E61" s="47"/>
      <c r="F61" s="36"/>
      <c r="G61" s="36"/>
      <c r="H61" s="36"/>
      <c r="I61" s="36"/>
      <c r="J61" s="36"/>
    </row>
    <row r="62" s="44" customFormat="true" ht="11.25" hidden="false" customHeight="false" outlineLevel="0" collapsed="false">
      <c r="A62" s="31" t="s">
        <v>47</v>
      </c>
      <c r="B62" s="36"/>
      <c r="C62" s="36"/>
      <c r="D62" s="36"/>
      <c r="E62" s="47"/>
      <c r="F62" s="36"/>
      <c r="G62" s="36"/>
      <c r="H62" s="36"/>
      <c r="I62" s="36"/>
      <c r="J62" s="36"/>
    </row>
    <row r="63" s="44" customFormat="true" ht="11.25" hidden="false" customHeight="false" outlineLevel="0" collapsed="false">
      <c r="A63" s="56"/>
      <c r="B63" s="36"/>
      <c r="C63" s="36"/>
      <c r="D63" s="36"/>
      <c r="E63" s="47"/>
      <c r="F63" s="36"/>
      <c r="G63" s="36"/>
      <c r="H63" s="36"/>
      <c r="I63" s="36"/>
      <c r="J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</row>
  </sheetData>
  <mergeCells count="13">
    <mergeCell ref="H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I36:J36 I50:J50 I19:J19 I24:J24 I41:J41 I9:J10 I30:J30 B9:H57 I56:J5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2" min="2" style="2" width="10.77"/>
    <col collapsed="false" customWidth="true" hidden="false" outlineLevel="0" max="3" min="3" style="2" width="9.66"/>
    <col collapsed="false" customWidth="true" hidden="false" outlineLevel="0" max="4" min="4" style="2" width="10.93"/>
    <col collapsed="false" customWidth="true" hidden="false" outlineLevel="0" max="5" min="5" style="2" width="11.41"/>
    <col collapsed="false" customWidth="true" hidden="false" outlineLevel="0" max="6" min="6" style="1" width="0.94"/>
    <col collapsed="false" customWidth="true" hidden="false" outlineLevel="0" max="7" min="7" style="2" width="9.98"/>
    <col collapsed="false" customWidth="true" hidden="false" outlineLevel="0" max="8" min="8" style="2" width="7.76"/>
    <col collapsed="false" customWidth="true" hidden="false" outlineLevel="0" max="9" min="9" style="2" width="8.55"/>
    <col collapsed="false" customWidth="true" hidden="false" outlineLevel="0" max="10" min="10" style="2" width="9.19"/>
    <col collapsed="false" customWidth="true" hidden="false" outlineLevel="0" max="11" min="11" style="2" width="10.77"/>
    <col collapsed="false" customWidth="true" hidden="false" outlineLevel="0" max="12" min="12" style="2" width="8.55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6" t="s">
        <v>74</v>
      </c>
      <c r="K1" s="6"/>
      <c r="L1" s="6"/>
      <c r="M1" s="5"/>
    </row>
    <row r="2" s="39" customFormat="true" ht="15.95" hidden="false" customHeight="true" outlineLevel="0" collapsed="false">
      <c r="A2" s="8" t="s">
        <v>75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  <c r="L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14" t="s">
        <v>7</v>
      </c>
      <c r="H5" s="14" t="s">
        <v>50</v>
      </c>
      <c r="I5" s="14" t="s">
        <v>51</v>
      </c>
      <c r="J5" s="14" t="s">
        <v>52</v>
      </c>
      <c r="K5" s="14" t="s">
        <v>53</v>
      </c>
      <c r="L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49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2" t="s">
        <v>12</v>
      </c>
      <c r="B9" s="23" t="n">
        <v>101286</v>
      </c>
      <c r="C9" s="23" t="n">
        <v>67930</v>
      </c>
      <c r="D9" s="23" t="n">
        <v>54730</v>
      </c>
      <c r="E9" s="23" t="n">
        <v>13200</v>
      </c>
      <c r="F9" s="50"/>
      <c r="G9" s="23" t="n">
        <v>33356</v>
      </c>
      <c r="H9" s="23" t="n">
        <v>27329</v>
      </c>
      <c r="I9" s="23" t="n">
        <v>2792</v>
      </c>
      <c r="J9" s="23" t="n">
        <v>1627</v>
      </c>
      <c r="K9" s="40"/>
      <c r="L9" s="23" t="n">
        <v>1608</v>
      </c>
    </row>
    <row r="10" customFormat="false" ht="12.75" hidden="false" customHeight="false" outlineLevel="0" collapsed="false">
      <c r="A10" s="25" t="s">
        <v>13</v>
      </c>
      <c r="B10" s="23" t="n">
        <v>17188</v>
      </c>
      <c r="C10" s="23" t="n">
        <v>11402</v>
      </c>
      <c r="D10" s="23" t="n">
        <v>9746</v>
      </c>
      <c r="E10" s="23" t="n">
        <v>1656</v>
      </c>
      <c r="F10" s="50"/>
      <c r="G10" s="23" t="n">
        <v>5786</v>
      </c>
      <c r="H10" s="23" t="n">
        <v>4273</v>
      </c>
      <c r="I10" s="23" t="n">
        <v>815</v>
      </c>
      <c r="J10" s="23" t="n">
        <v>232</v>
      </c>
      <c r="K10" s="40"/>
      <c r="L10" s="23" t="n">
        <v>466</v>
      </c>
    </row>
    <row r="11" customFormat="false" ht="12.75" hidden="false" customHeight="false" outlineLevel="0" collapsed="false">
      <c r="A11" s="25" t="s">
        <v>14</v>
      </c>
      <c r="B11" s="23" t="n">
        <v>7332</v>
      </c>
      <c r="C11" s="23" t="n">
        <v>5093</v>
      </c>
      <c r="D11" s="23" t="n">
        <v>3916</v>
      </c>
      <c r="E11" s="23" t="n">
        <v>1177</v>
      </c>
      <c r="F11" s="50"/>
      <c r="G11" s="23" t="n">
        <v>2239</v>
      </c>
      <c r="H11" s="23" t="n">
        <v>1606</v>
      </c>
      <c r="I11" s="23" t="n">
        <v>311</v>
      </c>
      <c r="J11" s="21" t="n">
        <v>172</v>
      </c>
      <c r="K11" s="51"/>
      <c r="L11" s="21" t="n">
        <v>150</v>
      </c>
    </row>
    <row r="12" customFormat="false" ht="12.75" hidden="false" customHeight="false" outlineLevel="0" collapsed="false">
      <c r="A12" s="25" t="s">
        <v>15</v>
      </c>
      <c r="B12" s="23" t="n">
        <v>5932</v>
      </c>
      <c r="C12" s="23" t="n">
        <v>3919</v>
      </c>
      <c r="D12" s="23" t="n">
        <v>3515</v>
      </c>
      <c r="E12" s="23" t="n">
        <v>404</v>
      </c>
      <c r="F12" s="50"/>
      <c r="G12" s="23" t="n">
        <v>2013</v>
      </c>
      <c r="H12" s="23" t="n">
        <v>1574</v>
      </c>
      <c r="I12" s="23" t="n">
        <v>260</v>
      </c>
      <c r="J12" s="21" t="n">
        <v>40</v>
      </c>
      <c r="K12" s="51"/>
      <c r="L12" s="21" t="n">
        <v>139</v>
      </c>
    </row>
    <row r="13" customFormat="false" ht="12.75" hidden="false" customHeight="false" outlineLevel="0" collapsed="false">
      <c r="A13" s="25" t="s">
        <v>16</v>
      </c>
      <c r="B13" s="23" t="n">
        <v>3924</v>
      </c>
      <c r="C13" s="23" t="n">
        <v>2390</v>
      </c>
      <c r="D13" s="23" t="n">
        <v>2315</v>
      </c>
      <c r="E13" s="23" t="n">
        <v>75</v>
      </c>
      <c r="F13" s="50"/>
      <c r="G13" s="23" t="n">
        <v>1534</v>
      </c>
      <c r="H13" s="23" t="n">
        <v>1093</v>
      </c>
      <c r="I13" s="23" t="n">
        <v>244</v>
      </c>
      <c r="J13" s="21" t="n">
        <v>20</v>
      </c>
      <c r="K13" s="51"/>
      <c r="L13" s="21" t="n">
        <v>177</v>
      </c>
    </row>
    <row r="14" customFormat="false" ht="12.75" hidden="false" customHeight="false" outlineLevel="0" collapsed="false">
      <c r="A14" s="25" t="s">
        <v>17</v>
      </c>
      <c r="B14" s="23" t="n">
        <v>84098</v>
      </c>
      <c r="C14" s="23" t="n">
        <v>56528</v>
      </c>
      <c r="D14" s="23" t="n">
        <v>44984</v>
      </c>
      <c r="E14" s="23" t="n">
        <v>11544</v>
      </c>
      <c r="F14" s="50"/>
      <c r="G14" s="23" t="n">
        <v>27570</v>
      </c>
      <c r="H14" s="23" t="n">
        <v>23056</v>
      </c>
      <c r="I14" s="23" t="n">
        <v>1977</v>
      </c>
      <c r="J14" s="21" t="n">
        <v>1395</v>
      </c>
      <c r="K14" s="51"/>
      <c r="L14" s="21" t="n">
        <v>1142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</row>
    <row r="17" customFormat="false" ht="12.75" hidden="false" customHeight="false" outlineLevel="0" collapsed="false">
      <c r="A17" s="22" t="s">
        <v>19</v>
      </c>
      <c r="B17" s="23" t="n">
        <v>4427</v>
      </c>
      <c r="C17" s="23" t="n">
        <v>3564</v>
      </c>
      <c r="D17" s="23" t="n">
        <v>2817</v>
      </c>
      <c r="E17" s="23" t="n">
        <v>747</v>
      </c>
      <c r="F17" s="50"/>
      <c r="G17" s="23" t="n">
        <v>863</v>
      </c>
      <c r="H17" s="23" t="n">
        <v>609</v>
      </c>
      <c r="I17" s="23" t="n">
        <v>180</v>
      </c>
      <c r="J17" s="21" t="n">
        <v>0</v>
      </c>
      <c r="K17" s="51"/>
      <c r="L17" s="21" t="n">
        <v>74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</row>
    <row r="19" customFormat="false" ht="12.75" hidden="false" customHeight="false" outlineLevel="0" collapsed="false">
      <c r="A19" s="22" t="s">
        <v>20</v>
      </c>
      <c r="B19" s="23" t="n">
        <v>13657</v>
      </c>
      <c r="C19" s="23" t="n">
        <v>10288</v>
      </c>
      <c r="D19" s="23" t="n">
        <v>8736</v>
      </c>
      <c r="E19" s="23" t="n">
        <v>1552</v>
      </c>
      <c r="F19" s="50"/>
      <c r="G19" s="23" t="n">
        <v>3369</v>
      </c>
      <c r="H19" s="23" t="n">
        <v>2605</v>
      </c>
      <c r="I19" s="23" t="n">
        <v>231</v>
      </c>
      <c r="J19" s="23" t="n">
        <v>392</v>
      </c>
      <c r="K19" s="40"/>
      <c r="L19" s="23" t="n">
        <v>141</v>
      </c>
    </row>
    <row r="20" customFormat="false" ht="12.75" hidden="false" customHeight="false" outlineLevel="0" collapsed="false">
      <c r="A20" s="25" t="s">
        <v>21</v>
      </c>
      <c r="B20" s="23" t="n">
        <v>6994</v>
      </c>
      <c r="C20" s="23" t="n">
        <v>5388</v>
      </c>
      <c r="D20" s="23" t="n">
        <v>5196</v>
      </c>
      <c r="E20" s="23" t="n">
        <v>192</v>
      </c>
      <c r="F20" s="50"/>
      <c r="G20" s="23" t="n">
        <v>1606</v>
      </c>
      <c r="H20" s="23" t="n">
        <v>1254</v>
      </c>
      <c r="I20" s="23" t="n">
        <v>110</v>
      </c>
      <c r="J20" s="21" t="n">
        <v>202</v>
      </c>
      <c r="K20" s="51"/>
      <c r="L20" s="21" t="n">
        <v>40</v>
      </c>
    </row>
    <row r="21" customFormat="false" ht="12" hidden="false" customHeight="true" outlineLevel="0" collapsed="false">
      <c r="A21" s="25" t="s">
        <v>17</v>
      </c>
      <c r="B21" s="23" t="n">
        <v>6663</v>
      </c>
      <c r="C21" s="23" t="n">
        <v>4900</v>
      </c>
      <c r="D21" s="23" t="n">
        <v>3540</v>
      </c>
      <c r="E21" s="23" t="n">
        <v>1360</v>
      </c>
      <c r="F21" s="50"/>
      <c r="G21" s="23" t="n">
        <v>1763</v>
      </c>
      <c r="H21" s="23" t="n">
        <v>1351</v>
      </c>
      <c r="I21" s="23" t="n">
        <v>121</v>
      </c>
      <c r="J21" s="21" t="n">
        <v>190</v>
      </c>
      <c r="K21" s="51"/>
      <c r="L21" s="21" t="n">
        <v>101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</row>
    <row r="24" customFormat="false" ht="12.75" hidden="false" customHeight="false" outlineLevel="0" collapsed="false">
      <c r="A24" s="22" t="s">
        <v>64</v>
      </c>
      <c r="B24" s="23" t="n">
        <v>12863</v>
      </c>
      <c r="C24" s="23" t="n">
        <v>8584</v>
      </c>
      <c r="D24" s="23" t="n">
        <v>8294</v>
      </c>
      <c r="E24" s="23" t="n">
        <v>290</v>
      </c>
      <c r="F24" s="50"/>
      <c r="G24" s="23" t="n">
        <v>4279</v>
      </c>
      <c r="H24" s="23" t="n">
        <v>3755</v>
      </c>
      <c r="I24" s="23" t="n">
        <v>255</v>
      </c>
      <c r="J24" s="23" t="n">
        <v>154</v>
      </c>
      <c r="K24" s="40"/>
      <c r="L24" s="23" t="n">
        <v>115</v>
      </c>
    </row>
    <row r="25" customFormat="false" ht="12.75" hidden="false" customHeight="false" outlineLevel="0" collapsed="false">
      <c r="A25" s="25" t="s">
        <v>23</v>
      </c>
      <c r="B25" s="23" t="n">
        <v>7138</v>
      </c>
      <c r="C25" s="23" t="n">
        <v>5249</v>
      </c>
      <c r="D25" s="23" t="n">
        <v>4970</v>
      </c>
      <c r="E25" s="23" t="n">
        <v>279</v>
      </c>
      <c r="F25" s="50"/>
      <c r="G25" s="23" t="n">
        <v>1889</v>
      </c>
      <c r="H25" s="23" t="n">
        <v>1717</v>
      </c>
      <c r="I25" s="23" t="n">
        <v>83</v>
      </c>
      <c r="J25" s="21" t="n">
        <v>49</v>
      </c>
      <c r="K25" s="51"/>
      <c r="L25" s="21" t="n">
        <v>40</v>
      </c>
    </row>
    <row r="26" customFormat="false" ht="12.75" hidden="false" customHeight="false" outlineLevel="0" collapsed="false">
      <c r="A26" s="25" t="s">
        <v>24</v>
      </c>
      <c r="B26" s="23" t="n">
        <v>57</v>
      </c>
      <c r="C26" s="23" t="n">
        <v>55</v>
      </c>
      <c r="D26" s="23" t="n">
        <v>55</v>
      </c>
      <c r="E26" s="23" t="n">
        <v>0</v>
      </c>
      <c r="F26" s="50"/>
      <c r="G26" s="23" t="n">
        <v>2</v>
      </c>
      <c r="H26" s="23" t="n">
        <v>1</v>
      </c>
      <c r="I26" s="23" t="n">
        <v>1</v>
      </c>
      <c r="J26" s="21" t="n">
        <v>0</v>
      </c>
      <c r="K26" s="51"/>
      <c r="L26" s="21" t="n">
        <v>0</v>
      </c>
    </row>
    <row r="27" customFormat="false" ht="12.75" hidden="false" customHeight="false" outlineLevel="0" collapsed="false">
      <c r="A27" s="25" t="s">
        <v>25</v>
      </c>
      <c r="B27" s="23" t="n">
        <v>5668</v>
      </c>
      <c r="C27" s="23" t="n">
        <v>3280</v>
      </c>
      <c r="D27" s="23" t="n">
        <v>3269</v>
      </c>
      <c r="E27" s="23" t="n">
        <v>11</v>
      </c>
      <c r="F27" s="50"/>
      <c r="G27" s="23" t="n">
        <v>2388</v>
      </c>
      <c r="H27" s="23" t="n">
        <v>2037</v>
      </c>
      <c r="I27" s="23" t="n">
        <v>171</v>
      </c>
      <c r="J27" s="21" t="n">
        <v>105</v>
      </c>
      <c r="K27" s="51"/>
      <c r="L27" s="21" t="n">
        <v>75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</row>
    <row r="30" customFormat="false" ht="12.75" hidden="false" customHeight="false" outlineLevel="0" collapsed="false">
      <c r="A30" s="22" t="s">
        <v>26</v>
      </c>
      <c r="B30" s="23" t="n">
        <v>12863</v>
      </c>
      <c r="C30" s="23" t="n">
        <v>8584</v>
      </c>
      <c r="D30" s="23" t="n">
        <v>8294</v>
      </c>
      <c r="E30" s="23" t="n">
        <v>290</v>
      </c>
      <c r="F30" s="50"/>
      <c r="G30" s="23" t="n">
        <v>4279</v>
      </c>
      <c r="H30" s="23" t="n">
        <v>3755</v>
      </c>
      <c r="I30" s="23" t="n">
        <v>255</v>
      </c>
      <c r="J30" s="23" t="n">
        <v>154</v>
      </c>
      <c r="K30" s="40"/>
      <c r="L30" s="23" t="n">
        <v>115</v>
      </c>
    </row>
    <row r="31" customFormat="false" ht="12.75" hidden="false" customHeight="false" outlineLevel="0" collapsed="false">
      <c r="A31" s="25" t="s">
        <v>56</v>
      </c>
      <c r="B31" s="23" t="n">
        <v>76</v>
      </c>
      <c r="C31" s="23" t="n">
        <v>70</v>
      </c>
      <c r="D31" s="23" t="n">
        <v>54</v>
      </c>
      <c r="E31" s="23" t="n">
        <v>16</v>
      </c>
      <c r="F31" s="50"/>
      <c r="G31" s="23" t="n">
        <v>6</v>
      </c>
      <c r="H31" s="23" t="n">
        <v>6</v>
      </c>
      <c r="I31" s="23" t="n">
        <v>0</v>
      </c>
      <c r="J31" s="21" t="n">
        <v>0</v>
      </c>
      <c r="K31" s="51"/>
      <c r="L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2361</v>
      </c>
      <c r="C32" s="23" t="n">
        <v>8088</v>
      </c>
      <c r="D32" s="23" t="n">
        <v>7814</v>
      </c>
      <c r="E32" s="23" t="n">
        <v>274</v>
      </c>
      <c r="F32" s="50"/>
      <c r="G32" s="23" t="n">
        <v>4273</v>
      </c>
      <c r="H32" s="23" t="n">
        <v>3749</v>
      </c>
      <c r="I32" s="23" t="n">
        <v>255</v>
      </c>
      <c r="J32" s="21" t="n">
        <v>154</v>
      </c>
      <c r="K32" s="51"/>
      <c r="L32" s="21" t="n">
        <v>115</v>
      </c>
    </row>
    <row r="33" customFormat="false" ht="12.75" hidden="false" customHeight="false" outlineLevel="0" collapsed="false">
      <c r="A33" s="25" t="s">
        <v>29</v>
      </c>
      <c r="B33" s="23" t="n">
        <v>377</v>
      </c>
      <c r="C33" s="23" t="n">
        <v>377</v>
      </c>
      <c r="D33" s="23" t="n">
        <v>377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21" t="n">
        <v>0</v>
      </c>
      <c r="K33" s="51"/>
      <c r="L33" s="21" t="n">
        <v>0</v>
      </c>
    </row>
    <row r="34" customFormat="false" ht="12.75" hidden="false" customHeight="false" outlineLevel="0" collapsed="false">
      <c r="A34" s="25" t="s">
        <v>18</v>
      </c>
      <c r="B34" s="23" t="n">
        <v>49</v>
      </c>
      <c r="C34" s="23" t="n">
        <v>49</v>
      </c>
      <c r="D34" s="23" t="n">
        <v>49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</row>
    <row r="36" customFormat="false" ht="12.75" hidden="false" customHeight="false" outlineLevel="0" collapsed="false">
      <c r="A36" s="22" t="s">
        <v>30</v>
      </c>
      <c r="B36" s="23" t="n">
        <v>12894</v>
      </c>
      <c r="C36" s="23" t="n">
        <v>8612</v>
      </c>
      <c r="D36" s="23" t="n">
        <v>8315</v>
      </c>
      <c r="E36" s="23" t="n">
        <v>297</v>
      </c>
      <c r="F36" s="50"/>
      <c r="G36" s="23" t="n">
        <v>4282</v>
      </c>
      <c r="H36" s="23" t="n">
        <v>3758</v>
      </c>
      <c r="I36" s="23" t="n">
        <v>255</v>
      </c>
      <c r="J36" s="23" t="n">
        <v>154</v>
      </c>
      <c r="K36" s="40"/>
      <c r="L36" s="23" t="n">
        <v>115</v>
      </c>
    </row>
    <row r="37" customFormat="false" ht="12.75" hidden="false" customHeight="false" outlineLevel="0" collapsed="false">
      <c r="A37" s="25" t="s">
        <v>31</v>
      </c>
      <c r="B37" s="23" t="n">
        <v>817</v>
      </c>
      <c r="C37" s="23" t="n">
        <v>683</v>
      </c>
      <c r="D37" s="23" t="n">
        <v>668</v>
      </c>
      <c r="E37" s="23" t="n">
        <v>15</v>
      </c>
      <c r="F37" s="50"/>
      <c r="G37" s="23" t="n">
        <v>134</v>
      </c>
      <c r="H37" s="23" t="n">
        <v>111</v>
      </c>
      <c r="I37" s="23" t="n">
        <v>8</v>
      </c>
      <c r="J37" s="21" t="n">
        <v>12</v>
      </c>
      <c r="K37" s="51"/>
      <c r="L37" s="21" t="n">
        <v>3</v>
      </c>
    </row>
    <row r="38" customFormat="false" ht="12.75" hidden="false" customHeight="false" outlineLevel="0" collapsed="false">
      <c r="A38" s="25" t="s">
        <v>32</v>
      </c>
      <c r="B38" s="23" t="n">
        <v>12022</v>
      </c>
      <c r="C38" s="23" t="n">
        <v>7874</v>
      </c>
      <c r="D38" s="23" t="n">
        <v>7592</v>
      </c>
      <c r="E38" s="23" t="n">
        <v>282</v>
      </c>
      <c r="F38" s="50"/>
      <c r="G38" s="23" t="n">
        <v>4148</v>
      </c>
      <c r="H38" s="23" t="n">
        <v>3647</v>
      </c>
      <c r="I38" s="23" t="n">
        <v>247</v>
      </c>
      <c r="J38" s="21" t="n">
        <v>142</v>
      </c>
      <c r="K38" s="51"/>
      <c r="L38" s="21" t="n">
        <v>112</v>
      </c>
    </row>
    <row r="39" customFormat="false" ht="12.75" hidden="false" customHeight="false" outlineLevel="0" collapsed="false">
      <c r="A39" s="25" t="s">
        <v>18</v>
      </c>
      <c r="B39" s="23" t="n">
        <v>55</v>
      </c>
      <c r="C39" s="23" t="n">
        <v>55</v>
      </c>
      <c r="D39" s="23" t="n">
        <v>55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</row>
    <row r="41" customFormat="false" ht="12.75" hidden="false" customHeight="false" outlineLevel="0" collapsed="false">
      <c r="A41" s="22" t="s">
        <v>33</v>
      </c>
      <c r="B41" s="23" t="n">
        <v>12894</v>
      </c>
      <c r="C41" s="23" t="n">
        <v>8612</v>
      </c>
      <c r="D41" s="23" t="n">
        <v>8315</v>
      </c>
      <c r="E41" s="23" t="n">
        <v>297</v>
      </c>
      <c r="F41" s="50"/>
      <c r="G41" s="23" t="n">
        <v>4282</v>
      </c>
      <c r="H41" s="23" t="n">
        <v>3758</v>
      </c>
      <c r="I41" s="23" t="n">
        <v>255</v>
      </c>
      <c r="J41" s="23" t="n">
        <v>154</v>
      </c>
      <c r="K41" s="40"/>
      <c r="L41" s="23" t="n">
        <v>115</v>
      </c>
    </row>
    <row r="42" customFormat="false" ht="12.75" hidden="false" customHeight="false" outlineLevel="0" collapsed="false">
      <c r="A42" s="25" t="s">
        <v>34</v>
      </c>
      <c r="B42" s="23" t="n">
        <v>751</v>
      </c>
      <c r="C42" s="23" t="n">
        <v>515</v>
      </c>
      <c r="D42" s="23" t="n">
        <v>506</v>
      </c>
      <c r="E42" s="23" t="n">
        <v>9</v>
      </c>
      <c r="F42" s="50"/>
      <c r="G42" s="23" t="n">
        <v>236</v>
      </c>
      <c r="H42" s="23" t="n">
        <v>220</v>
      </c>
      <c r="I42" s="23" t="n">
        <v>1</v>
      </c>
      <c r="J42" s="21" t="n">
        <v>12</v>
      </c>
      <c r="K42" s="51"/>
      <c r="L42" s="21" t="n">
        <v>3</v>
      </c>
    </row>
    <row r="43" customFormat="false" ht="12.75" hidden="false" customHeight="false" outlineLevel="0" collapsed="false">
      <c r="A43" s="25" t="s">
        <v>35</v>
      </c>
      <c r="B43" s="23" t="n">
        <v>12088</v>
      </c>
      <c r="C43" s="23" t="n">
        <v>8042</v>
      </c>
      <c r="D43" s="23" t="n">
        <v>7754</v>
      </c>
      <c r="E43" s="23" t="n">
        <v>288</v>
      </c>
      <c r="F43" s="50"/>
      <c r="G43" s="23" t="n">
        <v>4046</v>
      </c>
      <c r="H43" s="23" t="n">
        <v>3538</v>
      </c>
      <c r="I43" s="23" t="n">
        <v>254</v>
      </c>
      <c r="J43" s="21" t="n">
        <v>142</v>
      </c>
      <c r="K43" s="51"/>
      <c r="L43" s="21" t="n">
        <v>112</v>
      </c>
    </row>
    <row r="44" customFormat="false" ht="12.75" hidden="false" customHeight="false" outlineLevel="0" collapsed="false">
      <c r="A44" s="25" t="s">
        <v>18</v>
      </c>
      <c r="B44" s="23" t="n">
        <v>55</v>
      </c>
      <c r="C44" s="23" t="n">
        <v>55</v>
      </c>
      <c r="D44" s="23" t="n">
        <v>55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</row>
    <row r="47" customFormat="false" ht="12.75" hidden="false" customHeight="false" outlineLevel="0" collapsed="false">
      <c r="A47" s="25" t="s">
        <v>37</v>
      </c>
      <c r="B47" s="23" t="n">
        <v>154</v>
      </c>
      <c r="C47" s="23" t="n">
        <v>0</v>
      </c>
      <c r="D47" s="23" t="n">
        <v>0</v>
      </c>
      <c r="E47" s="23" t="n">
        <v>0</v>
      </c>
      <c r="F47" s="50"/>
      <c r="G47" s="23" t="n">
        <v>154</v>
      </c>
      <c r="H47" s="23" t="n">
        <v>0</v>
      </c>
      <c r="I47" s="23" t="n">
        <v>0</v>
      </c>
      <c r="J47" s="21" t="n">
        <v>154</v>
      </c>
      <c r="K47" s="51"/>
      <c r="L47" s="21" t="n">
        <v>0</v>
      </c>
    </row>
    <row r="48" customFormat="false" ht="12.75" hidden="false" customHeight="false" outlineLevel="0" collapsed="false">
      <c r="A48" s="25" t="s">
        <v>38</v>
      </c>
      <c r="B48" s="23" t="n">
        <v>9159</v>
      </c>
      <c r="C48" s="23" t="n">
        <v>8777</v>
      </c>
      <c r="D48" s="23" t="n">
        <v>7719</v>
      </c>
      <c r="E48" s="23" t="n">
        <v>1058</v>
      </c>
      <c r="F48" s="50"/>
      <c r="G48" s="23" t="n">
        <v>382</v>
      </c>
      <c r="H48" s="23" t="n">
        <v>0</v>
      </c>
      <c r="I48" s="23" t="n">
        <v>272</v>
      </c>
      <c r="J48" s="21" t="n">
        <v>0</v>
      </c>
      <c r="K48" s="51"/>
      <c r="L48" s="21" t="n">
        <v>110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</row>
    <row r="50" customFormat="false" ht="12.75" hidden="false" customHeight="false" outlineLevel="0" collapsed="false">
      <c r="A50" s="26" t="s">
        <v>39</v>
      </c>
      <c r="B50" s="23" t="n">
        <v>1576</v>
      </c>
      <c r="C50" s="23" t="n">
        <v>1011</v>
      </c>
      <c r="D50" s="23" t="n">
        <v>1011</v>
      </c>
      <c r="E50" s="23" t="n">
        <v>0</v>
      </c>
      <c r="F50" s="50"/>
      <c r="G50" s="23" t="n">
        <v>565</v>
      </c>
      <c r="H50" s="23" t="n">
        <v>450</v>
      </c>
      <c r="I50" s="23" t="n">
        <v>49</v>
      </c>
      <c r="J50" s="23" t="n">
        <v>48</v>
      </c>
      <c r="K50" s="40"/>
      <c r="L50" s="23" t="n">
        <v>18</v>
      </c>
    </row>
    <row r="51" customFormat="false" ht="12.75" hidden="false" customHeight="false" outlineLevel="0" collapsed="false">
      <c r="A51" s="25" t="s">
        <v>40</v>
      </c>
      <c r="B51" s="23" t="n">
        <v>1476</v>
      </c>
      <c r="C51" s="23" t="n">
        <v>944</v>
      </c>
      <c r="D51" s="23" t="n">
        <v>944</v>
      </c>
      <c r="E51" s="23" t="n">
        <v>0</v>
      </c>
      <c r="F51" s="50"/>
      <c r="G51" s="23" t="n">
        <v>532</v>
      </c>
      <c r="H51" s="23" t="n">
        <v>419</v>
      </c>
      <c r="I51" s="23" t="n">
        <v>49</v>
      </c>
      <c r="J51" s="21" t="n">
        <v>46</v>
      </c>
      <c r="K51" s="51"/>
      <c r="L51" s="21" t="n">
        <v>18</v>
      </c>
    </row>
    <row r="52" customFormat="false" ht="12.75" hidden="false" customHeight="false" outlineLevel="0" collapsed="false">
      <c r="A52" s="27" t="s">
        <v>41</v>
      </c>
      <c r="B52" s="23" t="n">
        <v>100</v>
      </c>
      <c r="C52" s="23" t="n">
        <v>67</v>
      </c>
      <c r="D52" s="23" t="n">
        <v>67</v>
      </c>
      <c r="E52" s="23" t="n">
        <v>0</v>
      </c>
      <c r="F52" s="50"/>
      <c r="G52" s="23" t="n">
        <v>33</v>
      </c>
      <c r="H52" s="23" t="n">
        <v>31</v>
      </c>
      <c r="I52" s="23" t="n">
        <v>0</v>
      </c>
      <c r="J52" s="21" t="n">
        <v>2</v>
      </c>
      <c r="K52" s="51"/>
      <c r="L52" s="2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</row>
    <row r="54" customFormat="false" ht="12.75" hidden="false" customHeight="false" outlineLevel="0" collapsed="false">
      <c r="A54" s="22" t="s">
        <v>42</v>
      </c>
      <c r="B54" s="23" t="n">
        <v>143</v>
      </c>
      <c r="C54" s="23" t="n">
        <v>103</v>
      </c>
      <c r="D54" s="23" t="n">
        <v>103</v>
      </c>
      <c r="E54" s="23" t="n">
        <v>0</v>
      </c>
      <c r="F54" s="50"/>
      <c r="G54" s="23" t="n">
        <v>40</v>
      </c>
      <c r="H54" s="23" t="n">
        <v>38</v>
      </c>
      <c r="I54" s="23" t="n">
        <v>0</v>
      </c>
      <c r="J54" s="21" t="n">
        <v>2</v>
      </c>
      <c r="K54" s="51"/>
      <c r="L54" s="21" t="n">
        <v>0</v>
      </c>
    </row>
    <row r="55" customFormat="false" ht="12.75" hidden="false" customHeight="false" outlineLevel="0" collapsed="false">
      <c r="A55" s="22" t="s">
        <v>43</v>
      </c>
      <c r="B55" s="23" t="n">
        <v>2</v>
      </c>
      <c r="C55" s="23" t="n">
        <v>1</v>
      </c>
      <c r="D55" s="23" t="n">
        <v>1</v>
      </c>
      <c r="E55" s="23" t="n">
        <v>0</v>
      </c>
      <c r="F55" s="50"/>
      <c r="G55" s="23" t="n">
        <v>1</v>
      </c>
      <c r="H55" s="23" t="n">
        <v>1</v>
      </c>
      <c r="I55" s="23" t="n">
        <v>0</v>
      </c>
      <c r="J55" s="21" t="n">
        <v>0</v>
      </c>
      <c r="K55" s="51"/>
      <c r="L55" s="21" t="n">
        <v>0</v>
      </c>
    </row>
    <row r="56" customFormat="false" ht="12.75" hidden="false" customHeight="false" outlineLevel="0" collapsed="false">
      <c r="B56" s="29"/>
      <c r="C56" s="30"/>
      <c r="D56" s="30"/>
      <c r="E56" s="30"/>
      <c r="F56" s="53"/>
      <c r="G56" s="30"/>
      <c r="H56" s="30"/>
      <c r="I56" s="30"/>
      <c r="J56" s="30"/>
      <c r="K56" s="30"/>
      <c r="L56" s="41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42"/>
    </row>
    <row r="58" customFormat="false" ht="12.75" hidden="false" customHeight="false" outlineLevel="0" collapsed="false">
      <c r="A58" s="31" t="s">
        <v>65</v>
      </c>
      <c r="B58" s="34"/>
      <c r="C58" s="35"/>
      <c r="D58" s="35"/>
      <c r="E58" s="35"/>
      <c r="F58" s="31"/>
      <c r="G58" s="35"/>
      <c r="H58" s="35"/>
      <c r="I58" s="35"/>
      <c r="J58" s="35"/>
      <c r="K58" s="35"/>
      <c r="L58" s="35"/>
    </row>
    <row r="59" customFormat="false" ht="12.75" hidden="false" customHeight="true" outlineLevel="0" collapsed="false">
      <c r="A59" s="31"/>
      <c r="B59" s="34"/>
      <c r="C59" s="35"/>
      <c r="D59" s="35"/>
      <c r="E59" s="35"/>
      <c r="F59" s="31"/>
      <c r="G59" s="35"/>
      <c r="H59" s="35"/>
      <c r="I59" s="35"/>
      <c r="J59" s="35"/>
      <c r="K59" s="35"/>
      <c r="L59" s="35"/>
    </row>
    <row r="60" customFormat="false" ht="11.25" hidden="false" customHeight="true" outlineLevel="0" collapsed="false">
      <c r="B60" s="34"/>
      <c r="C60" s="35"/>
      <c r="D60" s="35"/>
      <c r="E60" s="35"/>
      <c r="F60" s="31"/>
      <c r="G60" s="35"/>
      <c r="H60" s="55"/>
      <c r="I60" s="35"/>
      <c r="J60" s="35"/>
      <c r="K60" s="35"/>
      <c r="L60" s="35"/>
    </row>
    <row r="61" customFormat="false" ht="12.7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</row>
    <row r="62" s="44" customFormat="true" ht="11.25" hidden="false" customHeight="false" outlineLevel="0" collapsed="false">
      <c r="A62" s="31" t="s">
        <v>47</v>
      </c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</row>
    <row r="63" s="44" customFormat="true" ht="11.25" hidden="false" customHeight="false" outlineLevel="0" collapsed="false">
      <c r="A63" s="56"/>
      <c r="B63" s="36"/>
      <c r="C63" s="36"/>
      <c r="D63" s="36"/>
      <c r="E63" s="36"/>
      <c r="F63" s="47"/>
      <c r="G63" s="36"/>
      <c r="H63" s="36"/>
      <c r="I63" s="36"/>
      <c r="J63" s="36"/>
      <c r="K63" s="36"/>
      <c r="L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</row>
  </sheetData>
  <mergeCells count="15">
    <mergeCell ref="J1:L1"/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H36:L36 H50:L50 H19:L19 H24:L24 H41:L41 H9:L10 H30:L30 H18:I18 H11:I16 H20:I23 H29:I29 H25:I27 H31:I35 H37:I40 H42:I49 H51:I52 E17:I17 B9:D55 E9:G16 E28:I28 E18:G27 E53:I55 E29:G5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false" outlineLevel="0" max="5" min="5" style="2" width="10.3"/>
    <col collapsed="false" customWidth="true" hidden="false" outlineLevel="0" max="6" min="6" style="2" width="8.55"/>
    <col collapsed="false" customWidth="true" hidden="false" outlineLevel="0" max="7" min="7" style="1" width="0.94"/>
    <col collapsed="false" customWidth="true" hidden="false" outlineLevel="0" max="9" min="8" style="2" width="9.66"/>
    <col collapsed="false" customWidth="true" hidden="false" outlineLevel="0" max="10" min="10" style="2" width="8.55"/>
    <col collapsed="false" customWidth="true" hidden="false" outlineLevel="0" max="11" min="11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5"/>
      <c r="G1" s="45"/>
      <c r="H1" s="5"/>
      <c r="I1" s="6" t="s">
        <v>76</v>
      </c>
      <c r="J1" s="6"/>
      <c r="K1" s="27"/>
      <c r="L1" s="5"/>
    </row>
    <row r="2" s="39" customFormat="true" ht="15.95" hidden="false" customHeight="true" outlineLevel="0" collapsed="false">
      <c r="A2" s="8" t="s">
        <v>77</v>
      </c>
      <c r="B2" s="5"/>
      <c r="C2" s="10"/>
      <c r="D2" s="10"/>
      <c r="E2" s="10"/>
      <c r="F2" s="10"/>
      <c r="G2" s="45"/>
      <c r="H2" s="5"/>
      <c r="I2" s="10"/>
      <c r="J2" s="10"/>
      <c r="K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57"/>
      <c r="G3" s="11"/>
      <c r="H3" s="11"/>
      <c r="I3" s="11"/>
      <c r="J3" s="11"/>
      <c r="K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14"/>
      <c r="G4" s="46"/>
      <c r="H4" s="14" t="s">
        <v>49</v>
      </c>
      <c r="I4" s="14"/>
      <c r="J4" s="14"/>
      <c r="K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15" t="s">
        <v>10</v>
      </c>
      <c r="G5" s="46"/>
      <c r="H5" s="14" t="s">
        <v>7</v>
      </c>
      <c r="I5" s="14" t="s">
        <v>50</v>
      </c>
      <c r="J5" s="14" t="s">
        <v>51</v>
      </c>
      <c r="K5" s="14" t="s">
        <v>5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5"/>
      <c r="G6" s="46"/>
      <c r="H6" s="14"/>
      <c r="I6" s="14"/>
      <c r="J6" s="14"/>
      <c r="K6" s="14"/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47"/>
      <c r="H7" s="18"/>
      <c r="I7" s="18"/>
      <c r="J7" s="18"/>
      <c r="K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21"/>
      <c r="G8" s="49"/>
      <c r="H8" s="21"/>
      <c r="I8" s="21"/>
      <c r="J8" s="21"/>
      <c r="K8" s="21"/>
    </row>
    <row r="9" customFormat="false" ht="12.75" hidden="false" customHeight="false" outlineLevel="0" collapsed="false">
      <c r="A9" s="22" t="s">
        <v>12</v>
      </c>
      <c r="B9" s="23" t="n">
        <v>312442</v>
      </c>
      <c r="C9" s="23" t="n">
        <v>106162</v>
      </c>
      <c r="D9" s="23" t="n">
        <v>75147</v>
      </c>
      <c r="E9" s="23" t="n">
        <v>23505</v>
      </c>
      <c r="F9" s="23" t="n">
        <v>7510</v>
      </c>
      <c r="G9" s="50"/>
      <c r="H9" s="23" t="n">
        <v>206280</v>
      </c>
      <c r="I9" s="23" t="n">
        <v>188320</v>
      </c>
      <c r="J9" s="23" t="n">
        <v>17960</v>
      </c>
      <c r="K9" s="40" t="n">
        <v>0</v>
      </c>
    </row>
    <row r="10" customFormat="false" ht="12.75" hidden="false" customHeight="false" outlineLevel="0" collapsed="false">
      <c r="A10" s="25" t="s">
        <v>13</v>
      </c>
      <c r="B10" s="23" t="n">
        <v>66352</v>
      </c>
      <c r="C10" s="23" t="n">
        <v>28739</v>
      </c>
      <c r="D10" s="23" t="n">
        <v>24242</v>
      </c>
      <c r="E10" s="23" t="n">
        <v>3534</v>
      </c>
      <c r="F10" s="23" t="n">
        <v>963</v>
      </c>
      <c r="G10" s="50"/>
      <c r="H10" s="23" t="n">
        <v>37613</v>
      </c>
      <c r="I10" s="23" t="n">
        <v>32390</v>
      </c>
      <c r="J10" s="23" t="n">
        <v>5223</v>
      </c>
      <c r="K10" s="40" t="n">
        <v>0</v>
      </c>
    </row>
    <row r="11" customFormat="false" ht="12.75" hidden="false" customHeight="false" outlineLevel="0" collapsed="false">
      <c r="A11" s="25" t="s">
        <v>14</v>
      </c>
      <c r="B11" s="23" t="n">
        <v>23924</v>
      </c>
      <c r="C11" s="23" t="n">
        <v>8949</v>
      </c>
      <c r="D11" s="23" t="n">
        <v>6859</v>
      </c>
      <c r="E11" s="23" t="n">
        <v>1890</v>
      </c>
      <c r="F11" s="23" t="n">
        <v>200</v>
      </c>
      <c r="G11" s="50"/>
      <c r="H11" s="23" t="n">
        <v>14975</v>
      </c>
      <c r="I11" s="23" t="n">
        <v>13209</v>
      </c>
      <c r="J11" s="23" t="n">
        <v>1766</v>
      </c>
      <c r="K11" s="51" t="n">
        <v>0</v>
      </c>
    </row>
    <row r="12" customFormat="false" ht="12.75" hidden="false" customHeight="false" outlineLevel="0" collapsed="false">
      <c r="A12" s="25" t="s">
        <v>15</v>
      </c>
      <c r="B12" s="23" t="n">
        <v>22585</v>
      </c>
      <c r="C12" s="23" t="n">
        <v>8639</v>
      </c>
      <c r="D12" s="23" t="n">
        <v>7305</v>
      </c>
      <c r="E12" s="23" t="n">
        <v>1028</v>
      </c>
      <c r="F12" s="23" t="n">
        <v>306</v>
      </c>
      <c r="G12" s="50"/>
      <c r="H12" s="23" t="n">
        <v>13946</v>
      </c>
      <c r="I12" s="23" t="n">
        <v>12317</v>
      </c>
      <c r="J12" s="23" t="n">
        <v>1629</v>
      </c>
      <c r="K12" s="51" t="n">
        <v>0</v>
      </c>
    </row>
    <row r="13" customFormat="false" ht="12.75" hidden="false" customHeight="false" outlineLevel="0" collapsed="false">
      <c r="A13" s="25" t="s">
        <v>16</v>
      </c>
      <c r="B13" s="23" t="n">
        <v>19843</v>
      </c>
      <c r="C13" s="23" t="n">
        <v>11151</v>
      </c>
      <c r="D13" s="23" t="n">
        <v>10078</v>
      </c>
      <c r="E13" s="23" t="n">
        <v>616</v>
      </c>
      <c r="F13" s="23" t="n">
        <v>457</v>
      </c>
      <c r="G13" s="50"/>
      <c r="H13" s="23" t="n">
        <v>8692</v>
      </c>
      <c r="I13" s="23" t="n">
        <v>6864</v>
      </c>
      <c r="J13" s="23" t="n">
        <v>1828</v>
      </c>
      <c r="K13" s="51" t="n">
        <v>0</v>
      </c>
    </row>
    <row r="14" customFormat="false" ht="12.75" hidden="false" customHeight="false" outlineLevel="0" collapsed="false">
      <c r="A14" s="25" t="s">
        <v>17</v>
      </c>
      <c r="B14" s="23" t="n">
        <v>246090</v>
      </c>
      <c r="C14" s="23" t="n">
        <v>77423</v>
      </c>
      <c r="D14" s="23" t="n">
        <v>50905</v>
      </c>
      <c r="E14" s="23" t="n">
        <v>19971</v>
      </c>
      <c r="F14" s="23" t="n">
        <v>6547</v>
      </c>
      <c r="G14" s="50"/>
      <c r="H14" s="23" t="n">
        <v>168667</v>
      </c>
      <c r="I14" s="23" t="n">
        <v>155930</v>
      </c>
      <c r="J14" s="23" t="n">
        <v>12737</v>
      </c>
      <c r="K14" s="51" t="n">
        <v>0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50"/>
      <c r="H15" s="23" t="n">
        <v>0</v>
      </c>
      <c r="I15" s="23" t="n">
        <v>0</v>
      </c>
      <c r="J15" s="23" t="n">
        <v>0</v>
      </c>
      <c r="K15" s="5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23"/>
      <c r="G16" s="50"/>
      <c r="H16" s="23"/>
      <c r="I16" s="23"/>
      <c r="J16" s="23"/>
      <c r="K16" s="52"/>
    </row>
    <row r="17" customFormat="false" ht="12.75" hidden="false" customHeight="false" outlineLevel="0" collapsed="false">
      <c r="A17" s="22" t="s">
        <v>19</v>
      </c>
      <c r="B17" s="23" t="n">
        <v>11432</v>
      </c>
      <c r="C17" s="23" t="n">
        <v>5246</v>
      </c>
      <c r="D17" s="23" t="n">
        <v>3350</v>
      </c>
      <c r="E17" s="23" t="n">
        <v>1896</v>
      </c>
      <c r="F17" s="23" t="n">
        <v>0</v>
      </c>
      <c r="G17" s="50"/>
      <c r="H17" s="23" t="n">
        <v>6186</v>
      </c>
      <c r="I17" s="23" t="n">
        <v>5737</v>
      </c>
      <c r="J17" s="23" t="n">
        <v>449</v>
      </c>
      <c r="K17" s="51" t="n">
        <v>0</v>
      </c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50"/>
      <c r="H18" s="23"/>
      <c r="I18" s="23"/>
      <c r="J18" s="23"/>
      <c r="K18" s="52"/>
    </row>
    <row r="19" customFormat="false" ht="12.75" hidden="false" customHeight="false" outlineLevel="0" collapsed="false">
      <c r="A19" s="22" t="s">
        <v>20</v>
      </c>
      <c r="B19" s="23" t="n">
        <v>30308</v>
      </c>
      <c r="C19" s="23" t="n">
        <v>18249</v>
      </c>
      <c r="D19" s="23" t="n">
        <v>12425</v>
      </c>
      <c r="E19" s="23" t="n">
        <v>3538</v>
      </c>
      <c r="F19" s="23" t="n">
        <v>2286</v>
      </c>
      <c r="G19" s="50"/>
      <c r="H19" s="23" t="n">
        <v>12059</v>
      </c>
      <c r="I19" s="23" t="n">
        <v>10476</v>
      </c>
      <c r="J19" s="23" t="n">
        <v>1583</v>
      </c>
      <c r="K19" s="40" t="n">
        <v>0</v>
      </c>
    </row>
    <row r="20" customFormat="false" ht="12.75" hidden="false" customHeight="false" outlineLevel="0" collapsed="false">
      <c r="A20" s="25" t="s">
        <v>21</v>
      </c>
      <c r="B20" s="23" t="n">
        <v>16916</v>
      </c>
      <c r="C20" s="23" t="n">
        <v>10697</v>
      </c>
      <c r="D20" s="23" t="n">
        <v>7653</v>
      </c>
      <c r="E20" s="23" t="n">
        <v>2103</v>
      </c>
      <c r="F20" s="23" t="n">
        <v>941</v>
      </c>
      <c r="G20" s="50"/>
      <c r="H20" s="23" t="n">
        <v>6219</v>
      </c>
      <c r="I20" s="23" t="n">
        <v>5386</v>
      </c>
      <c r="J20" s="23" t="n">
        <v>833</v>
      </c>
      <c r="K20" s="51" t="n">
        <v>0</v>
      </c>
    </row>
    <row r="21" customFormat="false" ht="12" hidden="false" customHeight="true" outlineLevel="0" collapsed="false">
      <c r="A21" s="25" t="s">
        <v>17</v>
      </c>
      <c r="B21" s="23" t="n">
        <v>13392</v>
      </c>
      <c r="C21" s="23" t="n">
        <v>7552</v>
      </c>
      <c r="D21" s="23" t="n">
        <v>4772</v>
      </c>
      <c r="E21" s="23" t="n">
        <v>1435</v>
      </c>
      <c r="F21" s="23" t="n">
        <v>1345</v>
      </c>
      <c r="G21" s="50"/>
      <c r="H21" s="23" t="n">
        <v>5840</v>
      </c>
      <c r="I21" s="23" t="n">
        <v>5090</v>
      </c>
      <c r="J21" s="23" t="n">
        <v>750</v>
      </c>
      <c r="K21" s="51" t="n">
        <v>0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0"/>
      <c r="H22" s="23" t="n">
        <v>0</v>
      </c>
      <c r="I22" s="23" t="n">
        <v>0</v>
      </c>
      <c r="J22" s="23" t="n">
        <v>0</v>
      </c>
      <c r="K22" s="5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23"/>
      <c r="F23" s="23"/>
      <c r="G23" s="50"/>
      <c r="H23" s="23"/>
      <c r="I23" s="23"/>
      <c r="J23" s="23"/>
      <c r="K23" s="52"/>
    </row>
    <row r="24" customFormat="false" ht="12.75" hidden="false" customHeight="false" outlineLevel="0" collapsed="false">
      <c r="A24" s="22" t="s">
        <v>64</v>
      </c>
      <c r="B24" s="23" t="n">
        <v>47529</v>
      </c>
      <c r="C24" s="23" t="n">
        <v>18898</v>
      </c>
      <c r="D24" s="23" t="n">
        <v>12643</v>
      </c>
      <c r="E24" s="23" t="n">
        <v>3103</v>
      </c>
      <c r="F24" s="23" t="n">
        <v>3152</v>
      </c>
      <c r="G24" s="50"/>
      <c r="H24" s="23" t="n">
        <v>28631</v>
      </c>
      <c r="I24" s="23" t="n">
        <v>27229</v>
      </c>
      <c r="J24" s="23" t="n">
        <v>1402</v>
      </c>
      <c r="K24" s="40" t="n">
        <v>0</v>
      </c>
    </row>
    <row r="25" customFormat="false" ht="12.75" hidden="false" customHeight="false" outlineLevel="0" collapsed="false">
      <c r="A25" s="25" t="s">
        <v>23</v>
      </c>
      <c r="B25" s="23" t="n">
        <v>29480</v>
      </c>
      <c r="C25" s="23" t="n">
        <v>12709</v>
      </c>
      <c r="D25" s="23" t="n">
        <v>8272</v>
      </c>
      <c r="E25" s="23" t="n">
        <v>2577</v>
      </c>
      <c r="F25" s="23" t="n">
        <v>1860</v>
      </c>
      <c r="G25" s="50"/>
      <c r="H25" s="23" t="n">
        <v>16771</v>
      </c>
      <c r="I25" s="23" t="n">
        <v>16225</v>
      </c>
      <c r="J25" s="23" t="n">
        <v>546</v>
      </c>
      <c r="K25" s="51" t="n">
        <v>0</v>
      </c>
    </row>
    <row r="26" customFormat="false" ht="12.75" hidden="false" customHeight="false" outlineLevel="0" collapsed="false">
      <c r="A26" s="25" t="s">
        <v>24</v>
      </c>
      <c r="B26" s="23" t="n">
        <v>784</v>
      </c>
      <c r="C26" s="23" t="n">
        <v>168</v>
      </c>
      <c r="D26" s="23" t="n">
        <v>124</v>
      </c>
      <c r="E26" s="23" t="n">
        <v>0</v>
      </c>
      <c r="F26" s="23" t="n">
        <v>44</v>
      </c>
      <c r="G26" s="50"/>
      <c r="H26" s="23" t="n">
        <v>616</v>
      </c>
      <c r="I26" s="23" t="n">
        <v>596</v>
      </c>
      <c r="J26" s="23" t="n">
        <v>20</v>
      </c>
      <c r="K26" s="51" t="n">
        <v>0</v>
      </c>
    </row>
    <row r="27" customFormat="false" ht="12.75" hidden="false" customHeight="false" outlineLevel="0" collapsed="false">
      <c r="A27" s="25" t="s">
        <v>25</v>
      </c>
      <c r="B27" s="23" t="n">
        <v>17265</v>
      </c>
      <c r="C27" s="23" t="n">
        <v>6021</v>
      </c>
      <c r="D27" s="23" t="n">
        <v>4247</v>
      </c>
      <c r="E27" s="23" t="n">
        <v>526</v>
      </c>
      <c r="F27" s="23" t="n">
        <v>1248</v>
      </c>
      <c r="G27" s="50"/>
      <c r="H27" s="23" t="n">
        <v>11244</v>
      </c>
      <c r="I27" s="23" t="n">
        <v>10408</v>
      </c>
      <c r="J27" s="23" t="n">
        <v>836</v>
      </c>
      <c r="K27" s="51" t="n">
        <v>0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50"/>
      <c r="H28" s="23" t="n">
        <v>0</v>
      </c>
      <c r="I28" s="23" t="n">
        <v>0</v>
      </c>
      <c r="J28" s="23" t="n">
        <v>0</v>
      </c>
      <c r="K28" s="5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23"/>
      <c r="G29" s="50"/>
      <c r="H29" s="23"/>
      <c r="I29" s="23"/>
      <c r="J29" s="23"/>
      <c r="K29" s="51"/>
    </row>
    <row r="30" customFormat="false" ht="12.75" hidden="false" customHeight="false" outlineLevel="0" collapsed="false">
      <c r="A30" s="22" t="s">
        <v>26</v>
      </c>
      <c r="B30" s="23" t="n">
        <v>47529</v>
      </c>
      <c r="C30" s="23" t="n">
        <v>18898</v>
      </c>
      <c r="D30" s="23" t="n">
        <v>12643</v>
      </c>
      <c r="E30" s="23" t="n">
        <v>3103</v>
      </c>
      <c r="F30" s="23" t="n">
        <v>3152</v>
      </c>
      <c r="G30" s="50"/>
      <c r="H30" s="23" t="n">
        <v>28631</v>
      </c>
      <c r="I30" s="23" t="n">
        <v>27229</v>
      </c>
      <c r="J30" s="23" t="n">
        <v>1402</v>
      </c>
      <c r="K30" s="40" t="n">
        <v>0</v>
      </c>
    </row>
    <row r="31" customFormat="false" ht="12.75" hidden="false" customHeight="false" outlineLevel="0" collapsed="false">
      <c r="A31" s="25" t="s">
        <v>56</v>
      </c>
      <c r="B31" s="23" t="n">
        <v>1467</v>
      </c>
      <c r="C31" s="23" t="n">
        <v>1372</v>
      </c>
      <c r="D31" s="23" t="n">
        <v>1362</v>
      </c>
      <c r="E31" s="23" t="n">
        <v>10</v>
      </c>
      <c r="F31" s="23" t="n">
        <v>0</v>
      </c>
      <c r="G31" s="50"/>
      <c r="H31" s="23" t="n">
        <v>95</v>
      </c>
      <c r="I31" s="23" t="n">
        <v>0</v>
      </c>
      <c r="J31" s="23" t="n">
        <v>95</v>
      </c>
      <c r="K31" s="51" t="n">
        <v>0</v>
      </c>
    </row>
    <row r="32" customFormat="false" ht="12.75" hidden="false" customHeight="false" outlineLevel="0" collapsed="false">
      <c r="A32" s="25" t="s">
        <v>28</v>
      </c>
      <c r="B32" s="23" t="n">
        <v>42910</v>
      </c>
      <c r="C32" s="23" t="n">
        <v>14374</v>
      </c>
      <c r="D32" s="23" t="n">
        <v>11281</v>
      </c>
      <c r="E32" s="23" t="n">
        <v>3093</v>
      </c>
      <c r="F32" s="23" t="n">
        <v>0</v>
      </c>
      <c r="G32" s="50"/>
      <c r="H32" s="23" t="n">
        <v>28536</v>
      </c>
      <c r="I32" s="23" t="n">
        <v>27229</v>
      </c>
      <c r="J32" s="23" t="n">
        <v>1307</v>
      </c>
      <c r="K32" s="51" t="n">
        <v>0</v>
      </c>
    </row>
    <row r="33" customFormat="false" ht="12.75" hidden="false" customHeight="false" outlineLevel="0" collapsed="false">
      <c r="A33" s="25" t="s">
        <v>29</v>
      </c>
      <c r="B33" s="23" t="n">
        <v>2980</v>
      </c>
      <c r="C33" s="23" t="n">
        <v>2980</v>
      </c>
      <c r="D33" s="23" t="n">
        <v>0</v>
      </c>
      <c r="E33" s="23" t="n">
        <v>0</v>
      </c>
      <c r="F33" s="23" t="n">
        <v>2980</v>
      </c>
      <c r="G33" s="50"/>
      <c r="H33" s="23" t="n">
        <v>0</v>
      </c>
      <c r="I33" s="23" t="n">
        <v>0</v>
      </c>
      <c r="J33" s="23" t="n">
        <v>0</v>
      </c>
      <c r="K33" s="51" t="n">
        <v>0</v>
      </c>
    </row>
    <row r="34" customFormat="false" ht="12.75" hidden="false" customHeight="false" outlineLevel="0" collapsed="false">
      <c r="A34" s="25" t="s">
        <v>18</v>
      </c>
      <c r="B34" s="23" t="n">
        <v>172</v>
      </c>
      <c r="C34" s="23" t="n">
        <v>172</v>
      </c>
      <c r="D34" s="23" t="n">
        <v>0</v>
      </c>
      <c r="E34" s="23" t="n">
        <v>0</v>
      </c>
      <c r="F34" s="23" t="n">
        <v>172</v>
      </c>
      <c r="G34" s="50"/>
      <c r="H34" s="23" t="n">
        <v>0</v>
      </c>
      <c r="I34" s="23" t="n">
        <v>0</v>
      </c>
      <c r="J34" s="23" t="n">
        <v>0</v>
      </c>
      <c r="K34" s="5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23"/>
      <c r="G35" s="50"/>
      <c r="H35" s="23"/>
      <c r="I35" s="23"/>
      <c r="J35" s="23"/>
      <c r="K35" s="51"/>
    </row>
    <row r="36" customFormat="false" ht="12.75" hidden="false" customHeight="false" outlineLevel="0" collapsed="false">
      <c r="A36" s="22" t="s">
        <v>30</v>
      </c>
      <c r="B36" s="23" t="n">
        <v>47462</v>
      </c>
      <c r="C36" s="23" t="n">
        <v>18820</v>
      </c>
      <c r="D36" s="23" t="n">
        <v>12570</v>
      </c>
      <c r="E36" s="23" t="n">
        <v>3110</v>
      </c>
      <c r="F36" s="23" t="n">
        <v>3140</v>
      </c>
      <c r="G36" s="50"/>
      <c r="H36" s="23" t="n">
        <v>28642</v>
      </c>
      <c r="I36" s="23" t="n">
        <v>27241</v>
      </c>
      <c r="J36" s="23" t="n">
        <v>1401</v>
      </c>
      <c r="K36" s="40" t="n">
        <v>0</v>
      </c>
    </row>
    <row r="37" customFormat="false" ht="12.75" hidden="false" customHeight="false" outlineLevel="0" collapsed="false">
      <c r="A37" s="25" t="s">
        <v>31</v>
      </c>
      <c r="B37" s="23" t="n">
        <v>2172</v>
      </c>
      <c r="C37" s="23" t="n">
        <v>1136</v>
      </c>
      <c r="D37" s="23" t="n">
        <v>961</v>
      </c>
      <c r="E37" s="23" t="n">
        <v>116</v>
      </c>
      <c r="F37" s="23" t="n">
        <v>59</v>
      </c>
      <c r="G37" s="50"/>
      <c r="H37" s="23" t="n">
        <v>1036</v>
      </c>
      <c r="I37" s="23" t="n">
        <v>968</v>
      </c>
      <c r="J37" s="23" t="n">
        <v>68</v>
      </c>
      <c r="K37" s="51" t="n">
        <v>0</v>
      </c>
    </row>
    <row r="38" customFormat="false" ht="12.75" hidden="false" customHeight="false" outlineLevel="0" collapsed="false">
      <c r="A38" s="25" t="s">
        <v>32</v>
      </c>
      <c r="B38" s="23" t="n">
        <v>43409</v>
      </c>
      <c r="C38" s="23" t="n">
        <v>15803</v>
      </c>
      <c r="D38" s="23" t="n">
        <v>11609</v>
      </c>
      <c r="E38" s="23" t="n">
        <v>2994</v>
      </c>
      <c r="F38" s="23" t="n">
        <v>1200</v>
      </c>
      <c r="G38" s="50"/>
      <c r="H38" s="23" t="n">
        <v>27606</v>
      </c>
      <c r="I38" s="23" t="n">
        <v>26273</v>
      </c>
      <c r="J38" s="23" t="n">
        <v>1333</v>
      </c>
      <c r="K38" s="51" t="n">
        <v>0</v>
      </c>
    </row>
    <row r="39" customFormat="false" ht="12.75" hidden="false" customHeight="false" outlineLevel="0" collapsed="false">
      <c r="A39" s="25" t="s">
        <v>18</v>
      </c>
      <c r="B39" s="23" t="n">
        <v>1881</v>
      </c>
      <c r="C39" s="23" t="n">
        <v>1881</v>
      </c>
      <c r="D39" s="23" t="n">
        <v>0</v>
      </c>
      <c r="E39" s="23" t="n">
        <v>0</v>
      </c>
      <c r="F39" s="23" t="n">
        <v>1881</v>
      </c>
      <c r="G39" s="50"/>
      <c r="H39" s="23" t="n">
        <v>0</v>
      </c>
      <c r="I39" s="23" t="n">
        <v>0</v>
      </c>
      <c r="J39" s="23" t="n">
        <v>0</v>
      </c>
      <c r="K39" s="5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23"/>
      <c r="G40" s="50"/>
      <c r="H40" s="23"/>
      <c r="I40" s="23"/>
      <c r="J40" s="23"/>
      <c r="K40" s="51"/>
    </row>
    <row r="41" customFormat="false" ht="12.75" hidden="false" customHeight="false" outlineLevel="0" collapsed="false">
      <c r="A41" s="22" t="s">
        <v>33</v>
      </c>
      <c r="B41" s="23" t="n">
        <v>47462</v>
      </c>
      <c r="C41" s="23" t="n">
        <v>18820</v>
      </c>
      <c r="D41" s="23" t="n">
        <v>12570</v>
      </c>
      <c r="E41" s="23" t="n">
        <v>3110</v>
      </c>
      <c r="F41" s="23" t="n">
        <v>3140</v>
      </c>
      <c r="G41" s="50"/>
      <c r="H41" s="23" t="n">
        <v>28642</v>
      </c>
      <c r="I41" s="23" t="n">
        <v>27241</v>
      </c>
      <c r="J41" s="23" t="n">
        <v>1401</v>
      </c>
      <c r="K41" s="40" t="n">
        <v>0</v>
      </c>
    </row>
    <row r="42" customFormat="false" ht="12.75" hidden="false" customHeight="false" outlineLevel="0" collapsed="false">
      <c r="A42" s="25" t="s">
        <v>34</v>
      </c>
      <c r="B42" s="23" t="n">
        <v>2619</v>
      </c>
      <c r="C42" s="23" t="n">
        <v>722</v>
      </c>
      <c r="D42" s="23" t="n">
        <v>591</v>
      </c>
      <c r="E42" s="23" t="n">
        <v>69</v>
      </c>
      <c r="F42" s="23" t="n">
        <v>62</v>
      </c>
      <c r="G42" s="50"/>
      <c r="H42" s="23" t="n">
        <v>1897</v>
      </c>
      <c r="I42" s="23" t="n">
        <v>1848</v>
      </c>
      <c r="J42" s="23" t="n">
        <v>49</v>
      </c>
      <c r="K42" s="51" t="n">
        <v>0</v>
      </c>
    </row>
    <row r="43" customFormat="false" ht="12.75" hidden="false" customHeight="false" outlineLevel="0" collapsed="false">
      <c r="A43" s="25" t="s">
        <v>35</v>
      </c>
      <c r="B43" s="23" t="n">
        <v>42325</v>
      </c>
      <c r="C43" s="23" t="n">
        <v>15580</v>
      </c>
      <c r="D43" s="23" t="n">
        <v>11979</v>
      </c>
      <c r="E43" s="23" t="n">
        <v>3041</v>
      </c>
      <c r="F43" s="23" t="n">
        <v>560</v>
      </c>
      <c r="G43" s="50"/>
      <c r="H43" s="23" t="n">
        <v>26745</v>
      </c>
      <c r="I43" s="23" t="n">
        <v>25393</v>
      </c>
      <c r="J43" s="23" t="n">
        <v>1352</v>
      </c>
      <c r="K43" s="51" t="n">
        <v>0</v>
      </c>
    </row>
    <row r="44" customFormat="false" ht="12.75" hidden="false" customHeight="false" outlineLevel="0" collapsed="false">
      <c r="A44" s="25" t="s">
        <v>18</v>
      </c>
      <c r="B44" s="23" t="n">
        <v>2518</v>
      </c>
      <c r="C44" s="23" t="n">
        <v>2518</v>
      </c>
      <c r="D44" s="23" t="n">
        <v>0</v>
      </c>
      <c r="E44" s="23" t="n">
        <v>0</v>
      </c>
      <c r="F44" s="23" t="n">
        <v>2518</v>
      </c>
      <c r="G44" s="50"/>
      <c r="H44" s="23" t="n">
        <v>0</v>
      </c>
      <c r="I44" s="23" t="n">
        <v>0</v>
      </c>
      <c r="J44" s="23" t="n">
        <v>0</v>
      </c>
      <c r="K44" s="5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3"/>
      <c r="G45" s="50"/>
      <c r="H45" s="23"/>
      <c r="I45" s="23"/>
      <c r="J45" s="23"/>
      <c r="K45" s="52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23"/>
      <c r="G46" s="50"/>
      <c r="H46" s="23"/>
      <c r="I46" s="23"/>
      <c r="J46" s="23"/>
      <c r="K46" s="52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50"/>
      <c r="H47" s="23" t="n">
        <v>0</v>
      </c>
      <c r="I47" s="23" t="n">
        <v>0</v>
      </c>
      <c r="J47" s="23" t="n">
        <v>0</v>
      </c>
      <c r="K47" s="51" t="n">
        <v>0</v>
      </c>
    </row>
    <row r="48" customFormat="false" ht="12.75" hidden="false" customHeight="false" outlineLevel="0" collapsed="false">
      <c r="A48" s="25" t="s">
        <v>38</v>
      </c>
      <c r="B48" s="23" t="n">
        <v>17040</v>
      </c>
      <c r="C48" s="23" t="n">
        <v>15886</v>
      </c>
      <c r="D48" s="23" t="n">
        <v>12536</v>
      </c>
      <c r="E48" s="23" t="n">
        <v>3350</v>
      </c>
      <c r="F48" s="23" t="n">
        <v>0</v>
      </c>
      <c r="G48" s="50"/>
      <c r="H48" s="23" t="n">
        <v>1154</v>
      </c>
      <c r="I48" s="23" t="n">
        <v>0</v>
      </c>
      <c r="J48" s="23" t="n">
        <v>1154</v>
      </c>
      <c r="K48" s="51" t="n">
        <v>0</v>
      </c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50"/>
      <c r="H49" s="23"/>
      <c r="I49" s="23"/>
      <c r="J49" s="23"/>
      <c r="K49" s="52"/>
    </row>
    <row r="50" customFormat="false" ht="12.75" hidden="false" customHeight="false" outlineLevel="0" collapsed="false">
      <c r="A50" s="26" t="s">
        <v>39</v>
      </c>
      <c r="B50" s="23" t="n">
        <v>5692</v>
      </c>
      <c r="C50" s="23" t="n">
        <v>2179</v>
      </c>
      <c r="D50" s="23" t="n">
        <v>1924</v>
      </c>
      <c r="E50" s="23" t="n">
        <v>234</v>
      </c>
      <c r="F50" s="23" t="n">
        <v>21</v>
      </c>
      <c r="G50" s="50"/>
      <c r="H50" s="23" t="n">
        <v>3513</v>
      </c>
      <c r="I50" s="23" t="n">
        <v>3238</v>
      </c>
      <c r="J50" s="23" t="n">
        <v>275</v>
      </c>
      <c r="K50" s="40" t="n">
        <v>0</v>
      </c>
    </row>
    <row r="51" customFormat="false" ht="12.75" hidden="false" customHeight="false" outlineLevel="0" collapsed="false">
      <c r="A51" s="25" t="s">
        <v>40</v>
      </c>
      <c r="B51" s="23" t="n">
        <v>5284</v>
      </c>
      <c r="C51" s="23" t="n">
        <v>2002</v>
      </c>
      <c r="D51" s="23" t="n">
        <v>1774</v>
      </c>
      <c r="E51" s="23" t="n">
        <v>219</v>
      </c>
      <c r="F51" s="23" t="n">
        <v>9</v>
      </c>
      <c r="G51" s="50"/>
      <c r="H51" s="23" t="n">
        <v>3282</v>
      </c>
      <c r="I51" s="23" t="n">
        <v>3025</v>
      </c>
      <c r="J51" s="23" t="n">
        <v>257</v>
      </c>
      <c r="K51" s="51" t="n">
        <v>0</v>
      </c>
    </row>
    <row r="52" customFormat="false" ht="12.75" hidden="false" customHeight="false" outlineLevel="0" collapsed="false">
      <c r="A52" s="27" t="s">
        <v>41</v>
      </c>
      <c r="B52" s="23" t="n">
        <v>408</v>
      </c>
      <c r="C52" s="23" t="n">
        <v>177</v>
      </c>
      <c r="D52" s="23" t="n">
        <v>150</v>
      </c>
      <c r="E52" s="23" t="n">
        <v>15</v>
      </c>
      <c r="F52" s="23" t="n">
        <v>12</v>
      </c>
      <c r="G52" s="50"/>
      <c r="H52" s="23" t="n">
        <v>231</v>
      </c>
      <c r="I52" s="23" t="n">
        <v>213</v>
      </c>
      <c r="J52" s="23" t="n">
        <v>18</v>
      </c>
      <c r="K52" s="51" t="n">
        <v>0</v>
      </c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23"/>
      <c r="G53" s="50"/>
      <c r="H53" s="23"/>
      <c r="I53" s="23"/>
      <c r="J53" s="23"/>
      <c r="K53" s="52"/>
    </row>
    <row r="54" customFormat="false" ht="12.75" hidden="false" customHeight="false" outlineLevel="0" collapsed="false">
      <c r="A54" s="22" t="s">
        <v>42</v>
      </c>
      <c r="B54" s="23" t="n">
        <v>541</v>
      </c>
      <c r="C54" s="23" t="n">
        <v>241</v>
      </c>
      <c r="D54" s="23" t="n">
        <v>227</v>
      </c>
      <c r="E54" s="23" t="n">
        <v>13</v>
      </c>
      <c r="F54" s="23" t="n">
        <v>1</v>
      </c>
      <c r="G54" s="50"/>
      <c r="H54" s="23" t="n">
        <v>300</v>
      </c>
      <c r="I54" s="23" t="n">
        <v>272</v>
      </c>
      <c r="J54" s="23" t="n">
        <v>28</v>
      </c>
      <c r="K54" s="51" t="n">
        <v>0</v>
      </c>
    </row>
    <row r="55" customFormat="false" ht="12.75" hidden="false" customHeight="false" outlineLevel="0" collapsed="false">
      <c r="A55" s="22" t="s">
        <v>43</v>
      </c>
      <c r="B55" s="23" t="n">
        <v>6</v>
      </c>
      <c r="C55" s="23" t="n">
        <v>1</v>
      </c>
      <c r="D55" s="23" t="n">
        <v>0</v>
      </c>
      <c r="E55" s="23" t="n">
        <v>0</v>
      </c>
      <c r="F55" s="23" t="n">
        <v>1</v>
      </c>
      <c r="G55" s="50"/>
      <c r="H55" s="23" t="n">
        <v>5</v>
      </c>
      <c r="I55" s="23" t="n">
        <v>5</v>
      </c>
      <c r="J55" s="23" t="n">
        <v>0</v>
      </c>
      <c r="K55" s="51" t="n">
        <v>0</v>
      </c>
    </row>
    <row r="56" customFormat="false" ht="12.75" hidden="false" customHeight="false" outlineLevel="0" collapsed="false">
      <c r="B56" s="29"/>
      <c r="C56" s="30"/>
      <c r="D56" s="30"/>
      <c r="E56" s="30"/>
      <c r="F56" s="30"/>
      <c r="G56" s="53"/>
      <c r="H56" s="30"/>
      <c r="I56" s="30"/>
      <c r="J56" s="30"/>
      <c r="K56" s="30"/>
    </row>
    <row r="57" customFormat="false" ht="6" hidden="false" customHeight="true" outlineLevel="0" collapsed="false">
      <c r="A57" s="54"/>
      <c r="B57" s="32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1" t="s">
        <v>65</v>
      </c>
      <c r="B58" s="34"/>
      <c r="C58" s="35"/>
      <c r="D58" s="35"/>
      <c r="E58" s="35"/>
      <c r="F58" s="35"/>
      <c r="G58" s="31"/>
      <c r="H58" s="35"/>
      <c r="I58" s="35"/>
      <c r="J58" s="35"/>
      <c r="K58" s="35"/>
    </row>
    <row r="59" customFormat="false" ht="12.75" hidden="false" customHeight="true" outlineLevel="0" collapsed="false">
      <c r="A59" s="31" t="s">
        <v>70</v>
      </c>
      <c r="B59" s="34"/>
      <c r="C59" s="35"/>
      <c r="D59" s="35"/>
      <c r="E59" s="35"/>
      <c r="F59" s="35"/>
      <c r="G59" s="31"/>
      <c r="H59" s="35"/>
      <c r="I59" s="35"/>
      <c r="J59" s="35"/>
      <c r="K59" s="35"/>
    </row>
    <row r="60" customFormat="false" ht="12.75" hidden="false" customHeight="false" outlineLevel="0" collapsed="false">
      <c r="B60" s="34"/>
      <c r="C60" s="35"/>
      <c r="D60" s="35"/>
      <c r="E60" s="35"/>
      <c r="F60" s="35"/>
      <c r="G60" s="31"/>
      <c r="H60" s="35"/>
      <c r="I60" s="35"/>
      <c r="J60" s="35"/>
      <c r="K60" s="35"/>
    </row>
    <row r="61" customFormat="false" ht="12.75" hidden="false" customHeight="false" outlineLevel="0" collapsed="false">
      <c r="A61" s="31"/>
      <c r="B61" s="34"/>
      <c r="C61" s="35"/>
      <c r="D61" s="35"/>
      <c r="E61" s="35"/>
      <c r="F61" s="35"/>
      <c r="G61" s="31"/>
      <c r="H61" s="35"/>
      <c r="I61" s="55"/>
      <c r="J61" s="35"/>
      <c r="K61" s="35"/>
    </row>
    <row r="62" customFormat="false" ht="12.75" hidden="false" customHeight="false" outlineLevel="0" collapsed="false">
      <c r="A62" s="31"/>
      <c r="B62" s="36"/>
      <c r="C62" s="36"/>
      <c r="D62" s="36"/>
      <c r="E62" s="36"/>
      <c r="F62" s="36"/>
      <c r="G62" s="47"/>
      <c r="H62" s="36"/>
      <c r="I62" s="36"/>
      <c r="J62" s="36"/>
      <c r="K62" s="36"/>
    </row>
    <row r="63" s="44" customFormat="true" ht="11.25" hidden="false" customHeight="false" outlineLevel="0" collapsed="false">
      <c r="A63" s="56"/>
      <c r="B63" s="36"/>
      <c r="C63" s="36"/>
      <c r="D63" s="36"/>
      <c r="E63" s="36"/>
      <c r="F63" s="36"/>
      <c r="G63" s="47"/>
      <c r="H63" s="36"/>
      <c r="I63" s="36"/>
      <c r="J63" s="36"/>
      <c r="K63" s="36"/>
    </row>
    <row r="64" s="44" customFormat="true" ht="11.25" hidden="false" customHeight="false" outlineLevel="0" collapsed="false">
      <c r="A64" s="22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s="44" customFormat="true" ht="11.25" hidden="false" customHeight="false" outlineLevel="0" collapsed="false">
      <c r="A65" s="25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</row>
  </sheetData>
  <mergeCells count="14">
    <mergeCell ref="I1:J1"/>
    <mergeCell ref="A4:A6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</mergeCells>
  <conditionalFormatting sqref="K36 K50 K19 K24 K41 K9:K10 K30 B9:J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1.86"/>
    <col collapsed="false" customWidth="true" hidden="false" outlineLevel="0" max="4" min="2" style="2" width="10.77"/>
    <col collapsed="false" customWidth="true" hidden="false" outlineLevel="0" max="5" min="5" style="1" width="0.94"/>
    <col collapsed="false" customWidth="true" hidden="false" outlineLevel="0" max="8" min="6" style="2" width="9.66"/>
    <col collapsed="false" customWidth="true" hidden="false" outlineLevel="0" max="9" min="9" style="2" width="12.52"/>
    <col collapsed="false" customWidth="true" hidden="false" outlineLevel="0" max="10" min="10" style="2" width="9.66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45"/>
      <c r="F1" s="5"/>
      <c r="G1" s="38"/>
      <c r="H1" s="6" t="s">
        <v>78</v>
      </c>
      <c r="I1" s="6"/>
      <c r="J1" s="6"/>
      <c r="K1" s="27"/>
      <c r="L1" s="27"/>
      <c r="M1" s="27"/>
    </row>
    <row r="2" s="39" customFormat="true" ht="15.95" hidden="false" customHeight="true" outlineLevel="0" collapsed="false">
      <c r="A2" s="8" t="s">
        <v>79</v>
      </c>
      <c r="B2" s="5"/>
      <c r="C2" s="10"/>
      <c r="D2" s="10"/>
      <c r="E2" s="45"/>
      <c r="F2" s="5"/>
      <c r="G2" s="10"/>
      <c r="H2" s="10"/>
      <c r="I2" s="10"/>
      <c r="J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80</v>
      </c>
      <c r="D4" s="14"/>
      <c r="E4" s="46"/>
      <c r="F4" s="14" t="s">
        <v>49</v>
      </c>
      <c r="G4" s="14"/>
      <c r="H4" s="14"/>
      <c r="I4" s="14"/>
      <c r="J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46"/>
      <c r="F5" s="14" t="s">
        <v>7</v>
      </c>
      <c r="G5" s="14" t="s">
        <v>50</v>
      </c>
      <c r="H5" s="14" t="s">
        <v>51</v>
      </c>
      <c r="I5" s="14" t="s">
        <v>53</v>
      </c>
      <c r="J5" s="14" t="s">
        <v>54</v>
      </c>
    </row>
    <row r="6" customFormat="false" ht="12.75" hidden="false" customHeight="false" outlineLevel="0" collapsed="false">
      <c r="A6" s="13"/>
      <c r="B6" s="14"/>
      <c r="C6" s="14"/>
      <c r="D6" s="14"/>
      <c r="E6" s="46"/>
      <c r="F6" s="14"/>
      <c r="G6" s="14"/>
      <c r="H6" s="14"/>
      <c r="I6" s="14"/>
      <c r="J6" s="14"/>
    </row>
    <row r="7" customFormat="false" ht="12.75" hidden="false" customHeight="false" outlineLevel="0" collapsed="false">
      <c r="A7" s="17"/>
      <c r="B7" s="18"/>
      <c r="C7" s="18"/>
      <c r="D7" s="18"/>
      <c r="E7" s="47"/>
      <c r="F7" s="18"/>
      <c r="G7" s="18"/>
      <c r="H7" s="18"/>
      <c r="I7" s="18"/>
      <c r="J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49"/>
      <c r="F8" s="21"/>
      <c r="G8" s="21"/>
      <c r="H8" s="21"/>
      <c r="I8" s="21"/>
      <c r="J8" s="21"/>
    </row>
    <row r="9" customFormat="false" ht="12.75" hidden="false" customHeight="false" outlineLevel="0" collapsed="false">
      <c r="A9" s="22" t="s">
        <v>12</v>
      </c>
      <c r="B9" s="23" t="n">
        <v>71662</v>
      </c>
      <c r="C9" s="23" t="n">
        <v>36436</v>
      </c>
      <c r="D9" s="23" t="n">
        <v>36436</v>
      </c>
      <c r="E9" s="50"/>
      <c r="F9" s="23" t="n">
        <v>35226</v>
      </c>
      <c r="G9" s="23" t="n">
        <v>31664</v>
      </c>
      <c r="H9" s="23" t="n">
        <v>2435</v>
      </c>
      <c r="I9" s="40"/>
      <c r="J9" s="23" t="n">
        <v>1127</v>
      </c>
    </row>
    <row r="10" customFormat="false" ht="12.75" hidden="false" customHeight="false" outlineLevel="0" collapsed="false">
      <c r="A10" s="25" t="s">
        <v>13</v>
      </c>
      <c r="B10" s="23" t="n">
        <v>16995</v>
      </c>
      <c r="C10" s="23" t="n">
        <v>11175</v>
      </c>
      <c r="D10" s="23" t="n">
        <v>11175</v>
      </c>
      <c r="E10" s="50"/>
      <c r="F10" s="23" t="n">
        <v>5820</v>
      </c>
      <c r="G10" s="23" t="n">
        <v>4655</v>
      </c>
      <c r="H10" s="23" t="n">
        <v>790</v>
      </c>
      <c r="I10" s="40"/>
      <c r="J10" s="23" t="n">
        <v>375</v>
      </c>
    </row>
    <row r="11" customFormat="false" ht="12.75" hidden="false" customHeight="false" outlineLevel="0" collapsed="false">
      <c r="A11" s="25" t="s">
        <v>14</v>
      </c>
      <c r="B11" s="23" t="n">
        <v>6077</v>
      </c>
      <c r="C11" s="23" t="n">
        <v>3668</v>
      </c>
      <c r="D11" s="23" t="n">
        <v>3668</v>
      </c>
      <c r="E11" s="50"/>
      <c r="F11" s="23" t="n">
        <v>2409</v>
      </c>
      <c r="G11" s="23" t="n">
        <v>2089</v>
      </c>
      <c r="H11" s="23" t="n">
        <v>245</v>
      </c>
      <c r="I11" s="51"/>
      <c r="J11" s="21" t="n">
        <v>75</v>
      </c>
    </row>
    <row r="12" customFormat="false" ht="12.75" hidden="false" customHeight="false" outlineLevel="0" collapsed="false">
      <c r="A12" s="25" t="s">
        <v>15</v>
      </c>
      <c r="B12" s="23" t="n">
        <v>5387</v>
      </c>
      <c r="C12" s="23" t="n">
        <v>3441</v>
      </c>
      <c r="D12" s="23" t="n">
        <v>3441</v>
      </c>
      <c r="E12" s="50"/>
      <c r="F12" s="23" t="n">
        <v>1946</v>
      </c>
      <c r="G12" s="23" t="n">
        <v>1640</v>
      </c>
      <c r="H12" s="23" t="n">
        <v>188</v>
      </c>
      <c r="I12" s="51"/>
      <c r="J12" s="21" t="n">
        <v>118</v>
      </c>
    </row>
    <row r="13" customFormat="false" ht="12.75" hidden="false" customHeight="false" outlineLevel="0" collapsed="false">
      <c r="A13" s="25" t="s">
        <v>16</v>
      </c>
      <c r="B13" s="23" t="n">
        <v>5531</v>
      </c>
      <c r="C13" s="23" t="n">
        <v>4066</v>
      </c>
      <c r="D13" s="23" t="n">
        <v>4066</v>
      </c>
      <c r="E13" s="50"/>
      <c r="F13" s="23" t="n">
        <v>1465</v>
      </c>
      <c r="G13" s="23" t="n">
        <v>926</v>
      </c>
      <c r="H13" s="23" t="n">
        <v>357</v>
      </c>
      <c r="I13" s="51"/>
      <c r="J13" s="21" t="n">
        <v>182</v>
      </c>
    </row>
    <row r="14" customFormat="false" ht="12.75" hidden="false" customHeight="false" outlineLevel="0" collapsed="false">
      <c r="A14" s="25" t="s">
        <v>17</v>
      </c>
      <c r="B14" s="23" t="n">
        <v>54667</v>
      </c>
      <c r="C14" s="23" t="n">
        <v>25261</v>
      </c>
      <c r="D14" s="23" t="n">
        <v>25261</v>
      </c>
      <c r="E14" s="50"/>
      <c r="F14" s="23" t="n">
        <v>29406</v>
      </c>
      <c r="G14" s="23" t="n">
        <v>27009</v>
      </c>
      <c r="H14" s="23" t="n">
        <v>1645</v>
      </c>
      <c r="I14" s="51"/>
      <c r="J14" s="21" t="n">
        <v>752</v>
      </c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50"/>
      <c r="F15" s="23" t="n">
        <v>0</v>
      </c>
      <c r="G15" s="23" t="n">
        <v>0</v>
      </c>
      <c r="H15" s="23" t="n">
        <v>0</v>
      </c>
      <c r="I15" s="51"/>
      <c r="J15" s="21" t="n">
        <v>0</v>
      </c>
    </row>
    <row r="16" customFormat="false" ht="12.75" hidden="false" customHeight="false" outlineLevel="0" collapsed="false">
      <c r="A16" s="25"/>
      <c r="B16" s="23"/>
      <c r="C16" s="23"/>
      <c r="D16" s="23"/>
      <c r="E16" s="50"/>
      <c r="F16" s="23"/>
      <c r="G16" s="23"/>
      <c r="H16" s="23"/>
      <c r="I16" s="52"/>
      <c r="J16" s="61"/>
    </row>
    <row r="17" customFormat="false" ht="12.75" hidden="false" customHeight="false" outlineLevel="0" collapsed="false">
      <c r="A17" s="22" t="s">
        <v>19</v>
      </c>
      <c r="B17" s="23" t="n">
        <v>2784</v>
      </c>
      <c r="C17" s="23" t="n">
        <v>2003</v>
      </c>
      <c r="D17" s="23" t="n">
        <v>2003</v>
      </c>
      <c r="E17" s="50"/>
      <c r="F17" s="23" t="n">
        <v>781</v>
      </c>
      <c r="G17" s="23" t="n">
        <v>637</v>
      </c>
      <c r="H17" s="23" t="n">
        <v>116</v>
      </c>
      <c r="I17" s="51"/>
      <c r="J17" s="21" t="n">
        <v>28</v>
      </c>
    </row>
    <row r="18" customFormat="false" ht="12.75" hidden="false" customHeight="false" outlineLevel="0" collapsed="false">
      <c r="A18" s="25"/>
      <c r="B18" s="23"/>
      <c r="C18" s="23"/>
      <c r="D18" s="23"/>
      <c r="E18" s="50"/>
      <c r="F18" s="23"/>
      <c r="G18" s="23"/>
      <c r="H18" s="23"/>
      <c r="I18" s="52"/>
      <c r="J18" s="61"/>
    </row>
    <row r="19" customFormat="false" ht="12.75" hidden="false" customHeight="false" outlineLevel="0" collapsed="false">
      <c r="A19" s="22" t="s">
        <v>20</v>
      </c>
      <c r="B19" s="23" t="n">
        <v>9216</v>
      </c>
      <c r="C19" s="23" t="n">
        <v>6184</v>
      </c>
      <c r="D19" s="23" t="n">
        <v>6184</v>
      </c>
      <c r="E19" s="50"/>
      <c r="F19" s="23" t="n">
        <v>3032</v>
      </c>
      <c r="G19" s="23" t="n">
        <v>2275</v>
      </c>
      <c r="H19" s="23" t="n">
        <v>326</v>
      </c>
      <c r="I19" s="40"/>
      <c r="J19" s="23" t="n">
        <v>431</v>
      </c>
    </row>
    <row r="20" customFormat="false" ht="12.75" hidden="false" customHeight="false" outlineLevel="0" collapsed="false">
      <c r="A20" s="25" t="s">
        <v>21</v>
      </c>
      <c r="B20" s="23" t="n">
        <v>3533</v>
      </c>
      <c r="C20" s="23" t="n">
        <v>2268</v>
      </c>
      <c r="D20" s="23" t="n">
        <v>2268</v>
      </c>
      <c r="E20" s="50"/>
      <c r="F20" s="23" t="n">
        <v>1265</v>
      </c>
      <c r="G20" s="23" t="n">
        <v>998</v>
      </c>
      <c r="H20" s="23" t="n">
        <v>128</v>
      </c>
      <c r="I20" s="51"/>
      <c r="J20" s="21" t="n">
        <v>139</v>
      </c>
    </row>
    <row r="21" customFormat="false" ht="12" hidden="false" customHeight="true" outlineLevel="0" collapsed="false">
      <c r="A21" s="25" t="s">
        <v>17</v>
      </c>
      <c r="B21" s="23" t="n">
        <v>5683</v>
      </c>
      <c r="C21" s="23" t="n">
        <v>3916</v>
      </c>
      <c r="D21" s="23" t="n">
        <v>3916</v>
      </c>
      <c r="E21" s="50"/>
      <c r="F21" s="23" t="n">
        <v>1767</v>
      </c>
      <c r="G21" s="23" t="n">
        <v>1277</v>
      </c>
      <c r="H21" s="23" t="n">
        <v>198</v>
      </c>
      <c r="I21" s="51"/>
      <c r="J21" s="21" t="n">
        <v>292</v>
      </c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50"/>
      <c r="F22" s="23" t="n">
        <v>0</v>
      </c>
      <c r="G22" s="23" t="n">
        <v>0</v>
      </c>
      <c r="H22" s="23" t="n">
        <v>0</v>
      </c>
      <c r="I22" s="51"/>
      <c r="J22" s="21" t="n">
        <v>0</v>
      </c>
    </row>
    <row r="23" customFormat="false" ht="12" hidden="false" customHeight="true" outlineLevel="0" collapsed="false">
      <c r="A23" s="25"/>
      <c r="B23" s="23"/>
      <c r="C23" s="23"/>
      <c r="D23" s="23"/>
      <c r="E23" s="50"/>
      <c r="F23" s="23"/>
      <c r="G23" s="23"/>
      <c r="H23" s="23"/>
      <c r="I23" s="52"/>
      <c r="J23" s="61"/>
    </row>
    <row r="24" customFormat="false" ht="12.75" hidden="false" customHeight="false" outlineLevel="0" collapsed="false">
      <c r="A24" s="22" t="s">
        <v>64</v>
      </c>
      <c r="B24" s="23" t="n">
        <v>11430</v>
      </c>
      <c r="C24" s="23" t="n">
        <v>7199</v>
      </c>
      <c r="D24" s="23" t="n">
        <v>7199</v>
      </c>
      <c r="E24" s="50"/>
      <c r="F24" s="23" t="n">
        <v>4231</v>
      </c>
      <c r="G24" s="23" t="n">
        <v>3807</v>
      </c>
      <c r="H24" s="23" t="n">
        <v>248</v>
      </c>
      <c r="I24" s="40"/>
      <c r="J24" s="23" t="n">
        <v>176</v>
      </c>
    </row>
    <row r="25" customFormat="false" ht="12.75" hidden="false" customHeight="false" outlineLevel="0" collapsed="false">
      <c r="A25" s="25" t="s">
        <v>23</v>
      </c>
      <c r="B25" s="23" t="n">
        <v>6391</v>
      </c>
      <c r="C25" s="23" t="n">
        <v>4370</v>
      </c>
      <c r="D25" s="23" t="n">
        <v>4370</v>
      </c>
      <c r="E25" s="50"/>
      <c r="F25" s="23" t="n">
        <v>2021</v>
      </c>
      <c r="G25" s="23" t="n">
        <v>1868</v>
      </c>
      <c r="H25" s="23" t="n">
        <v>80</v>
      </c>
      <c r="I25" s="51"/>
      <c r="J25" s="21" t="n">
        <v>73</v>
      </c>
    </row>
    <row r="26" customFormat="false" ht="12.75" hidden="false" customHeight="false" outlineLevel="0" collapsed="false">
      <c r="A26" s="25" t="s">
        <v>24</v>
      </c>
      <c r="B26" s="23" t="n">
        <v>127</v>
      </c>
      <c r="C26" s="23" t="n">
        <v>54</v>
      </c>
      <c r="D26" s="23" t="n">
        <v>54</v>
      </c>
      <c r="E26" s="50"/>
      <c r="F26" s="23" t="n">
        <v>73</v>
      </c>
      <c r="G26" s="23" t="n">
        <v>71</v>
      </c>
      <c r="H26" s="23" t="n">
        <v>0</v>
      </c>
      <c r="I26" s="51"/>
      <c r="J26" s="21" t="n">
        <v>2</v>
      </c>
    </row>
    <row r="27" customFormat="false" ht="12.75" hidden="false" customHeight="false" outlineLevel="0" collapsed="false">
      <c r="A27" s="25" t="s">
        <v>25</v>
      </c>
      <c r="B27" s="23" t="n">
        <v>4912</v>
      </c>
      <c r="C27" s="23" t="n">
        <v>2775</v>
      </c>
      <c r="D27" s="23" t="n">
        <v>2775</v>
      </c>
      <c r="E27" s="50"/>
      <c r="F27" s="23" t="n">
        <v>2137</v>
      </c>
      <c r="G27" s="23" t="n">
        <v>1868</v>
      </c>
      <c r="H27" s="23" t="n">
        <v>168</v>
      </c>
      <c r="I27" s="51"/>
      <c r="J27" s="21" t="n">
        <v>101</v>
      </c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50"/>
      <c r="F28" s="23" t="n">
        <v>0</v>
      </c>
      <c r="G28" s="23" t="n">
        <v>0</v>
      </c>
      <c r="H28" s="23" t="n">
        <v>0</v>
      </c>
      <c r="I28" s="51"/>
      <c r="J28" s="21" t="n">
        <v>0</v>
      </c>
    </row>
    <row r="29" customFormat="false" ht="12.75" hidden="false" customHeight="false" outlineLevel="0" collapsed="false">
      <c r="A29" s="25"/>
      <c r="B29" s="23"/>
      <c r="C29" s="23"/>
      <c r="D29" s="23"/>
      <c r="E29" s="50"/>
      <c r="F29" s="23"/>
      <c r="G29" s="23"/>
      <c r="H29" s="23"/>
      <c r="I29" s="51"/>
      <c r="J29" s="21"/>
    </row>
    <row r="30" customFormat="false" ht="12.75" hidden="false" customHeight="false" outlineLevel="0" collapsed="false">
      <c r="A30" s="22" t="s">
        <v>26</v>
      </c>
      <c r="B30" s="23" t="n">
        <v>11430</v>
      </c>
      <c r="C30" s="23" t="n">
        <v>7199</v>
      </c>
      <c r="D30" s="23" t="n">
        <v>7199</v>
      </c>
      <c r="E30" s="50"/>
      <c r="F30" s="23" t="n">
        <v>4231</v>
      </c>
      <c r="G30" s="23" t="n">
        <v>3807</v>
      </c>
      <c r="H30" s="23" t="n">
        <v>248</v>
      </c>
      <c r="I30" s="40"/>
      <c r="J30" s="23" t="n">
        <v>176</v>
      </c>
    </row>
    <row r="31" customFormat="false" ht="12.75" hidden="false" customHeight="false" outlineLevel="0" collapsed="false">
      <c r="A31" s="25" t="s">
        <v>56</v>
      </c>
      <c r="B31" s="23" t="n">
        <v>6</v>
      </c>
      <c r="C31" s="23" t="n">
        <v>6</v>
      </c>
      <c r="D31" s="23" t="n">
        <v>6</v>
      </c>
      <c r="E31" s="50"/>
      <c r="F31" s="23" t="n">
        <v>0</v>
      </c>
      <c r="G31" s="23" t="n">
        <v>0</v>
      </c>
      <c r="H31" s="23" t="n">
        <v>0</v>
      </c>
      <c r="I31" s="51"/>
      <c r="J31" s="21" t="n">
        <v>0</v>
      </c>
    </row>
    <row r="32" customFormat="false" ht="12.75" hidden="false" customHeight="false" outlineLevel="0" collapsed="false">
      <c r="A32" s="25" t="s">
        <v>28</v>
      </c>
      <c r="B32" s="23" t="n">
        <v>11424</v>
      </c>
      <c r="C32" s="23" t="n">
        <v>7193</v>
      </c>
      <c r="D32" s="23" t="n">
        <v>7193</v>
      </c>
      <c r="E32" s="50"/>
      <c r="F32" s="23" t="n">
        <v>4231</v>
      </c>
      <c r="G32" s="23" t="n">
        <v>3807</v>
      </c>
      <c r="H32" s="23" t="n">
        <v>248</v>
      </c>
      <c r="I32" s="51"/>
      <c r="J32" s="21" t="n">
        <v>176</v>
      </c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50"/>
      <c r="F33" s="23" t="n">
        <v>0</v>
      </c>
      <c r="G33" s="23" t="n">
        <v>0</v>
      </c>
      <c r="H33" s="23" t="n">
        <v>0</v>
      </c>
      <c r="I33" s="51"/>
      <c r="J33" s="21" t="n">
        <v>0</v>
      </c>
    </row>
    <row r="34" customFormat="false" ht="12.75" hidden="false" customHeight="false" outlineLevel="0" collapsed="false">
      <c r="A34" s="25" t="s">
        <v>18</v>
      </c>
      <c r="B34" s="23" t="n">
        <v>0</v>
      </c>
      <c r="C34" s="23" t="n">
        <v>0</v>
      </c>
      <c r="D34" s="23" t="n">
        <v>0</v>
      </c>
      <c r="E34" s="50"/>
      <c r="F34" s="23" t="n">
        <v>0</v>
      </c>
      <c r="G34" s="23" t="n">
        <v>0</v>
      </c>
      <c r="H34" s="23" t="n">
        <v>0</v>
      </c>
      <c r="I34" s="51"/>
      <c r="J34" s="21" t="n">
        <v>0</v>
      </c>
    </row>
    <row r="35" customFormat="false" ht="12.75" hidden="false" customHeight="false" outlineLevel="0" collapsed="false">
      <c r="A35" s="25"/>
      <c r="B35" s="23"/>
      <c r="C35" s="23"/>
      <c r="D35" s="23"/>
      <c r="E35" s="50"/>
      <c r="F35" s="23"/>
      <c r="G35" s="23"/>
      <c r="H35" s="23"/>
      <c r="I35" s="51"/>
      <c r="J35" s="21"/>
    </row>
    <row r="36" customFormat="false" ht="12.75" hidden="false" customHeight="false" outlineLevel="0" collapsed="false">
      <c r="A36" s="22" t="s">
        <v>30</v>
      </c>
      <c r="B36" s="23" t="n">
        <v>11403</v>
      </c>
      <c r="C36" s="23" t="n">
        <v>7179</v>
      </c>
      <c r="D36" s="23" t="n">
        <v>7179</v>
      </c>
      <c r="E36" s="50"/>
      <c r="F36" s="23" t="n">
        <v>4224</v>
      </c>
      <c r="G36" s="23" t="n">
        <v>3806</v>
      </c>
      <c r="H36" s="23" t="n">
        <v>247</v>
      </c>
      <c r="I36" s="40"/>
      <c r="J36" s="23" t="n">
        <v>171</v>
      </c>
    </row>
    <row r="37" customFormat="false" ht="12.75" hidden="false" customHeight="false" outlineLevel="0" collapsed="false">
      <c r="A37" s="25" t="s">
        <v>31</v>
      </c>
      <c r="B37" s="23" t="n">
        <v>611</v>
      </c>
      <c r="C37" s="23" t="n">
        <v>487</v>
      </c>
      <c r="D37" s="23" t="n">
        <v>487</v>
      </c>
      <c r="E37" s="50"/>
      <c r="F37" s="23" t="n">
        <v>124</v>
      </c>
      <c r="G37" s="23" t="n">
        <v>115</v>
      </c>
      <c r="H37" s="23" t="n">
        <v>5</v>
      </c>
      <c r="I37" s="51"/>
      <c r="J37" s="21" t="n">
        <v>4</v>
      </c>
    </row>
    <row r="38" customFormat="false" ht="12.75" hidden="false" customHeight="false" outlineLevel="0" collapsed="false">
      <c r="A38" s="25" t="s">
        <v>32</v>
      </c>
      <c r="B38" s="23" t="n">
        <v>10792</v>
      </c>
      <c r="C38" s="23" t="n">
        <v>6692</v>
      </c>
      <c r="D38" s="23" t="n">
        <v>6692</v>
      </c>
      <c r="E38" s="50"/>
      <c r="F38" s="23" t="n">
        <v>4100</v>
      </c>
      <c r="G38" s="23" t="n">
        <v>3691</v>
      </c>
      <c r="H38" s="23" t="n">
        <v>242</v>
      </c>
      <c r="I38" s="51"/>
      <c r="J38" s="21" t="n">
        <v>167</v>
      </c>
    </row>
    <row r="39" customFormat="false" ht="12.75" hidden="false" customHeight="false" outlineLevel="0" collapsed="false">
      <c r="A39" s="25" t="s">
        <v>18</v>
      </c>
      <c r="B39" s="23" t="n">
        <v>0</v>
      </c>
      <c r="C39" s="23" t="n">
        <v>0</v>
      </c>
      <c r="D39" s="23" t="n">
        <v>0</v>
      </c>
      <c r="E39" s="50"/>
      <c r="F39" s="23" t="n">
        <v>0</v>
      </c>
      <c r="G39" s="23" t="n">
        <v>0</v>
      </c>
      <c r="H39" s="23" t="n">
        <v>0</v>
      </c>
      <c r="I39" s="51"/>
      <c r="J39" s="21" t="n">
        <v>0</v>
      </c>
    </row>
    <row r="40" customFormat="false" ht="12.75" hidden="false" customHeight="false" outlineLevel="0" collapsed="false">
      <c r="A40" s="25"/>
      <c r="B40" s="23"/>
      <c r="C40" s="23"/>
      <c r="D40" s="23"/>
      <c r="E40" s="50"/>
      <c r="F40" s="23"/>
      <c r="G40" s="23"/>
      <c r="H40" s="23"/>
      <c r="I40" s="51"/>
      <c r="J40" s="21"/>
    </row>
    <row r="41" customFormat="false" ht="12.75" hidden="false" customHeight="false" outlineLevel="0" collapsed="false">
      <c r="A41" s="22" t="s">
        <v>33</v>
      </c>
      <c r="B41" s="23" t="n">
        <v>11403</v>
      </c>
      <c r="C41" s="23" t="n">
        <v>7179</v>
      </c>
      <c r="D41" s="23" t="n">
        <v>7179</v>
      </c>
      <c r="E41" s="50"/>
      <c r="F41" s="23" t="n">
        <v>4224</v>
      </c>
      <c r="G41" s="23" t="n">
        <v>3806</v>
      </c>
      <c r="H41" s="23" t="n">
        <v>247</v>
      </c>
      <c r="I41" s="40"/>
      <c r="J41" s="23" t="n">
        <v>171</v>
      </c>
    </row>
    <row r="42" customFormat="false" ht="12.75" hidden="false" customHeight="false" outlineLevel="0" collapsed="false">
      <c r="A42" s="25" t="s">
        <v>34</v>
      </c>
      <c r="B42" s="23" t="n">
        <v>449</v>
      </c>
      <c r="C42" s="23" t="n">
        <v>307</v>
      </c>
      <c r="D42" s="23" t="n">
        <v>307</v>
      </c>
      <c r="E42" s="50"/>
      <c r="F42" s="23" t="n">
        <v>142</v>
      </c>
      <c r="G42" s="23" t="n">
        <v>139</v>
      </c>
      <c r="H42" s="23" t="n">
        <v>1</v>
      </c>
      <c r="I42" s="51"/>
      <c r="J42" s="21" t="n">
        <v>2</v>
      </c>
    </row>
    <row r="43" customFormat="false" ht="12.75" hidden="false" customHeight="false" outlineLevel="0" collapsed="false">
      <c r="A43" s="25" t="s">
        <v>35</v>
      </c>
      <c r="B43" s="23" t="n">
        <v>10954</v>
      </c>
      <c r="C43" s="23" t="n">
        <v>6872</v>
      </c>
      <c r="D43" s="23" t="n">
        <v>6872</v>
      </c>
      <c r="E43" s="50"/>
      <c r="F43" s="23" t="n">
        <v>4082</v>
      </c>
      <c r="G43" s="23" t="n">
        <v>3667</v>
      </c>
      <c r="H43" s="23" t="n">
        <v>246</v>
      </c>
      <c r="I43" s="51"/>
      <c r="J43" s="21" t="n">
        <v>169</v>
      </c>
    </row>
    <row r="44" customFormat="false" ht="12.75" hidden="false" customHeight="false" outlineLevel="0" collapsed="false">
      <c r="A44" s="25" t="s">
        <v>18</v>
      </c>
      <c r="B44" s="23" t="n">
        <v>0</v>
      </c>
      <c r="C44" s="23" t="n">
        <v>0</v>
      </c>
      <c r="D44" s="23" t="n">
        <v>0</v>
      </c>
      <c r="E44" s="50"/>
      <c r="F44" s="23" t="n">
        <v>0</v>
      </c>
      <c r="G44" s="23" t="n">
        <v>0</v>
      </c>
      <c r="H44" s="23" t="n">
        <v>0</v>
      </c>
      <c r="I44" s="51"/>
      <c r="J44" s="21" t="n">
        <v>0</v>
      </c>
    </row>
    <row r="45" customFormat="false" ht="12.75" hidden="false" customHeight="false" outlineLevel="0" collapsed="false">
      <c r="A45" s="25"/>
      <c r="B45" s="23"/>
      <c r="C45" s="23"/>
      <c r="D45" s="23"/>
      <c r="E45" s="50"/>
      <c r="F45" s="23"/>
      <c r="G45" s="23"/>
      <c r="H45" s="23"/>
      <c r="I45" s="52"/>
      <c r="J45" s="61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50"/>
      <c r="F46" s="23"/>
      <c r="G46" s="23"/>
      <c r="H46" s="23"/>
      <c r="I46" s="52"/>
      <c r="J46" s="61"/>
    </row>
    <row r="47" customFormat="false" ht="12.75" hidden="false" customHeight="false" outlineLevel="0" collapsed="false">
      <c r="A47" s="25" t="s">
        <v>37</v>
      </c>
      <c r="B47" s="23" t="n">
        <v>0</v>
      </c>
      <c r="C47" s="23" t="n">
        <v>0</v>
      </c>
      <c r="D47" s="23" t="n">
        <v>0</v>
      </c>
      <c r="E47" s="50"/>
      <c r="F47" s="23" t="n">
        <v>0</v>
      </c>
      <c r="G47" s="23" t="n">
        <v>0</v>
      </c>
      <c r="H47" s="23" t="n">
        <v>0</v>
      </c>
      <c r="I47" s="51"/>
      <c r="J47" s="21" t="n">
        <v>0</v>
      </c>
    </row>
    <row r="48" customFormat="false" ht="12.75" hidden="false" customHeight="false" outlineLevel="0" collapsed="false">
      <c r="A48" s="25" t="s">
        <v>38</v>
      </c>
      <c r="B48" s="23" t="n">
        <v>8035</v>
      </c>
      <c r="C48" s="23" t="n">
        <v>7583</v>
      </c>
      <c r="D48" s="23" t="n">
        <v>7583</v>
      </c>
      <c r="E48" s="50"/>
      <c r="F48" s="23" t="n">
        <v>452</v>
      </c>
      <c r="G48" s="23" t="n">
        <v>0</v>
      </c>
      <c r="H48" s="23" t="n">
        <v>278</v>
      </c>
      <c r="I48" s="51"/>
      <c r="J48" s="21" t="n">
        <v>174</v>
      </c>
    </row>
    <row r="49" customFormat="false" ht="12.75" hidden="false" customHeight="false" outlineLevel="0" collapsed="false">
      <c r="A49" s="22"/>
      <c r="B49" s="23"/>
      <c r="C49" s="23"/>
      <c r="D49" s="23"/>
      <c r="E49" s="50"/>
      <c r="F49" s="23"/>
      <c r="G49" s="23"/>
      <c r="H49" s="23"/>
      <c r="I49" s="52"/>
      <c r="J49" s="61"/>
    </row>
    <row r="50" customFormat="false" ht="12.75" hidden="false" customHeight="false" outlineLevel="0" collapsed="false">
      <c r="A50" s="26" t="s">
        <v>39</v>
      </c>
      <c r="B50" s="23" t="n">
        <v>1564</v>
      </c>
      <c r="C50" s="23" t="n">
        <v>999</v>
      </c>
      <c r="D50" s="23" t="n">
        <v>999</v>
      </c>
      <c r="E50" s="50"/>
      <c r="F50" s="23" t="n">
        <v>565</v>
      </c>
      <c r="G50" s="23" t="n">
        <v>506</v>
      </c>
      <c r="H50" s="23" t="n">
        <v>35</v>
      </c>
      <c r="I50" s="40"/>
      <c r="J50" s="23" t="n">
        <v>24</v>
      </c>
    </row>
    <row r="51" customFormat="false" ht="12.75" hidden="false" customHeight="false" outlineLevel="0" collapsed="false">
      <c r="A51" s="25" t="s">
        <v>40</v>
      </c>
      <c r="B51" s="23" t="n">
        <v>1465</v>
      </c>
      <c r="C51" s="23" t="n">
        <v>925</v>
      </c>
      <c r="D51" s="23" t="n">
        <v>925</v>
      </c>
      <c r="E51" s="50"/>
      <c r="F51" s="23" t="n">
        <v>540</v>
      </c>
      <c r="G51" s="23" t="n">
        <v>488</v>
      </c>
      <c r="H51" s="23" t="n">
        <v>33</v>
      </c>
      <c r="I51" s="51"/>
      <c r="J51" s="21" t="n">
        <v>19</v>
      </c>
    </row>
    <row r="52" customFormat="false" ht="12.75" hidden="false" customHeight="false" outlineLevel="0" collapsed="false">
      <c r="A52" s="27" t="s">
        <v>41</v>
      </c>
      <c r="B52" s="23" t="n">
        <v>99</v>
      </c>
      <c r="C52" s="23" t="n">
        <v>74</v>
      </c>
      <c r="D52" s="23" t="n">
        <v>74</v>
      </c>
      <c r="E52" s="50"/>
      <c r="F52" s="23" t="n">
        <v>25</v>
      </c>
      <c r="G52" s="23" t="n">
        <v>18</v>
      </c>
      <c r="H52" s="23" t="n">
        <v>2</v>
      </c>
      <c r="I52" s="51"/>
      <c r="J52" s="21" t="n">
        <v>5</v>
      </c>
    </row>
    <row r="53" customFormat="false" ht="12.75" hidden="false" customHeight="false" outlineLevel="0" collapsed="false">
      <c r="A53" s="25"/>
      <c r="B53" s="23"/>
      <c r="C53" s="23"/>
      <c r="D53" s="23"/>
      <c r="E53" s="50"/>
      <c r="F53" s="23"/>
      <c r="G53" s="23"/>
      <c r="H53" s="23"/>
      <c r="I53" s="52"/>
      <c r="J53" s="61"/>
    </row>
    <row r="54" customFormat="false" ht="12.75" hidden="false" customHeight="false" outlineLevel="0" collapsed="false">
      <c r="A54" s="22" t="s">
        <v>42</v>
      </c>
      <c r="B54" s="23" t="n">
        <v>161</v>
      </c>
      <c r="C54" s="23" t="n">
        <v>129</v>
      </c>
      <c r="D54" s="23" t="n">
        <v>129</v>
      </c>
      <c r="E54" s="50"/>
      <c r="F54" s="23" t="n">
        <v>32</v>
      </c>
      <c r="G54" s="23" t="n">
        <v>30</v>
      </c>
      <c r="H54" s="23" t="n">
        <v>2</v>
      </c>
      <c r="I54" s="51"/>
      <c r="J54" s="21" t="n">
        <v>0</v>
      </c>
    </row>
    <row r="55" customFormat="false" ht="12.75" hidden="false" customHeight="false" outlineLevel="0" collapsed="false">
      <c r="A55" s="22" t="s">
        <v>43</v>
      </c>
      <c r="B55" s="23" t="n">
        <v>1</v>
      </c>
      <c r="C55" s="23" t="n">
        <v>0</v>
      </c>
      <c r="D55" s="23" t="n">
        <v>0</v>
      </c>
      <c r="E55" s="50"/>
      <c r="F55" s="23" t="n">
        <v>1</v>
      </c>
      <c r="G55" s="23" t="n">
        <v>1</v>
      </c>
      <c r="H55" s="23" t="n">
        <v>0</v>
      </c>
      <c r="I55" s="51"/>
      <c r="J55" s="21" t="n">
        <v>0</v>
      </c>
    </row>
    <row r="56" customFormat="false" ht="12.75" hidden="false" customHeight="false" outlineLevel="0" collapsed="false">
      <c r="B56" s="20"/>
      <c r="C56" s="21"/>
      <c r="D56" s="21"/>
      <c r="F56" s="21"/>
      <c r="G56" s="21"/>
      <c r="H56" s="21"/>
      <c r="I56" s="21"/>
      <c r="J56" s="21"/>
    </row>
    <row r="57" customFormat="false" ht="6" hidden="false" customHeight="true" outlineLevel="0" collapsed="false">
      <c r="A57" s="54"/>
      <c r="B57" s="66"/>
      <c r="C57" s="67"/>
      <c r="D57" s="67"/>
      <c r="E57" s="53"/>
      <c r="F57" s="67"/>
      <c r="G57" s="67"/>
      <c r="H57" s="67"/>
      <c r="I57" s="67"/>
      <c r="J57" s="68"/>
    </row>
    <row r="58" customFormat="false" ht="12.75" hidden="false" customHeight="false" outlineLevel="0" collapsed="false">
      <c r="A58" s="31" t="s">
        <v>65</v>
      </c>
      <c r="B58" s="69"/>
      <c r="C58" s="53"/>
      <c r="D58" s="53"/>
      <c r="E58" s="53"/>
      <c r="F58" s="53"/>
      <c r="G58" s="53"/>
      <c r="H58" s="53"/>
      <c r="I58" s="53"/>
      <c r="J58" s="70"/>
    </row>
    <row r="59" customFormat="false" ht="12.75" hidden="false" customHeight="true" outlineLevel="0" collapsed="false">
      <c r="A59" s="31"/>
      <c r="B59" s="69"/>
      <c r="C59" s="53"/>
      <c r="D59" s="53"/>
      <c r="E59" s="53"/>
      <c r="F59" s="53"/>
      <c r="G59" s="53"/>
      <c r="H59" s="53"/>
      <c r="I59" s="53"/>
      <c r="J59" s="70"/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true" outlineLevel="0" collapsed="false">
      <c r="A61" s="31"/>
      <c r="B61" s="34"/>
      <c r="C61" s="35"/>
      <c r="D61" s="35"/>
      <c r="E61" s="31"/>
      <c r="G61" s="35"/>
      <c r="H61" s="35"/>
      <c r="I61" s="35"/>
      <c r="J61" s="35"/>
    </row>
    <row r="62" customFormat="false" ht="12.75" hidden="false" customHeight="false" outlineLevel="0" collapsed="false">
      <c r="A62" s="31"/>
      <c r="B62" s="34"/>
      <c r="C62" s="35"/>
      <c r="D62" s="35"/>
      <c r="E62" s="31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1"/>
      <c r="B63" s="34"/>
      <c r="C63" s="35"/>
      <c r="D63" s="35"/>
      <c r="E63" s="31"/>
      <c r="F63" s="35"/>
      <c r="G63" s="55"/>
      <c r="H63" s="35"/>
      <c r="I63" s="35"/>
      <c r="J63" s="35"/>
    </row>
    <row r="64" s="44" customFormat="true" ht="11.25" hidden="false" customHeight="false" outlineLevel="0" collapsed="false">
      <c r="A64" s="56"/>
      <c r="B64" s="36"/>
      <c r="C64" s="36"/>
      <c r="D64" s="36"/>
      <c r="E64" s="47"/>
      <c r="F64" s="36"/>
      <c r="G64" s="36"/>
      <c r="H64" s="36"/>
      <c r="I64" s="36"/>
      <c r="J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</row>
    <row r="66" s="44" customFormat="true" ht="11.25" hidden="false" customHeight="false" outlineLevel="0" collapsed="false">
      <c r="A66" s="25"/>
      <c r="B66" s="36"/>
      <c r="C66" s="36"/>
      <c r="D66" s="36"/>
      <c r="E66" s="36"/>
      <c r="F66" s="36"/>
      <c r="G66" s="36"/>
      <c r="H66" s="36"/>
      <c r="I66" s="36"/>
      <c r="J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</row>
    <row r="68" s="44" customFormat="true" ht="11.2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</row>
    <row r="69" s="44" customFormat="true" ht="11.2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</row>
  </sheetData>
  <mergeCells count="13">
    <mergeCell ref="H1:J1"/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I36:J36 I50:J50 I19:J19 I24:J24 I41:J41 I9:J10 I30:J30 B9:H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2" width="9.66"/>
    <col collapsed="false" customWidth="true" hidden="false" outlineLevel="0" max="3" min="3" style="2" width="9.19"/>
    <col collapsed="false" customWidth="true" hidden="false" outlineLevel="0" max="4" min="4" style="2" width="11.25"/>
    <col collapsed="false" customWidth="true" hidden="false" outlineLevel="0" max="5" min="5" style="2" width="10.61"/>
    <col collapsed="false" customWidth="true" hidden="false" outlineLevel="0" max="6" min="6" style="1" width="0.78"/>
    <col collapsed="false" customWidth="true" hidden="false" outlineLevel="0" max="7" min="7" style="2" width="8.55"/>
    <col collapsed="false" customWidth="true" hidden="false" outlineLevel="0" max="8" min="8" style="2" width="8.23"/>
    <col collapsed="false" customWidth="true" hidden="false" outlineLevel="0" max="9" min="9" style="2" width="7.28"/>
    <col collapsed="false" customWidth="true" hidden="false" outlineLevel="0" max="11" min="10" style="2" width="8.55"/>
    <col collapsed="false" customWidth="true" hidden="false" outlineLevel="0" max="12" min="12" style="2" width="8.08"/>
    <col collapsed="false" customWidth="true" hidden="false" outlineLevel="0" max="13" min="13" style="2" width="9.19"/>
  </cols>
  <sheetData>
    <row r="1" s="39" customFormat="true" ht="17.1" hidden="false" customHeight="true" outlineLevel="0" collapsed="false">
      <c r="A1" s="4" t="s">
        <v>0</v>
      </c>
      <c r="B1" s="5"/>
      <c r="C1" s="5"/>
      <c r="D1" s="5"/>
      <c r="E1" s="5"/>
      <c r="F1" s="45"/>
      <c r="G1" s="5"/>
      <c r="H1" s="38"/>
      <c r="I1" s="5"/>
      <c r="J1" s="5"/>
      <c r="K1" s="5"/>
      <c r="L1" s="6" t="s">
        <v>81</v>
      </c>
      <c r="M1" s="6"/>
      <c r="N1" s="27"/>
    </row>
    <row r="2" s="39" customFormat="true" ht="15.95" hidden="false" customHeight="true" outlineLevel="0" collapsed="false">
      <c r="A2" s="8" t="s">
        <v>82</v>
      </c>
      <c r="B2" s="5"/>
      <c r="C2" s="10"/>
      <c r="D2" s="10"/>
      <c r="E2" s="10"/>
      <c r="F2" s="45"/>
      <c r="G2" s="5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57"/>
    </row>
    <row r="4" customFormat="false" ht="12.75" hidden="false" customHeight="true" outlineLevel="0" collapsed="false">
      <c r="A4" s="13" t="s">
        <v>4</v>
      </c>
      <c r="B4" s="14" t="s">
        <v>5</v>
      </c>
      <c r="C4" s="14" t="s">
        <v>6</v>
      </c>
      <c r="D4" s="14"/>
      <c r="E4" s="14"/>
      <c r="F4" s="46"/>
      <c r="G4" s="14" t="s">
        <v>49</v>
      </c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3"/>
      <c r="B5" s="14"/>
      <c r="C5" s="14" t="s">
        <v>7</v>
      </c>
      <c r="D5" s="14" t="s">
        <v>8</v>
      </c>
      <c r="E5" s="15" t="s">
        <v>68</v>
      </c>
      <c r="F5" s="46"/>
      <c r="G5" s="71" t="s">
        <v>7</v>
      </c>
      <c r="H5" s="71" t="s">
        <v>50</v>
      </c>
      <c r="I5" s="71" t="s">
        <v>51</v>
      </c>
      <c r="J5" s="71" t="s">
        <v>52</v>
      </c>
      <c r="K5" s="71" t="s">
        <v>53</v>
      </c>
      <c r="L5" s="71" t="s">
        <v>54</v>
      </c>
      <c r="M5" s="71" t="s">
        <v>83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46"/>
      <c r="G6" s="71"/>
      <c r="H6" s="71"/>
      <c r="I6" s="71"/>
      <c r="J6" s="71"/>
      <c r="K6" s="71"/>
      <c r="L6" s="71"/>
      <c r="M6" s="71"/>
    </row>
    <row r="7" customFormat="false" ht="12.75" hidden="false" customHeight="false" outlineLevel="0" collapsed="false">
      <c r="A7" s="17"/>
      <c r="B7" s="18"/>
      <c r="C7" s="18"/>
      <c r="D7" s="18"/>
      <c r="E7" s="18"/>
      <c r="F7" s="47"/>
      <c r="G7" s="18"/>
      <c r="H7" s="18"/>
      <c r="I7" s="18"/>
      <c r="J7" s="18"/>
      <c r="K7" s="18"/>
      <c r="L7" s="18"/>
      <c r="M7" s="18"/>
    </row>
    <row r="8" s="39" customFormat="true" ht="17.25" hidden="false" customHeight="true" outlineLevel="0" collapsed="false">
      <c r="A8" s="19" t="s">
        <v>11</v>
      </c>
      <c r="B8" s="20"/>
      <c r="C8" s="21"/>
      <c r="D8" s="21"/>
      <c r="E8" s="21"/>
      <c r="F8" s="49"/>
      <c r="G8" s="21"/>
      <c r="H8" s="21"/>
      <c r="I8" s="21"/>
      <c r="J8" s="21"/>
      <c r="K8" s="21"/>
      <c r="L8" s="21"/>
      <c r="M8" s="21"/>
    </row>
    <row r="9" customFormat="false" ht="12.75" hidden="false" customHeight="false" outlineLevel="0" collapsed="false">
      <c r="A9" s="22" t="s">
        <v>12</v>
      </c>
      <c r="B9" s="23" t="n">
        <v>468074</v>
      </c>
      <c r="C9" s="23" t="n">
        <v>407789</v>
      </c>
      <c r="D9" s="23" t="n">
        <v>229685</v>
      </c>
      <c r="E9" s="23" t="n">
        <v>178104</v>
      </c>
      <c r="F9" s="50"/>
      <c r="G9" s="23" t="n">
        <v>60285</v>
      </c>
      <c r="H9" s="23" t="n">
        <v>47238</v>
      </c>
      <c r="I9" s="23" t="n">
        <v>8979</v>
      </c>
      <c r="J9" s="23" t="n">
        <v>529</v>
      </c>
      <c r="K9" s="40"/>
      <c r="L9" s="23" t="n">
        <v>1154</v>
      </c>
      <c r="M9" s="23" t="n">
        <v>2385</v>
      </c>
      <c r="N9" s="60"/>
    </row>
    <row r="10" customFormat="false" ht="12.75" hidden="false" customHeight="false" outlineLevel="0" collapsed="false">
      <c r="A10" s="25" t="s">
        <v>13</v>
      </c>
      <c r="B10" s="23" t="n">
        <v>100654</v>
      </c>
      <c r="C10" s="23" t="n">
        <v>88406</v>
      </c>
      <c r="D10" s="23" t="n">
        <v>60676</v>
      </c>
      <c r="E10" s="23" t="n">
        <v>27730</v>
      </c>
      <c r="F10" s="50"/>
      <c r="G10" s="23" t="n">
        <v>12248</v>
      </c>
      <c r="H10" s="23" t="n">
        <v>8300</v>
      </c>
      <c r="I10" s="23" t="n">
        <v>3051</v>
      </c>
      <c r="J10" s="23" t="n">
        <v>109</v>
      </c>
      <c r="K10" s="40"/>
      <c r="L10" s="23" t="n">
        <v>390</v>
      </c>
      <c r="M10" s="23" t="n">
        <v>398</v>
      </c>
      <c r="N10" s="60"/>
    </row>
    <row r="11" customFormat="false" ht="12.75" hidden="false" customHeight="false" outlineLevel="0" collapsed="false">
      <c r="A11" s="25" t="s">
        <v>14</v>
      </c>
      <c r="B11" s="23" t="n">
        <v>37685</v>
      </c>
      <c r="C11" s="23" t="n">
        <v>33138</v>
      </c>
      <c r="D11" s="23" t="n">
        <v>17856</v>
      </c>
      <c r="E11" s="23" t="n">
        <v>15282</v>
      </c>
      <c r="F11" s="50"/>
      <c r="G11" s="23" t="n">
        <v>4547</v>
      </c>
      <c r="H11" s="23" t="n">
        <v>2942</v>
      </c>
      <c r="I11" s="23" t="n">
        <v>923</v>
      </c>
      <c r="J11" s="21" t="n">
        <v>61</v>
      </c>
      <c r="K11" s="51"/>
      <c r="L11" s="21" t="n">
        <v>223</v>
      </c>
      <c r="M11" s="21" t="n">
        <v>398</v>
      </c>
      <c r="N11" s="60"/>
    </row>
    <row r="12" customFormat="false" ht="12.75" hidden="false" customHeight="false" outlineLevel="0" collapsed="false">
      <c r="A12" s="25" t="s">
        <v>15</v>
      </c>
      <c r="B12" s="23" t="n">
        <v>38269</v>
      </c>
      <c r="C12" s="23" t="n">
        <v>34226</v>
      </c>
      <c r="D12" s="23" t="n">
        <v>24503</v>
      </c>
      <c r="E12" s="23" t="n">
        <v>9723</v>
      </c>
      <c r="F12" s="50"/>
      <c r="G12" s="23" t="n">
        <v>4043</v>
      </c>
      <c r="H12" s="23" t="n">
        <v>2882</v>
      </c>
      <c r="I12" s="23" t="n">
        <v>1025</v>
      </c>
      <c r="J12" s="21" t="n">
        <v>38</v>
      </c>
      <c r="K12" s="51"/>
      <c r="L12" s="21" t="n">
        <v>98</v>
      </c>
      <c r="M12" s="21" t="n">
        <v>0</v>
      </c>
      <c r="N12" s="60"/>
    </row>
    <row r="13" customFormat="false" ht="12.75" hidden="false" customHeight="false" outlineLevel="0" collapsed="false">
      <c r="A13" s="25" t="s">
        <v>16</v>
      </c>
      <c r="B13" s="23" t="n">
        <v>24700</v>
      </c>
      <c r="C13" s="23" t="n">
        <v>21042</v>
      </c>
      <c r="D13" s="23" t="n">
        <v>18317</v>
      </c>
      <c r="E13" s="23" t="n">
        <v>2725</v>
      </c>
      <c r="F13" s="50"/>
      <c r="G13" s="23" t="n">
        <v>3658</v>
      </c>
      <c r="H13" s="23" t="n">
        <v>2476</v>
      </c>
      <c r="I13" s="23" t="n">
        <v>1103</v>
      </c>
      <c r="J13" s="21" t="n">
        <v>10</v>
      </c>
      <c r="K13" s="51"/>
      <c r="L13" s="21" t="n">
        <v>69</v>
      </c>
      <c r="M13" s="21" t="n">
        <v>0</v>
      </c>
      <c r="N13" s="60"/>
    </row>
    <row r="14" customFormat="false" ht="12.75" hidden="false" customHeight="false" outlineLevel="0" collapsed="false">
      <c r="A14" s="25" t="s">
        <v>17</v>
      </c>
      <c r="B14" s="23" t="n">
        <v>367420</v>
      </c>
      <c r="C14" s="23" t="n">
        <v>319383</v>
      </c>
      <c r="D14" s="23" t="n">
        <v>169009</v>
      </c>
      <c r="E14" s="23" t="n">
        <v>150374</v>
      </c>
      <c r="F14" s="50"/>
      <c r="G14" s="23" t="n">
        <v>48037</v>
      </c>
      <c r="H14" s="23" t="n">
        <v>38938</v>
      </c>
      <c r="I14" s="23" t="n">
        <v>5928</v>
      </c>
      <c r="J14" s="21" t="n">
        <v>420</v>
      </c>
      <c r="K14" s="51"/>
      <c r="L14" s="21" t="n">
        <v>764</v>
      </c>
      <c r="M14" s="21" t="n">
        <v>1987</v>
      </c>
      <c r="N14" s="60"/>
    </row>
    <row r="15" customFormat="false" ht="12.75" hidden="false" customHeight="false" outlineLevel="0" collapsed="false">
      <c r="A15" s="25" t="s">
        <v>18</v>
      </c>
      <c r="B15" s="23" t="n">
        <v>0</v>
      </c>
      <c r="C15" s="23" t="n">
        <v>0</v>
      </c>
      <c r="D15" s="23" t="n">
        <v>0</v>
      </c>
      <c r="E15" s="23" t="n">
        <v>0</v>
      </c>
      <c r="F15" s="50"/>
      <c r="G15" s="23" t="n">
        <v>0</v>
      </c>
      <c r="H15" s="23" t="n">
        <v>0</v>
      </c>
      <c r="I15" s="23" t="n">
        <v>0</v>
      </c>
      <c r="J15" s="21" t="n">
        <v>0</v>
      </c>
      <c r="K15" s="51"/>
      <c r="L15" s="21" t="n">
        <v>0</v>
      </c>
      <c r="M15" s="21" t="n">
        <v>0</v>
      </c>
      <c r="N15" s="60"/>
    </row>
    <row r="16" customFormat="false" ht="12.75" hidden="false" customHeight="false" outlineLevel="0" collapsed="false">
      <c r="A16" s="25"/>
      <c r="B16" s="23"/>
      <c r="C16" s="23"/>
      <c r="D16" s="23"/>
      <c r="E16" s="23"/>
      <c r="F16" s="50"/>
      <c r="G16" s="23"/>
      <c r="H16" s="23"/>
      <c r="I16" s="23"/>
      <c r="J16" s="61"/>
      <c r="K16" s="52"/>
      <c r="L16" s="61"/>
      <c r="M16" s="61"/>
      <c r="N16" s="60"/>
    </row>
    <row r="17" customFormat="false" ht="12.75" hidden="false" customHeight="false" outlineLevel="0" collapsed="false">
      <c r="A17" s="22" t="s">
        <v>19</v>
      </c>
      <c r="B17" s="23" t="n">
        <v>30370</v>
      </c>
      <c r="C17" s="23" t="n">
        <v>29005</v>
      </c>
      <c r="D17" s="23" t="n">
        <v>15999</v>
      </c>
      <c r="E17" s="23" t="n">
        <v>13006</v>
      </c>
      <c r="F17" s="50"/>
      <c r="G17" s="23" t="n">
        <v>1365</v>
      </c>
      <c r="H17" s="23" t="n">
        <v>1003</v>
      </c>
      <c r="I17" s="23" t="n">
        <v>215</v>
      </c>
      <c r="J17" s="21" t="n">
        <v>0</v>
      </c>
      <c r="K17" s="51"/>
      <c r="L17" s="21" t="n">
        <v>46</v>
      </c>
      <c r="M17" s="21" t="n">
        <v>101</v>
      </c>
      <c r="N17" s="60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50"/>
      <c r="G18" s="23"/>
      <c r="H18" s="23"/>
      <c r="I18" s="23"/>
      <c r="J18" s="61"/>
      <c r="K18" s="52"/>
      <c r="L18" s="61"/>
      <c r="M18" s="61"/>
      <c r="N18" s="60"/>
    </row>
    <row r="19" customFormat="false" ht="12.75" hidden="false" customHeight="false" outlineLevel="0" collapsed="false">
      <c r="A19" s="22" t="s">
        <v>20</v>
      </c>
      <c r="B19" s="23" t="n">
        <v>69358</v>
      </c>
      <c r="C19" s="23" t="n">
        <v>61023</v>
      </c>
      <c r="D19" s="23" t="n">
        <v>41121</v>
      </c>
      <c r="E19" s="23" t="n">
        <v>19902</v>
      </c>
      <c r="F19" s="50"/>
      <c r="G19" s="23" t="n">
        <v>8335</v>
      </c>
      <c r="H19" s="23" t="n">
        <v>5745</v>
      </c>
      <c r="I19" s="23" t="n">
        <v>2306</v>
      </c>
      <c r="J19" s="23" t="n">
        <v>6</v>
      </c>
      <c r="K19" s="40"/>
      <c r="L19" s="23" t="n">
        <v>21</v>
      </c>
      <c r="M19" s="23" t="n">
        <v>257</v>
      </c>
      <c r="N19" s="60"/>
    </row>
    <row r="20" customFormat="false" ht="12.75" hidden="false" customHeight="false" outlineLevel="0" collapsed="false">
      <c r="A20" s="25" t="s">
        <v>21</v>
      </c>
      <c r="B20" s="23" t="n">
        <v>37490</v>
      </c>
      <c r="C20" s="23" t="n">
        <v>32630</v>
      </c>
      <c r="D20" s="23" t="n">
        <v>22582</v>
      </c>
      <c r="E20" s="23" t="n">
        <v>10048</v>
      </c>
      <c r="F20" s="50"/>
      <c r="G20" s="23" t="n">
        <v>4860</v>
      </c>
      <c r="H20" s="23" t="n">
        <v>3329</v>
      </c>
      <c r="I20" s="23" t="n">
        <v>1418</v>
      </c>
      <c r="J20" s="21" t="n">
        <v>3</v>
      </c>
      <c r="K20" s="51"/>
      <c r="L20" s="21" t="n">
        <v>3</v>
      </c>
      <c r="M20" s="21" t="n">
        <v>107</v>
      </c>
      <c r="N20" s="60"/>
    </row>
    <row r="21" customFormat="false" ht="12" hidden="false" customHeight="true" outlineLevel="0" collapsed="false">
      <c r="A21" s="25" t="s">
        <v>17</v>
      </c>
      <c r="B21" s="23" t="n">
        <v>31868</v>
      </c>
      <c r="C21" s="23" t="n">
        <v>28393</v>
      </c>
      <c r="D21" s="23" t="n">
        <v>18539</v>
      </c>
      <c r="E21" s="23" t="n">
        <v>9854</v>
      </c>
      <c r="F21" s="50"/>
      <c r="G21" s="23" t="n">
        <v>3475</v>
      </c>
      <c r="H21" s="23" t="n">
        <v>2416</v>
      </c>
      <c r="I21" s="23" t="n">
        <v>888</v>
      </c>
      <c r="J21" s="21" t="n">
        <v>3</v>
      </c>
      <c r="K21" s="51"/>
      <c r="L21" s="21" t="n">
        <v>18</v>
      </c>
      <c r="M21" s="21" t="n">
        <v>150</v>
      </c>
      <c r="N21" s="60"/>
    </row>
    <row r="22" customFormat="false" ht="12" hidden="false" customHeight="true" outlineLevel="0" collapsed="false">
      <c r="A22" s="25" t="s">
        <v>18</v>
      </c>
      <c r="B22" s="23" t="n">
        <v>0</v>
      </c>
      <c r="C22" s="23" t="n">
        <v>0</v>
      </c>
      <c r="D22" s="23" t="n">
        <v>0</v>
      </c>
      <c r="E22" s="23" t="n">
        <v>0</v>
      </c>
      <c r="F22" s="50"/>
      <c r="G22" s="23" t="n">
        <v>0</v>
      </c>
      <c r="H22" s="23" t="n">
        <v>0</v>
      </c>
      <c r="I22" s="23" t="n">
        <v>0</v>
      </c>
      <c r="J22" s="21" t="n">
        <v>0</v>
      </c>
      <c r="K22" s="51"/>
      <c r="L22" s="21" t="n">
        <v>0</v>
      </c>
      <c r="M22" s="21" t="n">
        <v>0</v>
      </c>
      <c r="N22" s="60"/>
    </row>
    <row r="23" customFormat="false" ht="12" hidden="false" customHeight="true" outlineLevel="0" collapsed="false">
      <c r="A23" s="25"/>
      <c r="B23" s="23"/>
      <c r="C23" s="23"/>
      <c r="D23" s="23"/>
      <c r="E23" s="23"/>
      <c r="F23" s="50"/>
      <c r="G23" s="23"/>
      <c r="H23" s="23"/>
      <c r="I23" s="23"/>
      <c r="J23" s="61"/>
      <c r="K23" s="52"/>
      <c r="L23" s="61"/>
      <c r="M23" s="61"/>
      <c r="N23" s="60"/>
    </row>
    <row r="24" customFormat="false" ht="12.75" hidden="false" customHeight="false" outlineLevel="0" collapsed="false">
      <c r="A24" s="22" t="s">
        <v>64</v>
      </c>
      <c r="B24" s="23" t="n">
        <v>58455</v>
      </c>
      <c r="C24" s="23" t="n">
        <v>49918</v>
      </c>
      <c r="D24" s="23" t="n">
        <v>35882</v>
      </c>
      <c r="E24" s="23" t="n">
        <v>14036</v>
      </c>
      <c r="F24" s="50"/>
      <c r="G24" s="23" t="n">
        <v>8537</v>
      </c>
      <c r="H24" s="23" t="n">
        <v>6586</v>
      </c>
      <c r="I24" s="23" t="n">
        <v>997</v>
      </c>
      <c r="J24" s="23" t="n">
        <v>0</v>
      </c>
      <c r="K24" s="40"/>
      <c r="L24" s="23" t="n">
        <v>153</v>
      </c>
      <c r="M24" s="23" t="n">
        <v>801</v>
      </c>
      <c r="N24" s="60"/>
    </row>
    <row r="25" customFormat="false" ht="12.75" hidden="false" customHeight="false" outlineLevel="0" collapsed="false">
      <c r="A25" s="25" t="s">
        <v>23</v>
      </c>
      <c r="B25" s="23" t="n">
        <v>39333</v>
      </c>
      <c r="C25" s="23" t="n">
        <v>35420</v>
      </c>
      <c r="D25" s="23" t="n">
        <v>23670</v>
      </c>
      <c r="E25" s="23" t="n">
        <v>11750</v>
      </c>
      <c r="F25" s="50"/>
      <c r="G25" s="23" t="n">
        <v>3913</v>
      </c>
      <c r="H25" s="23" t="n">
        <v>3316</v>
      </c>
      <c r="I25" s="23" t="n">
        <v>313</v>
      </c>
      <c r="J25" s="21" t="n">
        <v>0</v>
      </c>
      <c r="K25" s="51"/>
      <c r="L25" s="21" t="n">
        <v>39</v>
      </c>
      <c r="M25" s="21" t="n">
        <v>245</v>
      </c>
      <c r="N25" s="60"/>
    </row>
    <row r="26" customFormat="false" ht="12.75" hidden="false" customHeight="false" outlineLevel="0" collapsed="false">
      <c r="A26" s="25" t="s">
        <v>24</v>
      </c>
      <c r="B26" s="23" t="n">
        <v>656</v>
      </c>
      <c r="C26" s="23" t="n">
        <v>618</v>
      </c>
      <c r="D26" s="23" t="n">
        <v>618</v>
      </c>
      <c r="E26" s="23" t="n">
        <v>0</v>
      </c>
      <c r="F26" s="50"/>
      <c r="G26" s="23" t="n">
        <v>38</v>
      </c>
      <c r="H26" s="23" t="n">
        <v>28</v>
      </c>
      <c r="I26" s="23" t="n">
        <v>4</v>
      </c>
      <c r="J26" s="21" t="n">
        <v>0</v>
      </c>
      <c r="K26" s="51"/>
      <c r="L26" s="21" t="n">
        <v>5</v>
      </c>
      <c r="M26" s="21" t="n">
        <v>1</v>
      </c>
      <c r="N26" s="60"/>
    </row>
    <row r="27" customFormat="false" ht="12.75" hidden="false" customHeight="false" outlineLevel="0" collapsed="false">
      <c r="A27" s="25" t="s">
        <v>25</v>
      </c>
      <c r="B27" s="23" t="n">
        <v>18466</v>
      </c>
      <c r="C27" s="23" t="n">
        <v>13880</v>
      </c>
      <c r="D27" s="23" t="n">
        <v>11594</v>
      </c>
      <c r="E27" s="23" t="n">
        <v>2286</v>
      </c>
      <c r="F27" s="50"/>
      <c r="G27" s="23" t="n">
        <v>4586</v>
      </c>
      <c r="H27" s="23" t="n">
        <v>3242</v>
      </c>
      <c r="I27" s="23" t="n">
        <v>680</v>
      </c>
      <c r="J27" s="21" t="n">
        <v>0</v>
      </c>
      <c r="K27" s="51"/>
      <c r="L27" s="21" t="n">
        <v>109</v>
      </c>
      <c r="M27" s="21" t="n">
        <v>555</v>
      </c>
      <c r="N27" s="60"/>
    </row>
    <row r="28" customFormat="false" ht="12.75" hidden="false" customHeight="false" outlineLevel="0" collapsed="false">
      <c r="A28" s="25" t="s">
        <v>18</v>
      </c>
      <c r="B28" s="23" t="n">
        <v>0</v>
      </c>
      <c r="C28" s="23" t="n">
        <v>0</v>
      </c>
      <c r="D28" s="23" t="n">
        <v>0</v>
      </c>
      <c r="E28" s="23" t="n">
        <v>0</v>
      </c>
      <c r="F28" s="50"/>
      <c r="G28" s="23" t="n">
        <v>0</v>
      </c>
      <c r="H28" s="23" t="n">
        <v>0</v>
      </c>
      <c r="I28" s="23" t="n">
        <v>0</v>
      </c>
      <c r="J28" s="21" t="n">
        <v>0</v>
      </c>
      <c r="K28" s="51"/>
      <c r="L28" s="21" t="n">
        <v>0</v>
      </c>
      <c r="M28" s="21" t="n">
        <v>0</v>
      </c>
      <c r="N28" s="60"/>
    </row>
    <row r="29" customFormat="false" ht="12.75" hidden="false" customHeight="false" outlineLevel="0" collapsed="false">
      <c r="A29" s="25"/>
      <c r="B29" s="23"/>
      <c r="C29" s="23"/>
      <c r="D29" s="23"/>
      <c r="E29" s="23"/>
      <c r="F29" s="50"/>
      <c r="G29" s="23"/>
      <c r="H29" s="23"/>
      <c r="I29" s="23"/>
      <c r="J29" s="21"/>
      <c r="K29" s="51"/>
      <c r="L29" s="21"/>
      <c r="M29" s="21"/>
      <c r="N29" s="60"/>
    </row>
    <row r="30" customFormat="false" ht="12.75" hidden="false" customHeight="false" outlineLevel="0" collapsed="false">
      <c r="A30" s="22" t="s">
        <v>26</v>
      </c>
      <c r="B30" s="23" t="n">
        <v>58455</v>
      </c>
      <c r="C30" s="23" t="n">
        <v>49918</v>
      </c>
      <c r="D30" s="23" t="n">
        <v>35882</v>
      </c>
      <c r="E30" s="23" t="n">
        <v>14036</v>
      </c>
      <c r="F30" s="50"/>
      <c r="G30" s="23" t="n">
        <v>8537</v>
      </c>
      <c r="H30" s="23" t="n">
        <v>6586</v>
      </c>
      <c r="I30" s="23" t="n">
        <v>997</v>
      </c>
      <c r="J30" s="23" t="n">
        <v>0</v>
      </c>
      <c r="K30" s="40"/>
      <c r="L30" s="23" t="n">
        <v>153</v>
      </c>
      <c r="M30" s="23" t="n">
        <v>801</v>
      </c>
      <c r="N30" s="60"/>
    </row>
    <row r="31" customFormat="false" ht="12.75" hidden="false" customHeight="false" outlineLevel="0" collapsed="false">
      <c r="A31" s="25" t="s">
        <v>56</v>
      </c>
      <c r="B31" s="23" t="n">
        <v>5209</v>
      </c>
      <c r="C31" s="23" t="n">
        <v>5175</v>
      </c>
      <c r="D31" s="23" t="n">
        <v>2924</v>
      </c>
      <c r="E31" s="23" t="n">
        <v>2251</v>
      </c>
      <c r="F31" s="50"/>
      <c r="G31" s="23" t="n">
        <v>34</v>
      </c>
      <c r="H31" s="23" t="n">
        <v>0</v>
      </c>
      <c r="I31" s="23" t="n">
        <v>0</v>
      </c>
      <c r="J31" s="21" t="n">
        <v>0</v>
      </c>
      <c r="K31" s="51"/>
      <c r="L31" s="21" t="n">
        <v>0</v>
      </c>
      <c r="M31" s="21" t="n">
        <v>34</v>
      </c>
      <c r="N31" s="60"/>
    </row>
    <row r="32" customFormat="false" ht="12.75" hidden="false" customHeight="false" outlineLevel="0" collapsed="false">
      <c r="A32" s="25" t="s">
        <v>28</v>
      </c>
      <c r="B32" s="23" t="n">
        <v>52951</v>
      </c>
      <c r="C32" s="23" t="n">
        <v>44448</v>
      </c>
      <c r="D32" s="23" t="n">
        <v>32663</v>
      </c>
      <c r="E32" s="23" t="n">
        <v>11785</v>
      </c>
      <c r="F32" s="50"/>
      <c r="G32" s="23" t="n">
        <v>8503</v>
      </c>
      <c r="H32" s="23" t="n">
        <v>6586</v>
      </c>
      <c r="I32" s="23" t="n">
        <v>997</v>
      </c>
      <c r="J32" s="21" t="n">
        <v>0</v>
      </c>
      <c r="K32" s="51"/>
      <c r="L32" s="21" t="n">
        <v>153</v>
      </c>
      <c r="M32" s="21" t="n">
        <v>767</v>
      </c>
      <c r="N32" s="60"/>
    </row>
    <row r="33" customFormat="false" ht="12.75" hidden="false" customHeight="false" outlineLevel="0" collapsed="false">
      <c r="A33" s="25" t="s">
        <v>29</v>
      </c>
      <c r="B33" s="23" t="n">
        <v>0</v>
      </c>
      <c r="C33" s="23" t="n">
        <v>0</v>
      </c>
      <c r="D33" s="23" t="n">
        <v>0</v>
      </c>
      <c r="E33" s="23" t="n">
        <v>0</v>
      </c>
      <c r="F33" s="50"/>
      <c r="G33" s="23" t="n">
        <v>0</v>
      </c>
      <c r="H33" s="23" t="n">
        <v>0</v>
      </c>
      <c r="I33" s="23" t="n">
        <v>0</v>
      </c>
      <c r="J33" s="21" t="n">
        <v>0</v>
      </c>
      <c r="K33" s="51"/>
      <c r="L33" s="21" t="n">
        <v>0</v>
      </c>
      <c r="M33" s="21" t="n">
        <v>0</v>
      </c>
      <c r="N33" s="60"/>
    </row>
    <row r="34" customFormat="false" ht="12.75" hidden="false" customHeight="false" outlineLevel="0" collapsed="false">
      <c r="A34" s="25" t="s">
        <v>18</v>
      </c>
      <c r="B34" s="23" t="n">
        <v>295</v>
      </c>
      <c r="C34" s="23" t="n">
        <v>295</v>
      </c>
      <c r="D34" s="23" t="n">
        <v>295</v>
      </c>
      <c r="E34" s="23" t="n">
        <v>0</v>
      </c>
      <c r="F34" s="50"/>
      <c r="G34" s="23" t="n">
        <v>0</v>
      </c>
      <c r="H34" s="23" t="n">
        <v>0</v>
      </c>
      <c r="I34" s="23" t="n">
        <v>0</v>
      </c>
      <c r="J34" s="21" t="n">
        <v>0</v>
      </c>
      <c r="K34" s="51"/>
      <c r="L34" s="21" t="n">
        <v>0</v>
      </c>
      <c r="M34" s="21" t="n">
        <v>0</v>
      </c>
      <c r="N34" s="60"/>
    </row>
    <row r="35" customFormat="false" ht="12.75" hidden="false" customHeight="false" outlineLevel="0" collapsed="false">
      <c r="A35" s="25"/>
      <c r="B35" s="23"/>
      <c r="C35" s="23"/>
      <c r="D35" s="23"/>
      <c r="E35" s="23"/>
      <c r="F35" s="50"/>
      <c r="G35" s="23"/>
      <c r="H35" s="23"/>
      <c r="I35" s="23"/>
      <c r="J35" s="21"/>
      <c r="K35" s="51"/>
      <c r="L35" s="21"/>
      <c r="M35" s="21"/>
      <c r="N35" s="60"/>
    </row>
    <row r="36" customFormat="false" ht="12.75" hidden="false" customHeight="false" outlineLevel="0" collapsed="false">
      <c r="A36" s="22" t="s">
        <v>30</v>
      </c>
      <c r="B36" s="23" t="n">
        <v>58344</v>
      </c>
      <c r="C36" s="23" t="n">
        <v>50621</v>
      </c>
      <c r="D36" s="23" t="n">
        <v>36362</v>
      </c>
      <c r="E36" s="23" t="n">
        <v>14259</v>
      </c>
      <c r="F36" s="50"/>
      <c r="G36" s="23" t="n">
        <v>7723</v>
      </c>
      <c r="H36" s="23" t="n">
        <v>6578</v>
      </c>
      <c r="I36" s="23" t="n">
        <v>996</v>
      </c>
      <c r="J36" s="23" t="n">
        <v>0</v>
      </c>
      <c r="K36" s="40"/>
      <c r="L36" s="23" t="n">
        <v>149</v>
      </c>
      <c r="M36" s="23" t="n">
        <v>0</v>
      </c>
      <c r="N36" s="60"/>
    </row>
    <row r="37" customFormat="false" ht="12.75" hidden="false" customHeight="false" outlineLevel="0" collapsed="false">
      <c r="A37" s="25" t="s">
        <v>31</v>
      </c>
      <c r="B37" s="23" t="n">
        <v>5034</v>
      </c>
      <c r="C37" s="23" t="n">
        <v>4656</v>
      </c>
      <c r="D37" s="23" t="n">
        <v>3968</v>
      </c>
      <c r="E37" s="23" t="n">
        <v>688</v>
      </c>
      <c r="F37" s="50"/>
      <c r="G37" s="23" t="n">
        <v>378</v>
      </c>
      <c r="H37" s="23" t="n">
        <v>305</v>
      </c>
      <c r="I37" s="23" t="n">
        <v>64</v>
      </c>
      <c r="J37" s="21" t="n">
        <v>0</v>
      </c>
      <c r="K37" s="51"/>
      <c r="L37" s="21" t="n">
        <v>9</v>
      </c>
      <c r="M37" s="21" t="n">
        <v>0</v>
      </c>
      <c r="N37" s="60"/>
    </row>
    <row r="38" customFormat="false" ht="12.75" hidden="false" customHeight="false" outlineLevel="0" collapsed="false">
      <c r="A38" s="25" t="s">
        <v>32</v>
      </c>
      <c r="B38" s="23" t="n">
        <v>53011</v>
      </c>
      <c r="C38" s="23" t="n">
        <v>45666</v>
      </c>
      <c r="D38" s="23" t="n">
        <v>32095</v>
      </c>
      <c r="E38" s="23" t="n">
        <v>13571</v>
      </c>
      <c r="F38" s="50"/>
      <c r="G38" s="23" t="n">
        <v>7345</v>
      </c>
      <c r="H38" s="23" t="n">
        <v>6273</v>
      </c>
      <c r="I38" s="23" t="n">
        <v>932</v>
      </c>
      <c r="J38" s="21" t="n">
        <v>0</v>
      </c>
      <c r="K38" s="51"/>
      <c r="L38" s="21" t="n">
        <v>140</v>
      </c>
      <c r="M38" s="21" t="n">
        <v>0</v>
      </c>
      <c r="N38" s="60"/>
    </row>
    <row r="39" customFormat="false" ht="12.75" hidden="false" customHeight="false" outlineLevel="0" collapsed="false">
      <c r="A39" s="25" t="s">
        <v>18</v>
      </c>
      <c r="B39" s="23" t="n">
        <v>299</v>
      </c>
      <c r="C39" s="23" t="n">
        <v>299</v>
      </c>
      <c r="D39" s="23" t="n">
        <v>299</v>
      </c>
      <c r="E39" s="23" t="n">
        <v>0</v>
      </c>
      <c r="F39" s="50"/>
      <c r="G39" s="23" t="n">
        <v>0</v>
      </c>
      <c r="H39" s="23" t="n">
        <v>0</v>
      </c>
      <c r="I39" s="23" t="n">
        <v>0</v>
      </c>
      <c r="J39" s="21" t="n">
        <v>0</v>
      </c>
      <c r="K39" s="51"/>
      <c r="L39" s="21" t="n">
        <v>0</v>
      </c>
      <c r="M39" s="21" t="n">
        <v>0</v>
      </c>
      <c r="N39" s="60"/>
    </row>
    <row r="40" customFormat="false" ht="12.75" hidden="false" customHeight="false" outlineLevel="0" collapsed="false">
      <c r="A40" s="25"/>
      <c r="B40" s="23"/>
      <c r="C40" s="23"/>
      <c r="D40" s="23"/>
      <c r="E40" s="23"/>
      <c r="F40" s="50"/>
      <c r="G40" s="23"/>
      <c r="H40" s="23"/>
      <c r="I40" s="23"/>
      <c r="J40" s="21"/>
      <c r="K40" s="51"/>
      <c r="L40" s="21"/>
      <c r="M40" s="21"/>
      <c r="N40" s="60"/>
    </row>
    <row r="41" customFormat="false" ht="12.75" hidden="false" customHeight="false" outlineLevel="0" collapsed="false">
      <c r="A41" s="22" t="s">
        <v>33</v>
      </c>
      <c r="B41" s="23" t="n">
        <v>58344</v>
      </c>
      <c r="C41" s="23" t="n">
        <v>50621</v>
      </c>
      <c r="D41" s="23" t="n">
        <v>36362</v>
      </c>
      <c r="E41" s="23" t="n">
        <v>14259</v>
      </c>
      <c r="F41" s="50"/>
      <c r="G41" s="23" t="n">
        <v>7723</v>
      </c>
      <c r="H41" s="23" t="n">
        <v>6578</v>
      </c>
      <c r="I41" s="23" t="n">
        <v>996</v>
      </c>
      <c r="J41" s="23" t="n">
        <v>0</v>
      </c>
      <c r="K41" s="40"/>
      <c r="L41" s="23" t="n">
        <v>149</v>
      </c>
      <c r="M41" s="23" t="n">
        <v>0</v>
      </c>
      <c r="N41" s="60"/>
    </row>
    <row r="42" customFormat="false" ht="12.75" hidden="false" customHeight="false" outlineLevel="0" collapsed="false">
      <c r="A42" s="25" t="s">
        <v>34</v>
      </c>
      <c r="B42" s="23" t="n">
        <v>3100</v>
      </c>
      <c r="C42" s="23" t="n">
        <v>2644</v>
      </c>
      <c r="D42" s="23" t="n">
        <v>2314</v>
      </c>
      <c r="E42" s="23" t="n">
        <v>330</v>
      </c>
      <c r="F42" s="50"/>
      <c r="G42" s="23" t="n">
        <v>456</v>
      </c>
      <c r="H42" s="23" t="n">
        <v>399</v>
      </c>
      <c r="I42" s="23" t="n">
        <v>48</v>
      </c>
      <c r="J42" s="21" t="n">
        <v>0</v>
      </c>
      <c r="K42" s="51"/>
      <c r="L42" s="21" t="n">
        <v>9</v>
      </c>
      <c r="M42" s="21" t="n">
        <v>0</v>
      </c>
      <c r="N42" s="60"/>
    </row>
    <row r="43" customFormat="false" ht="12.75" hidden="false" customHeight="false" outlineLevel="0" collapsed="false">
      <c r="A43" s="25" t="s">
        <v>35</v>
      </c>
      <c r="B43" s="23" t="n">
        <v>54945</v>
      </c>
      <c r="C43" s="23" t="n">
        <v>47678</v>
      </c>
      <c r="D43" s="23" t="n">
        <v>33749</v>
      </c>
      <c r="E43" s="23" t="n">
        <v>13929</v>
      </c>
      <c r="F43" s="50"/>
      <c r="G43" s="23" t="n">
        <v>7267</v>
      </c>
      <c r="H43" s="23" t="n">
        <v>6179</v>
      </c>
      <c r="I43" s="23" t="n">
        <v>948</v>
      </c>
      <c r="J43" s="21" t="n">
        <v>0</v>
      </c>
      <c r="K43" s="51"/>
      <c r="L43" s="21" t="n">
        <v>140</v>
      </c>
      <c r="M43" s="21" t="n">
        <v>0</v>
      </c>
      <c r="N43" s="60"/>
    </row>
    <row r="44" customFormat="false" ht="12.75" hidden="false" customHeight="false" outlineLevel="0" collapsed="false">
      <c r="A44" s="25" t="s">
        <v>18</v>
      </c>
      <c r="B44" s="23" t="n">
        <v>299</v>
      </c>
      <c r="C44" s="23" t="n">
        <v>299</v>
      </c>
      <c r="D44" s="23" t="n">
        <v>299</v>
      </c>
      <c r="E44" s="23" t="n">
        <v>0</v>
      </c>
      <c r="F44" s="50"/>
      <c r="G44" s="23" t="n">
        <v>0</v>
      </c>
      <c r="H44" s="23" t="n">
        <v>0</v>
      </c>
      <c r="I44" s="23" t="n">
        <v>0</v>
      </c>
      <c r="J44" s="21" t="n">
        <v>0</v>
      </c>
      <c r="K44" s="51"/>
      <c r="L44" s="21" t="n">
        <v>0</v>
      </c>
      <c r="M44" s="21" t="n">
        <v>0</v>
      </c>
      <c r="N44" s="60"/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50"/>
      <c r="G45" s="23"/>
      <c r="H45" s="23"/>
      <c r="I45" s="23"/>
      <c r="J45" s="61"/>
      <c r="K45" s="52"/>
      <c r="L45" s="61"/>
      <c r="M45" s="61"/>
      <c r="N45" s="60"/>
    </row>
    <row r="46" customFormat="false" ht="12.75" hidden="false" customHeight="false" outlineLevel="0" collapsed="false">
      <c r="A46" s="22" t="s">
        <v>57</v>
      </c>
      <c r="B46" s="23"/>
      <c r="C46" s="23"/>
      <c r="D46" s="23"/>
      <c r="E46" s="23"/>
      <c r="F46" s="50"/>
      <c r="G46" s="23"/>
      <c r="H46" s="23"/>
      <c r="I46" s="23"/>
      <c r="J46" s="61"/>
      <c r="K46" s="52"/>
      <c r="L46" s="61"/>
      <c r="M46" s="61"/>
      <c r="N46" s="60"/>
    </row>
    <row r="47" customFormat="false" ht="12.75" hidden="false" customHeight="false" outlineLevel="0" collapsed="false">
      <c r="A47" s="25" t="s">
        <v>37</v>
      </c>
      <c r="B47" s="23" t="n">
        <v>384</v>
      </c>
      <c r="C47" s="23" t="n">
        <v>0</v>
      </c>
      <c r="D47" s="23" t="n">
        <v>0</v>
      </c>
      <c r="E47" s="23" t="n">
        <v>0</v>
      </c>
      <c r="F47" s="50"/>
      <c r="G47" s="23" t="n">
        <v>384</v>
      </c>
      <c r="H47" s="23" t="n">
        <v>0</v>
      </c>
      <c r="I47" s="23" t="n">
        <v>0</v>
      </c>
      <c r="J47" s="21" t="n">
        <v>0</v>
      </c>
      <c r="K47" s="51"/>
      <c r="L47" s="21" t="n">
        <v>0</v>
      </c>
      <c r="M47" s="21" t="n">
        <v>384</v>
      </c>
      <c r="N47" s="60"/>
    </row>
    <row r="48" customFormat="false" ht="12.75" hidden="false" customHeight="false" outlineLevel="0" collapsed="false">
      <c r="A48" s="25" t="s">
        <v>38</v>
      </c>
      <c r="B48" s="23" t="n">
        <v>54187</v>
      </c>
      <c r="C48" s="23" t="n">
        <v>52982</v>
      </c>
      <c r="D48" s="23" t="n">
        <v>32397</v>
      </c>
      <c r="E48" s="23" t="n">
        <v>20585</v>
      </c>
      <c r="F48" s="50"/>
      <c r="G48" s="23" t="n">
        <v>1205</v>
      </c>
      <c r="H48" s="23" t="n">
        <v>0</v>
      </c>
      <c r="I48" s="23" t="n">
        <v>1061</v>
      </c>
      <c r="J48" s="21" t="n">
        <v>0</v>
      </c>
      <c r="K48" s="51"/>
      <c r="L48" s="21" t="n">
        <v>144</v>
      </c>
      <c r="M48" s="21" t="n">
        <v>0</v>
      </c>
      <c r="N48" s="60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50"/>
      <c r="G49" s="23"/>
      <c r="H49" s="23"/>
      <c r="I49" s="23"/>
      <c r="J49" s="61"/>
      <c r="K49" s="52"/>
      <c r="L49" s="61"/>
      <c r="M49" s="61"/>
      <c r="N49" s="60"/>
    </row>
    <row r="50" customFormat="false" ht="12.75" hidden="false" customHeight="false" outlineLevel="0" collapsed="false">
      <c r="A50" s="26" t="s">
        <v>39</v>
      </c>
      <c r="B50" s="23" t="n">
        <v>6507</v>
      </c>
      <c r="C50" s="23" t="n">
        <v>5199</v>
      </c>
      <c r="D50" s="23" t="n">
        <v>4004</v>
      </c>
      <c r="E50" s="23" t="n">
        <v>1195</v>
      </c>
      <c r="F50" s="50"/>
      <c r="G50" s="23" t="n">
        <v>1308</v>
      </c>
      <c r="H50" s="23" t="n">
        <v>989</v>
      </c>
      <c r="I50" s="23" t="n">
        <v>165</v>
      </c>
      <c r="J50" s="23" t="n">
        <v>2</v>
      </c>
      <c r="K50" s="40"/>
      <c r="L50" s="23" t="n">
        <v>13</v>
      </c>
      <c r="M50" s="23" t="n">
        <v>139</v>
      </c>
      <c r="N50" s="60"/>
    </row>
    <row r="51" customFormat="false" ht="12.75" hidden="false" customHeight="false" outlineLevel="0" collapsed="false">
      <c r="A51" s="25" t="s">
        <v>40</v>
      </c>
      <c r="B51" s="23" t="n">
        <v>5518</v>
      </c>
      <c r="C51" s="23" t="n">
        <v>4283</v>
      </c>
      <c r="D51" s="23" t="n">
        <v>3277</v>
      </c>
      <c r="E51" s="23" t="n">
        <v>1006</v>
      </c>
      <c r="F51" s="50"/>
      <c r="G51" s="23" t="n">
        <v>1235</v>
      </c>
      <c r="H51" s="23" t="n">
        <v>929</v>
      </c>
      <c r="I51" s="23" t="n">
        <v>156</v>
      </c>
      <c r="J51" s="21" t="n">
        <v>2</v>
      </c>
      <c r="K51" s="51"/>
      <c r="L51" s="21" t="n">
        <v>9</v>
      </c>
      <c r="M51" s="21" t="n">
        <v>139</v>
      </c>
      <c r="N51" s="60"/>
    </row>
    <row r="52" customFormat="false" ht="12.75" hidden="false" customHeight="false" outlineLevel="0" collapsed="false">
      <c r="A52" s="27" t="s">
        <v>41</v>
      </c>
      <c r="B52" s="23" t="n">
        <v>989</v>
      </c>
      <c r="C52" s="23" t="n">
        <v>916</v>
      </c>
      <c r="D52" s="23" t="n">
        <v>727</v>
      </c>
      <c r="E52" s="23" t="n">
        <v>189</v>
      </c>
      <c r="F52" s="50"/>
      <c r="G52" s="23" t="n">
        <v>73</v>
      </c>
      <c r="H52" s="23" t="n">
        <v>60</v>
      </c>
      <c r="I52" s="23" t="n">
        <v>9</v>
      </c>
      <c r="J52" s="21" t="n">
        <v>0</v>
      </c>
      <c r="K52" s="51"/>
      <c r="L52" s="21" t="n">
        <v>4</v>
      </c>
      <c r="M52" s="21" t="n">
        <v>0</v>
      </c>
      <c r="N52" s="60"/>
    </row>
    <row r="53" customFormat="false" ht="12.75" hidden="false" customHeight="false" outlineLevel="0" collapsed="false">
      <c r="A53" s="25"/>
      <c r="B53" s="23"/>
      <c r="C53" s="23"/>
      <c r="D53" s="23"/>
      <c r="E53" s="23"/>
      <c r="F53" s="50"/>
      <c r="G53" s="23"/>
      <c r="H53" s="23"/>
      <c r="I53" s="23"/>
      <c r="J53" s="61"/>
      <c r="K53" s="52"/>
      <c r="L53" s="61"/>
      <c r="M53" s="61"/>
      <c r="N53" s="60"/>
    </row>
    <row r="54" customFormat="false" ht="12.75" hidden="false" customHeight="false" outlineLevel="0" collapsed="false">
      <c r="A54" s="22" t="s">
        <v>42</v>
      </c>
      <c r="B54" s="23" t="n">
        <v>1269</v>
      </c>
      <c r="C54" s="23" t="n">
        <v>1191</v>
      </c>
      <c r="D54" s="23" t="n">
        <v>974</v>
      </c>
      <c r="E54" s="23" t="n">
        <v>217</v>
      </c>
      <c r="F54" s="50"/>
      <c r="G54" s="23" t="n">
        <v>78</v>
      </c>
      <c r="H54" s="23" t="n">
        <v>59</v>
      </c>
      <c r="I54" s="23" t="n">
        <v>19</v>
      </c>
      <c r="J54" s="21" t="n">
        <v>0</v>
      </c>
      <c r="K54" s="51"/>
      <c r="L54" s="21" t="n">
        <v>0</v>
      </c>
      <c r="M54" s="21" t="n">
        <v>0</v>
      </c>
      <c r="N54" s="60"/>
    </row>
    <row r="55" customFormat="false" ht="12.75" hidden="false" customHeight="false" outlineLevel="0" collapsed="false">
      <c r="A55" s="22" t="s">
        <v>43</v>
      </c>
      <c r="B55" s="23" t="n">
        <v>42</v>
      </c>
      <c r="C55" s="23" t="n">
        <v>38</v>
      </c>
      <c r="D55" s="23" t="n">
        <v>30</v>
      </c>
      <c r="E55" s="23" t="n">
        <v>8</v>
      </c>
      <c r="F55" s="50"/>
      <c r="G55" s="23" t="n">
        <v>4</v>
      </c>
      <c r="H55" s="23" t="n">
        <v>4</v>
      </c>
      <c r="I55" s="23" t="n">
        <v>0</v>
      </c>
      <c r="J55" s="21" t="n">
        <v>0</v>
      </c>
      <c r="K55" s="51"/>
      <c r="L55" s="21" t="n">
        <v>0</v>
      </c>
      <c r="M55" s="21" t="n">
        <v>0</v>
      </c>
      <c r="N55" s="60"/>
    </row>
    <row r="56" customFormat="false" ht="12.75" hidden="false" customHeight="false" outlineLevel="0" collapsed="false">
      <c r="B56" s="72"/>
      <c r="C56" s="72"/>
      <c r="D56" s="72"/>
      <c r="E56" s="72"/>
      <c r="F56" s="73"/>
      <c r="G56" s="72"/>
      <c r="H56" s="72"/>
      <c r="I56" s="72"/>
      <c r="J56" s="72"/>
      <c r="K56" s="72"/>
      <c r="L56" s="72"/>
      <c r="M56" s="72"/>
      <c r="N56" s="60"/>
    </row>
    <row r="57" customFormat="false" ht="6" hidden="false" customHeight="true" outlineLevel="0" collapsed="false">
      <c r="A57" s="74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31" t="s">
        <v>65</v>
      </c>
      <c r="B58" s="7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31" t="s">
        <v>70</v>
      </c>
      <c r="B59" s="34"/>
      <c r="C59" s="35"/>
      <c r="D59" s="35"/>
      <c r="E59" s="35"/>
      <c r="F59" s="31"/>
      <c r="H59" s="35"/>
      <c r="I59" s="35"/>
      <c r="J59" s="35"/>
      <c r="K59" s="35"/>
      <c r="L59" s="35"/>
      <c r="M59" s="35"/>
    </row>
    <row r="60" customFormat="false" ht="12.75" hidden="false" customHeight="false" outlineLevel="0" collapsed="false">
      <c r="B60" s="34"/>
      <c r="C60" s="35"/>
      <c r="D60" s="35"/>
      <c r="E60" s="35"/>
      <c r="F60" s="31"/>
      <c r="H60" s="35"/>
      <c r="I60" s="35"/>
      <c r="J60" s="35"/>
      <c r="K60" s="35"/>
      <c r="L60" s="35"/>
      <c r="M60" s="35"/>
    </row>
    <row r="61" s="44" customFormat="true" ht="11.25" hidden="false" customHeight="false" outlineLevel="0" collapsed="false">
      <c r="A61" s="31"/>
      <c r="B61" s="36"/>
      <c r="C61" s="36"/>
      <c r="D61" s="36"/>
      <c r="E61" s="36"/>
      <c r="F61" s="47"/>
      <c r="G61" s="36"/>
      <c r="H61" s="36"/>
      <c r="I61" s="36"/>
      <c r="J61" s="36"/>
      <c r="K61" s="36"/>
      <c r="L61" s="36"/>
      <c r="M61" s="36"/>
    </row>
    <row r="62" s="44" customFormat="true" ht="11.25" hidden="false" customHeight="false" outlineLevel="0" collapsed="false">
      <c r="A62" s="31"/>
      <c r="B62" s="36"/>
      <c r="C62" s="36"/>
      <c r="D62" s="36"/>
      <c r="E62" s="36"/>
      <c r="F62" s="47"/>
      <c r="G62" s="36"/>
      <c r="H62" s="36"/>
      <c r="I62" s="36"/>
      <c r="J62" s="36"/>
      <c r="K62" s="36"/>
      <c r="L62" s="36"/>
      <c r="M62" s="36"/>
    </row>
    <row r="63" s="44" customFormat="true" ht="11.25" hidden="false" customHeight="false" outlineLevel="0" collapsed="false">
      <c r="A63" s="22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44" customFormat="true" ht="11.25" hidden="false" customHeight="false" outlineLevel="0" collapsed="false">
      <c r="A64" s="2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s="44" customFormat="true" ht="11.25" hidden="false" customHeight="false" outlineLevel="0" collapsed="false">
      <c r="A65" s="22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s="44" customFormat="true" ht="11.25" hidden="false" customHeight="false" outlineLevel="0" collapsed="false">
      <c r="A66" s="22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44" customFormat="true" ht="11.25" hidden="false" customHeight="false" outlineLevel="0" collapsed="false">
      <c r="A67" s="2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22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22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</sheetData>
  <mergeCells count="16">
    <mergeCell ref="L1:M1"/>
    <mergeCell ref="A4:A6"/>
    <mergeCell ref="B4:B6"/>
    <mergeCell ref="C4:E4"/>
    <mergeCell ref="F4:F6"/>
    <mergeCell ref="G4:M4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</mergeCells>
  <conditionalFormatting sqref="N18:N56 N9:N16 H36:M36 H50:M50 H24:M24 H41:M41 H9:M10 H30:M30 H18:I18 H11:I16 H20:I23 H29:I29 H25:I27 H31:I35 H37:I40 H42:I49 H51:I52 H19:M19 B56:M56 E17:I17 E53:I55 B9:D55 E9:G16 E28:I28 E18:G27 E29:G5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cp:keywords>BIE27_vIII</cp:keywords>
  <dc:language>en-US</dc:language>
  <cp:lastModifiedBy>LIBIA CID</cp:lastModifiedBy>
  <cp:lastPrinted>2006-08-25T19:24:31Z</cp:lastPrinted>
  <dcterms:modified xsi:type="dcterms:W3CDTF">2009-07-20T16:37:13Z</dcterms:modified>
  <cp:revision>0</cp:revision>
  <dc:subject/>
  <dc:title/>
</cp:coreProperties>
</file>