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Consultas" sheetId="1" state="visible" r:id="rId2"/>
    <sheet name="Preventiva" sheetId="2" state="visible" r:id="rId3"/>
    <sheet name="Curativa" sheetId="3" state="visible" r:id="rId4"/>
  </sheets>
  <definedNames>
    <definedName function="false" hidden="false" localSheetId="0" name="_xlnm.Print_Area" vbProcedure="false">Consultas!$A$1:$L$47</definedName>
    <definedName function="false" hidden="false" localSheetId="2" name="_xlnm.Print_Area" vbProcedure="false">Curativa!$A$1:$J$47</definedName>
    <definedName function="false" hidden="false" localSheetId="1" name="_xlnm.Print_Area" vbProcedure="false">Preventiva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9">
  <si>
    <t xml:space="preserve">Consultas de salud bucal por tipo según entidad federativa, 2007</t>
  </si>
  <si>
    <t xml:space="preserve">Cuadro III.4.2.1</t>
  </si>
  <si>
    <t xml:space="preserve"> </t>
  </si>
  <si>
    <t xml:space="preserve">Entidad federativa</t>
  </si>
  <si>
    <t xml:space="preserve">Total</t>
  </si>
  <si>
    <t xml:space="preserve">Consultas</t>
  </si>
  <si>
    <t xml:space="preserve">Consultas de primera vez</t>
  </si>
  <si>
    <t xml:space="preserve">Consultas subsecuentes</t>
  </si>
  <si>
    <t xml:space="preserve">Población no
asegurada</t>
  </si>
  <si>
    <t xml:space="preserve">Población
asegurada   </t>
  </si>
  <si>
    <t xml:space="preserve">Subtotal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Atención preventiva de salud bucal por tipo según entidad federativa, 2007</t>
  </si>
  <si>
    <t xml:space="preserve">Cuadro III.4.2.2</t>
  </si>
  <si>
    <t xml:space="preserve">Limpiezas</t>
  </si>
  <si>
    <t xml:space="preserve">Aplicaciones  de   flùor  </t>
  </si>
  <si>
    <t xml:space="preserve">Autoaplicaciones  de   flùor  </t>
  </si>
  <si>
    <t xml:space="preserve">Población
asegurada  </t>
  </si>
  <si>
    <t xml:space="preserve">Población
asegurada   1/</t>
  </si>
  <si>
    <t xml:space="preserve">1/ ISSSTE no reporta  esta actividad</t>
  </si>
  <si>
    <t xml:space="preserve">Atención curativa de salud bucal por tipo  según entidad federativa, 2007</t>
  </si>
  <si>
    <t xml:space="preserve">Cuadro III.4.2.3</t>
  </si>
  <si>
    <t xml:space="preserve">Obturaciones</t>
  </si>
  <si>
    <t xml:space="preserve">Extracciones</t>
  </si>
  <si>
    <t xml:space="preserve">Población
asegurada  
1/ </t>
  </si>
  <si>
    <t xml:space="preserve">Población
asegurada  
   1/ </t>
  </si>
  <si>
    <t xml:space="preserve">1/  El IMSS  no reporta información para esta variabl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&quot;  &quot;;#\ ##0"/>
    <numFmt numFmtId="166" formatCode="General_)"/>
    <numFmt numFmtId="167" formatCode="###\ ###\ ##0&quot;  &quot;;#\ ##0"/>
    <numFmt numFmtId="168" formatCode="###\ ###\ ##0&quot;   &quot;;#\ ##0"/>
    <numFmt numFmtId="169" formatCode="[$-409]#,##0_);\(#,##0\)"/>
    <numFmt numFmtId="170" formatCode="#\ ##0&quot;  &quot;;#\ ##0"/>
    <numFmt numFmtId="171" formatCode="###\ ###\ ##0&quot;       &quot;;#\ 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4" min="2" style="1" width="9.28"/>
    <col collapsed="false" customWidth="true" hidden="false" outlineLevel="0" max="5" min="5" style="1" width="0.85"/>
    <col collapsed="false" customWidth="true" hidden="false" outlineLevel="0" max="8" min="6" style="1" width="9.28"/>
    <col collapsed="false" customWidth="true" hidden="false" outlineLevel="0" max="9" min="9" style="1" width="0.85"/>
    <col collapsed="false" customWidth="true" hidden="false" outlineLevel="0" max="10" min="10" style="1" width="8.7"/>
    <col collapsed="false" customWidth="true" hidden="false" outlineLevel="0" max="11" min="11" style="1" width="9.85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1" s="3" customFormat="true" ht="17.1" hidden="false" customHeight="true" outlineLevel="0" collapsed="false">
      <c r="A1" s="2" t="s">
        <v>0</v>
      </c>
      <c r="L1" s="4" t="s">
        <v>1</v>
      </c>
    </row>
    <row r="2" s="3" customFormat="true" ht="12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3" customFormat="true" ht="12.75" hidden="false" customHeight="false" outlineLevel="0" collapsed="false">
      <c r="A3" s="6"/>
      <c r="L3" s="7" t="s">
        <v>2</v>
      </c>
    </row>
    <row r="4" customFormat="false" ht="22.5" hidden="false" customHeight="true" outlineLevel="0" collapsed="false">
      <c r="A4" s="8" t="s">
        <v>3</v>
      </c>
      <c r="B4" s="9" t="s">
        <v>4</v>
      </c>
      <c r="C4" s="9" t="s">
        <v>5</v>
      </c>
      <c r="D4" s="9"/>
      <c r="E4" s="10"/>
      <c r="F4" s="9" t="s">
        <v>6</v>
      </c>
      <c r="G4" s="9"/>
      <c r="H4" s="9"/>
      <c r="I4" s="10"/>
      <c r="J4" s="9" t="s">
        <v>7</v>
      </c>
      <c r="K4" s="9"/>
      <c r="L4" s="9"/>
    </row>
    <row r="5" customFormat="false" ht="22.5" hidden="false" customHeight="true" outlineLevel="0" collapsed="false">
      <c r="A5" s="8"/>
      <c r="B5" s="9"/>
      <c r="C5" s="9" t="s">
        <v>8</v>
      </c>
      <c r="D5" s="9" t="s">
        <v>9</v>
      </c>
      <c r="E5" s="11"/>
      <c r="F5" s="9" t="s">
        <v>10</v>
      </c>
      <c r="G5" s="9" t="s">
        <v>8</v>
      </c>
      <c r="H5" s="9" t="s">
        <v>9</v>
      </c>
      <c r="I5" s="11"/>
      <c r="J5" s="9" t="s">
        <v>10</v>
      </c>
      <c r="K5" s="9" t="s">
        <v>8</v>
      </c>
      <c r="L5" s="9" t="s">
        <v>9</v>
      </c>
    </row>
    <row r="6" customFormat="false" ht="22.5" hidden="false" customHeight="true" outlineLevel="0" collapsed="false">
      <c r="A6" s="8"/>
      <c r="B6" s="9"/>
      <c r="C6" s="9"/>
      <c r="D6" s="9"/>
      <c r="E6" s="12"/>
      <c r="F6" s="9"/>
      <c r="G6" s="9"/>
      <c r="H6" s="9"/>
      <c r="I6" s="12"/>
      <c r="J6" s="9"/>
      <c r="K6" s="9"/>
      <c r="L6" s="9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13" t="s">
        <v>11</v>
      </c>
      <c r="B8" s="14" t="n">
        <f aca="false">SUM(C8:D8)</f>
        <v>10141983</v>
      </c>
      <c r="C8" s="14" t="n">
        <f aca="false">+G8+K8</f>
        <v>8149317</v>
      </c>
      <c r="D8" s="14" t="n">
        <f aca="false">+H8+L8</f>
        <v>1992666</v>
      </c>
      <c r="E8" s="14"/>
      <c r="F8" s="14" t="n">
        <f aca="false">SUM(G8:H8)</f>
        <v>5529315</v>
      </c>
      <c r="G8" s="14" t="n">
        <f aca="false">SUM(G10:G41)</f>
        <v>4592398</v>
      </c>
      <c r="H8" s="14" t="n">
        <f aca="false">SUM(H10:H41)</f>
        <v>936917</v>
      </c>
      <c r="I8" s="14"/>
      <c r="J8" s="14" t="n">
        <f aca="false">SUM(K8:L8)</f>
        <v>4612668</v>
      </c>
      <c r="K8" s="14" t="n">
        <f aca="false">SUM(K10:K41)</f>
        <v>3556919</v>
      </c>
      <c r="L8" s="14" t="n">
        <f aca="false">SUM(L10:L41)</f>
        <v>1055749</v>
      </c>
      <c r="M8" s="15"/>
      <c r="N8" s="16"/>
      <c r="O8" s="17"/>
    </row>
    <row r="9" customFormat="false" ht="12.75" hidden="false" customHeight="false" outlineLevel="0" collapsed="false">
      <c r="A9" s="13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5"/>
      <c r="N9" s="19"/>
      <c r="O9" s="20"/>
    </row>
    <row r="10" customFormat="false" ht="12.75" hidden="false" customHeight="false" outlineLevel="0" collapsed="false">
      <c r="A10" s="13" t="s">
        <v>12</v>
      </c>
      <c r="B10" s="21" t="n">
        <f aca="false">SUM(C10:D10)</f>
        <v>102581</v>
      </c>
      <c r="C10" s="21" t="n">
        <f aca="false">+G10+K10</f>
        <v>89101</v>
      </c>
      <c r="D10" s="21" t="n">
        <f aca="false">+H10+L10</f>
        <v>13480</v>
      </c>
      <c r="E10" s="21"/>
      <c r="F10" s="21" t="n">
        <f aca="false">SUM(G10:H10)</f>
        <v>65684</v>
      </c>
      <c r="G10" s="22" t="n">
        <v>61129</v>
      </c>
      <c r="H10" s="22" t="n">
        <v>4555</v>
      </c>
      <c r="I10" s="21"/>
      <c r="J10" s="21" t="n">
        <f aca="false">SUM(K10:L10)</f>
        <v>36897</v>
      </c>
      <c r="K10" s="22" t="n">
        <v>27972</v>
      </c>
      <c r="L10" s="22" t="n">
        <v>8925</v>
      </c>
      <c r="M10" s="15"/>
      <c r="N10" s="19"/>
      <c r="O10" s="20"/>
    </row>
    <row r="11" customFormat="false" ht="12.75" hidden="false" customHeight="false" outlineLevel="0" collapsed="false">
      <c r="A11" s="13" t="s">
        <v>13</v>
      </c>
      <c r="B11" s="21" t="n">
        <f aca="false">SUM(C11:D11)</f>
        <v>135053</v>
      </c>
      <c r="C11" s="21" t="n">
        <f aca="false">+G11+K11</f>
        <v>121772</v>
      </c>
      <c r="D11" s="21" t="n">
        <f aca="false">+H11+L11</f>
        <v>13281</v>
      </c>
      <c r="E11" s="21"/>
      <c r="F11" s="21" t="n">
        <f aca="false">SUM(G11:H11)</f>
        <v>86444</v>
      </c>
      <c r="G11" s="22" t="n">
        <v>78651</v>
      </c>
      <c r="H11" s="22" t="n">
        <v>7793</v>
      </c>
      <c r="I11" s="21"/>
      <c r="J11" s="21" t="n">
        <f aca="false">SUM(K11:L11)</f>
        <v>48609</v>
      </c>
      <c r="K11" s="22" t="n">
        <v>43121</v>
      </c>
      <c r="L11" s="22" t="n">
        <v>5488</v>
      </c>
      <c r="M11" s="15"/>
      <c r="N11" s="19"/>
      <c r="O11" s="20"/>
    </row>
    <row r="12" customFormat="false" ht="12.75" hidden="false" customHeight="false" outlineLevel="0" collapsed="false">
      <c r="A12" s="13" t="s">
        <v>14</v>
      </c>
      <c r="B12" s="21" t="n">
        <f aca="false">SUM(C12:D12)</f>
        <v>51916</v>
      </c>
      <c r="C12" s="21" t="n">
        <f aca="false">+G12+K12</f>
        <v>25332</v>
      </c>
      <c r="D12" s="21" t="n">
        <f aca="false">+H12+L12</f>
        <v>26584</v>
      </c>
      <c r="E12" s="21"/>
      <c r="F12" s="21" t="n">
        <f aca="false">SUM(G12:H12)</f>
        <v>24705</v>
      </c>
      <c r="G12" s="22" t="n">
        <v>15450</v>
      </c>
      <c r="H12" s="22" t="n">
        <v>9255</v>
      </c>
      <c r="I12" s="21"/>
      <c r="J12" s="21" t="n">
        <f aca="false">SUM(K12:L12)</f>
        <v>27211</v>
      </c>
      <c r="K12" s="22" t="n">
        <v>9882</v>
      </c>
      <c r="L12" s="22" t="n">
        <v>17329</v>
      </c>
      <c r="M12" s="15"/>
      <c r="N12" s="19"/>
      <c r="O12" s="20"/>
    </row>
    <row r="13" customFormat="false" ht="12.75" hidden="false" customHeight="false" outlineLevel="0" collapsed="false">
      <c r="A13" s="13" t="s">
        <v>15</v>
      </c>
      <c r="B13" s="21" t="n">
        <f aca="false">SUM(C13:D13)</f>
        <v>90269</v>
      </c>
      <c r="C13" s="21" t="n">
        <f aca="false">+G13+K13</f>
        <v>66910</v>
      </c>
      <c r="D13" s="21" t="n">
        <f aca="false">+H13+L13</f>
        <v>23359</v>
      </c>
      <c r="E13" s="21"/>
      <c r="F13" s="21" t="n">
        <f aca="false">SUM(G13:H13)</f>
        <v>57627</v>
      </c>
      <c r="G13" s="22" t="n">
        <v>42379</v>
      </c>
      <c r="H13" s="22" t="n">
        <v>15248</v>
      </c>
      <c r="I13" s="21"/>
      <c r="J13" s="21" t="n">
        <f aca="false">SUM(K13:L13)</f>
        <v>32642</v>
      </c>
      <c r="K13" s="22" t="n">
        <v>24531</v>
      </c>
      <c r="L13" s="22" t="n">
        <v>8111</v>
      </c>
      <c r="M13" s="15"/>
      <c r="N13" s="19"/>
      <c r="O13" s="20"/>
    </row>
    <row r="14" customFormat="false" ht="12.75" hidden="false" customHeight="false" outlineLevel="0" collapsed="false">
      <c r="A14" s="13" t="s">
        <v>16</v>
      </c>
      <c r="B14" s="21" t="n">
        <f aca="false">SUM(C14:D14)</f>
        <v>147261</v>
      </c>
      <c r="C14" s="21" t="n">
        <f aca="false">+G14+K14</f>
        <v>114015</v>
      </c>
      <c r="D14" s="21" t="n">
        <f aca="false">+H14+L14</f>
        <v>33246</v>
      </c>
      <c r="E14" s="21"/>
      <c r="F14" s="21" t="n">
        <f aca="false">SUM(G14:H14)</f>
        <v>100378</v>
      </c>
      <c r="G14" s="22" t="n">
        <v>82672</v>
      </c>
      <c r="H14" s="22" t="n">
        <v>17706</v>
      </c>
      <c r="I14" s="21"/>
      <c r="J14" s="21" t="n">
        <f aca="false">SUM(K14:L14)</f>
        <v>46883</v>
      </c>
      <c r="K14" s="22" t="n">
        <v>31343</v>
      </c>
      <c r="L14" s="22" t="n">
        <v>15540</v>
      </c>
      <c r="M14" s="15"/>
      <c r="N14" s="19"/>
      <c r="O14" s="20"/>
    </row>
    <row r="15" customFormat="false" ht="12.75" hidden="false" customHeight="false" outlineLevel="0" collapsed="false">
      <c r="A15" s="13" t="s">
        <v>17</v>
      </c>
      <c r="B15" s="21" t="n">
        <f aca="false">SUM(C15:D15)</f>
        <v>65648</v>
      </c>
      <c r="C15" s="21" t="n">
        <f aca="false">+G15+K15</f>
        <v>55507</v>
      </c>
      <c r="D15" s="21" t="n">
        <f aca="false">+H15+L15</f>
        <v>10141</v>
      </c>
      <c r="E15" s="21"/>
      <c r="F15" s="21" t="n">
        <f aca="false">SUM(G15:H15)</f>
        <v>36206</v>
      </c>
      <c r="G15" s="22" t="n">
        <v>30250</v>
      </c>
      <c r="H15" s="22" t="n">
        <v>5956</v>
      </c>
      <c r="I15" s="21"/>
      <c r="J15" s="21" t="n">
        <f aca="false">SUM(K15:L15)</f>
        <v>29442</v>
      </c>
      <c r="K15" s="22" t="n">
        <v>25257</v>
      </c>
      <c r="L15" s="22" t="n">
        <v>4185</v>
      </c>
      <c r="M15" s="15"/>
      <c r="N15" s="19"/>
      <c r="O15" s="20"/>
    </row>
    <row r="16" customFormat="false" ht="12.75" hidden="false" customHeight="false" outlineLevel="0" collapsed="false">
      <c r="A16" s="13" t="s">
        <v>18</v>
      </c>
      <c r="B16" s="21" t="n">
        <f aca="false">SUM(C16:D16)</f>
        <v>259804</v>
      </c>
      <c r="C16" s="21" t="n">
        <f aca="false">+G16+K16</f>
        <v>239634</v>
      </c>
      <c r="D16" s="21" t="n">
        <f aca="false">+H16+L16</f>
        <v>20170</v>
      </c>
      <c r="E16" s="21"/>
      <c r="F16" s="21" t="n">
        <f aca="false">SUM(G16:H16)</f>
        <v>173918</v>
      </c>
      <c r="G16" s="22" t="n">
        <v>164137</v>
      </c>
      <c r="H16" s="22" t="n">
        <v>9781</v>
      </c>
      <c r="I16" s="21"/>
      <c r="J16" s="21" t="n">
        <f aca="false">SUM(K16:L16)</f>
        <v>85886</v>
      </c>
      <c r="K16" s="22" t="n">
        <v>75497</v>
      </c>
      <c r="L16" s="22" t="n">
        <v>10389</v>
      </c>
      <c r="M16" s="15"/>
      <c r="N16" s="19"/>
      <c r="O16" s="20"/>
    </row>
    <row r="17" customFormat="false" ht="12.75" hidden="false" customHeight="false" outlineLevel="0" collapsed="false">
      <c r="A17" s="13" t="s">
        <v>19</v>
      </c>
      <c r="B17" s="21" t="n">
        <f aca="false">SUM(C17:D17)</f>
        <v>160288</v>
      </c>
      <c r="C17" s="21" t="n">
        <f aca="false">+G17+K17</f>
        <v>141494</v>
      </c>
      <c r="D17" s="21" t="n">
        <f aca="false">+H17+L17</f>
        <v>18794</v>
      </c>
      <c r="E17" s="21"/>
      <c r="F17" s="21" t="n">
        <f aca="false">SUM(G17:H17)</f>
        <v>110913</v>
      </c>
      <c r="G17" s="22" t="n">
        <v>99482</v>
      </c>
      <c r="H17" s="22" t="n">
        <v>11431</v>
      </c>
      <c r="I17" s="21"/>
      <c r="J17" s="21" t="n">
        <f aca="false">SUM(K17:L17)</f>
        <v>49375</v>
      </c>
      <c r="K17" s="22" t="n">
        <v>42012</v>
      </c>
      <c r="L17" s="22" t="n">
        <v>7363</v>
      </c>
      <c r="M17" s="15"/>
      <c r="N17" s="19"/>
      <c r="O17" s="20"/>
    </row>
    <row r="18" customFormat="false" ht="12.75" hidden="false" customHeight="false" outlineLevel="0" collapsed="false">
      <c r="A18" s="13" t="s">
        <v>20</v>
      </c>
      <c r="B18" s="21" t="n">
        <f aca="false">SUM(C18:D18)</f>
        <v>1214538</v>
      </c>
      <c r="C18" s="21" t="n">
        <f aca="false">+G18+K18</f>
        <v>670733</v>
      </c>
      <c r="D18" s="21" t="n">
        <f aca="false">+H18+L18</f>
        <v>543805</v>
      </c>
      <c r="E18" s="21"/>
      <c r="F18" s="21" t="n">
        <f aca="false">SUM(G18:H18)</f>
        <v>495626</v>
      </c>
      <c r="G18" s="22" t="n">
        <v>244205</v>
      </c>
      <c r="H18" s="22" t="n">
        <v>251421</v>
      </c>
      <c r="I18" s="21"/>
      <c r="J18" s="21" t="n">
        <f aca="false">SUM(K18:L18)</f>
        <v>718912</v>
      </c>
      <c r="K18" s="22" t="n">
        <v>426528</v>
      </c>
      <c r="L18" s="22" t="n">
        <v>292384</v>
      </c>
      <c r="M18" s="15"/>
      <c r="N18" s="19"/>
      <c r="O18" s="20"/>
    </row>
    <row r="19" customFormat="false" ht="12.75" hidden="false" customHeight="false" outlineLevel="0" collapsed="false">
      <c r="A19" s="13" t="s">
        <v>21</v>
      </c>
      <c r="B19" s="21" t="n">
        <f aca="false">SUM(C19:D19)</f>
        <v>117780</v>
      </c>
      <c r="C19" s="21" t="n">
        <f aca="false">+G19+K19</f>
        <v>104081</v>
      </c>
      <c r="D19" s="21" t="n">
        <f aca="false">+H19+L19</f>
        <v>13699</v>
      </c>
      <c r="E19" s="21"/>
      <c r="F19" s="21" t="n">
        <f aca="false">SUM(G19:H19)</f>
        <v>82787</v>
      </c>
      <c r="G19" s="22" t="n">
        <v>75762</v>
      </c>
      <c r="H19" s="22" t="n">
        <v>7025</v>
      </c>
      <c r="I19" s="21"/>
      <c r="J19" s="21" t="n">
        <f aca="false">SUM(K19:L19)</f>
        <v>34993</v>
      </c>
      <c r="K19" s="22" t="n">
        <v>28319</v>
      </c>
      <c r="L19" s="22" t="n">
        <v>6674</v>
      </c>
      <c r="M19" s="15"/>
      <c r="N19" s="19"/>
      <c r="O19" s="20"/>
    </row>
    <row r="20" customFormat="false" ht="12.75" hidden="false" customHeight="false" outlineLevel="0" collapsed="false">
      <c r="A20" s="13" t="s">
        <v>22</v>
      </c>
      <c r="B20" s="21" t="n">
        <f aca="false">SUM(C20:D20)</f>
        <v>542390</v>
      </c>
      <c r="C20" s="21" t="n">
        <f aca="false">+G20+K20</f>
        <v>495876</v>
      </c>
      <c r="D20" s="21" t="n">
        <f aca="false">+H20+L20</f>
        <v>46514</v>
      </c>
      <c r="E20" s="21"/>
      <c r="F20" s="21" t="n">
        <f aca="false">SUM(G20:H20)</f>
        <v>257518</v>
      </c>
      <c r="G20" s="22" t="n">
        <v>236067</v>
      </c>
      <c r="H20" s="22" t="n">
        <v>21451</v>
      </c>
      <c r="I20" s="21"/>
      <c r="J20" s="21" t="n">
        <f aca="false">SUM(K20:L20)</f>
        <v>284872</v>
      </c>
      <c r="K20" s="22" t="n">
        <v>259809</v>
      </c>
      <c r="L20" s="22" t="n">
        <v>25063</v>
      </c>
      <c r="M20" s="15"/>
      <c r="N20" s="19"/>
      <c r="O20" s="20"/>
    </row>
    <row r="21" customFormat="false" ht="12.75" hidden="false" customHeight="false" outlineLevel="0" collapsed="false">
      <c r="A21" s="13" t="s">
        <v>23</v>
      </c>
      <c r="B21" s="21" t="n">
        <f aca="false">SUM(C21:D21)</f>
        <v>350151</v>
      </c>
      <c r="C21" s="21" t="n">
        <f aca="false">+G21+K21</f>
        <v>300929</v>
      </c>
      <c r="D21" s="21" t="n">
        <f aca="false">+H21+L21</f>
        <v>49222</v>
      </c>
      <c r="E21" s="21"/>
      <c r="F21" s="21" t="n">
        <f aca="false">SUM(G21:H21)</f>
        <v>231727</v>
      </c>
      <c r="G21" s="22" t="n">
        <v>208683</v>
      </c>
      <c r="H21" s="22" t="n">
        <v>23044</v>
      </c>
      <c r="I21" s="21"/>
      <c r="J21" s="21" t="n">
        <f aca="false">SUM(K21:L21)</f>
        <v>118424</v>
      </c>
      <c r="K21" s="22" t="n">
        <v>92246</v>
      </c>
      <c r="L21" s="22" t="n">
        <v>26178</v>
      </c>
      <c r="M21" s="15"/>
      <c r="N21" s="19"/>
      <c r="O21" s="20"/>
    </row>
    <row r="22" customFormat="false" ht="12.75" hidden="false" customHeight="false" outlineLevel="0" collapsed="false">
      <c r="A22" s="13" t="s">
        <v>24</v>
      </c>
      <c r="B22" s="21" t="n">
        <f aca="false">SUM(C22:D22)</f>
        <v>322894</v>
      </c>
      <c r="C22" s="21" t="n">
        <f aca="false">+G22+K22</f>
        <v>297437</v>
      </c>
      <c r="D22" s="21" t="n">
        <f aca="false">+H22+L22</f>
        <v>25457</v>
      </c>
      <c r="E22" s="21"/>
      <c r="F22" s="21" t="n">
        <f aca="false">SUM(G22:H22)</f>
        <v>207629</v>
      </c>
      <c r="G22" s="22" t="n">
        <v>193013</v>
      </c>
      <c r="H22" s="22" t="n">
        <v>14616</v>
      </c>
      <c r="I22" s="21"/>
      <c r="J22" s="21" t="n">
        <f aca="false">SUM(K22:L22)</f>
        <v>115265</v>
      </c>
      <c r="K22" s="22" t="n">
        <v>104424</v>
      </c>
      <c r="L22" s="22" t="n">
        <v>10841</v>
      </c>
      <c r="M22" s="15"/>
      <c r="N22" s="19"/>
      <c r="O22" s="20"/>
    </row>
    <row r="23" customFormat="false" ht="12.75" hidden="false" customHeight="false" outlineLevel="0" collapsed="false">
      <c r="A23" s="13" t="s">
        <v>25</v>
      </c>
      <c r="B23" s="21" t="n">
        <f aca="false">SUM(C23:D23)</f>
        <v>444385</v>
      </c>
      <c r="C23" s="21" t="n">
        <f aca="false">+G23+K23</f>
        <v>422863</v>
      </c>
      <c r="D23" s="21" t="n">
        <f aca="false">+H23+L23</f>
        <v>21522</v>
      </c>
      <c r="E23" s="21"/>
      <c r="F23" s="21" t="n">
        <f aca="false">SUM(G23:H23)</f>
        <v>230662</v>
      </c>
      <c r="G23" s="22" t="n">
        <v>216388</v>
      </c>
      <c r="H23" s="22" t="n">
        <v>14274</v>
      </c>
      <c r="I23" s="21"/>
      <c r="J23" s="21" t="n">
        <f aca="false">SUM(K23:L23)</f>
        <v>213723</v>
      </c>
      <c r="K23" s="22" t="n">
        <v>206475</v>
      </c>
      <c r="L23" s="22" t="n">
        <v>7248</v>
      </c>
      <c r="M23" s="15"/>
      <c r="N23" s="19"/>
      <c r="O23" s="20"/>
    </row>
    <row r="24" customFormat="false" ht="12.75" hidden="false" customHeight="false" outlineLevel="0" collapsed="false">
      <c r="A24" s="13" t="s">
        <v>26</v>
      </c>
      <c r="B24" s="21" t="n">
        <f aca="false">SUM(C24:D24)</f>
        <v>873269</v>
      </c>
      <c r="C24" s="21" t="n">
        <f aca="false">+G24+K24</f>
        <v>641749</v>
      </c>
      <c r="D24" s="21" t="n">
        <f aca="false">+H24+L24</f>
        <v>231520</v>
      </c>
      <c r="E24" s="21"/>
      <c r="F24" s="21" t="n">
        <f aca="false">SUM(G24:H24)</f>
        <v>428464</v>
      </c>
      <c r="G24" s="22" t="n">
        <v>369223</v>
      </c>
      <c r="H24" s="22" t="n">
        <v>59241</v>
      </c>
      <c r="I24" s="21"/>
      <c r="J24" s="21" t="n">
        <f aca="false">SUM(K24:L24)</f>
        <v>444805</v>
      </c>
      <c r="K24" s="22" t="n">
        <v>272526</v>
      </c>
      <c r="L24" s="22" t="n">
        <v>172279</v>
      </c>
      <c r="M24" s="15"/>
      <c r="N24" s="19"/>
      <c r="O24" s="20"/>
    </row>
    <row r="25" customFormat="false" ht="12.75" hidden="false" customHeight="false" outlineLevel="0" collapsed="false">
      <c r="A25" s="13" t="s">
        <v>27</v>
      </c>
      <c r="B25" s="21" t="n">
        <f aca="false">SUM(C25:D25)</f>
        <v>433535</v>
      </c>
      <c r="C25" s="21" t="n">
        <f aca="false">+G25+K25</f>
        <v>399163</v>
      </c>
      <c r="D25" s="21" t="n">
        <f aca="false">+H25+L25</f>
        <v>34372</v>
      </c>
      <c r="E25" s="21"/>
      <c r="F25" s="21" t="n">
        <f aca="false">SUM(G25:H25)</f>
        <v>246669</v>
      </c>
      <c r="G25" s="22" t="n">
        <v>225788</v>
      </c>
      <c r="H25" s="22" t="n">
        <v>20881</v>
      </c>
      <c r="I25" s="21"/>
      <c r="J25" s="21" t="n">
        <f aca="false">SUM(K25:L25)</f>
        <v>186866</v>
      </c>
      <c r="K25" s="22" t="n">
        <v>173375</v>
      </c>
      <c r="L25" s="22" t="n">
        <v>13491</v>
      </c>
      <c r="M25" s="15"/>
      <c r="N25" s="19"/>
      <c r="O25" s="20"/>
    </row>
    <row r="26" customFormat="false" ht="12.75" hidden="false" customHeight="false" outlineLevel="0" collapsed="false">
      <c r="A26" s="13" t="s">
        <v>28</v>
      </c>
      <c r="B26" s="21" t="n">
        <f aca="false">SUM(C26:D26)</f>
        <v>142450</v>
      </c>
      <c r="C26" s="21" t="n">
        <f aca="false">+G26+K26</f>
        <v>126447</v>
      </c>
      <c r="D26" s="21" t="n">
        <f aca="false">+H26+L26</f>
        <v>16003</v>
      </c>
      <c r="E26" s="21"/>
      <c r="F26" s="21" t="n">
        <f aca="false">SUM(G26:H26)</f>
        <v>71534</v>
      </c>
      <c r="G26" s="22" t="n">
        <v>64535</v>
      </c>
      <c r="H26" s="22" t="n">
        <v>6999</v>
      </c>
      <c r="I26" s="21"/>
      <c r="J26" s="21" t="n">
        <f aca="false">SUM(K26:L26)</f>
        <v>70916</v>
      </c>
      <c r="K26" s="22" t="n">
        <v>61912</v>
      </c>
      <c r="L26" s="22" t="n">
        <v>9004</v>
      </c>
      <c r="M26" s="15"/>
      <c r="N26" s="19"/>
      <c r="O26" s="20"/>
    </row>
    <row r="27" customFormat="false" ht="12.75" hidden="false" customHeight="false" outlineLevel="0" collapsed="false">
      <c r="A27" s="13" t="s">
        <v>29</v>
      </c>
      <c r="B27" s="21" t="n">
        <f aca="false">SUM(C27:D27)</f>
        <v>109998</v>
      </c>
      <c r="C27" s="21" t="n">
        <f aca="false">+G27+K27</f>
        <v>82715</v>
      </c>
      <c r="D27" s="21" t="n">
        <f aca="false">+H27+L27</f>
        <v>27283</v>
      </c>
      <c r="E27" s="21"/>
      <c r="F27" s="21" t="n">
        <f aca="false">SUM(G27:H27)</f>
        <v>58553</v>
      </c>
      <c r="G27" s="22" t="n">
        <v>45159</v>
      </c>
      <c r="H27" s="22" t="n">
        <v>13394</v>
      </c>
      <c r="I27" s="21"/>
      <c r="J27" s="21" t="n">
        <f aca="false">SUM(K27:L27)</f>
        <v>51445</v>
      </c>
      <c r="K27" s="22" t="n">
        <v>37556</v>
      </c>
      <c r="L27" s="22" t="n">
        <v>13889</v>
      </c>
      <c r="M27" s="15"/>
      <c r="N27" s="19"/>
      <c r="O27" s="20"/>
    </row>
    <row r="28" customFormat="false" ht="12.75" hidden="false" customHeight="false" outlineLevel="0" collapsed="false">
      <c r="A28" s="13" t="s">
        <v>30</v>
      </c>
      <c r="B28" s="21" t="n">
        <f aca="false">SUM(C28:D28)</f>
        <v>279471</v>
      </c>
      <c r="C28" s="21" t="n">
        <f aca="false">+G28+K28</f>
        <v>243780</v>
      </c>
      <c r="D28" s="21" t="n">
        <f aca="false">+H28+L28</f>
        <v>35691</v>
      </c>
      <c r="E28" s="21"/>
      <c r="F28" s="21" t="n">
        <f aca="false">SUM(G28:H28)</f>
        <v>141404</v>
      </c>
      <c r="G28" s="22" t="n">
        <v>122374</v>
      </c>
      <c r="H28" s="22" t="n">
        <v>19030</v>
      </c>
      <c r="I28" s="21"/>
      <c r="J28" s="21" t="n">
        <f aca="false">SUM(K28:L28)</f>
        <v>138067</v>
      </c>
      <c r="K28" s="22" t="n">
        <v>121406</v>
      </c>
      <c r="L28" s="22" t="n">
        <v>16661</v>
      </c>
      <c r="M28" s="15"/>
      <c r="N28" s="19"/>
      <c r="O28" s="20"/>
    </row>
    <row r="29" customFormat="false" ht="12.75" hidden="false" customHeight="false" outlineLevel="0" collapsed="false">
      <c r="A29" s="13" t="s">
        <v>31</v>
      </c>
      <c r="B29" s="21" t="n">
        <f aca="false">SUM(C29:D29)</f>
        <v>403318</v>
      </c>
      <c r="C29" s="21" t="n">
        <f aca="false">+G29+K29</f>
        <v>358441</v>
      </c>
      <c r="D29" s="21" t="n">
        <f aca="false">+H29+L29</f>
        <v>44877</v>
      </c>
      <c r="E29" s="21"/>
      <c r="F29" s="21" t="n">
        <f aca="false">SUM(G29:H29)</f>
        <v>222511</v>
      </c>
      <c r="G29" s="22" t="n">
        <v>207059</v>
      </c>
      <c r="H29" s="22" t="n">
        <v>15452</v>
      </c>
      <c r="I29" s="21"/>
      <c r="J29" s="21" t="n">
        <f aca="false">SUM(K29:L29)</f>
        <v>180807</v>
      </c>
      <c r="K29" s="22" t="n">
        <v>151382</v>
      </c>
      <c r="L29" s="22" t="n">
        <v>29425</v>
      </c>
      <c r="M29" s="15"/>
      <c r="N29" s="19"/>
      <c r="O29" s="20"/>
    </row>
    <row r="30" customFormat="false" ht="12.75" hidden="false" customHeight="false" outlineLevel="0" collapsed="false">
      <c r="A30" s="13" t="s">
        <v>32</v>
      </c>
      <c r="B30" s="21" t="n">
        <f aca="false">SUM(C30:D30)</f>
        <v>757478</v>
      </c>
      <c r="C30" s="21" t="n">
        <f aca="false">+G30+K30</f>
        <v>651500</v>
      </c>
      <c r="D30" s="21" t="n">
        <f aca="false">+H30+L30</f>
        <v>105978</v>
      </c>
      <c r="E30" s="21"/>
      <c r="F30" s="21" t="n">
        <f aca="false">SUM(G30:H30)</f>
        <v>452359</v>
      </c>
      <c r="G30" s="22" t="n">
        <v>389591</v>
      </c>
      <c r="H30" s="22" t="n">
        <v>62768</v>
      </c>
      <c r="I30" s="21"/>
      <c r="J30" s="21" t="n">
        <f aca="false">SUM(K30:L30)</f>
        <v>305119</v>
      </c>
      <c r="K30" s="22" t="n">
        <v>261909</v>
      </c>
      <c r="L30" s="22" t="n">
        <v>43210</v>
      </c>
      <c r="M30" s="15"/>
      <c r="N30" s="19"/>
      <c r="O30" s="20"/>
    </row>
    <row r="31" customFormat="false" ht="12.75" hidden="false" customHeight="false" outlineLevel="0" collapsed="false">
      <c r="A31" s="13" t="s">
        <v>33</v>
      </c>
      <c r="B31" s="21" t="n">
        <f aca="false">SUM(C31:D31)</f>
        <v>162232</v>
      </c>
      <c r="C31" s="21" t="n">
        <f aca="false">+G31+K31</f>
        <v>149973</v>
      </c>
      <c r="D31" s="21" t="n">
        <f aca="false">+H31+L31</f>
        <v>12259</v>
      </c>
      <c r="E31" s="21"/>
      <c r="F31" s="21" t="n">
        <f aca="false">SUM(G31:H31)</f>
        <v>97224</v>
      </c>
      <c r="G31" s="22" t="n">
        <v>92714</v>
      </c>
      <c r="H31" s="22" t="n">
        <v>4510</v>
      </c>
      <c r="I31" s="21"/>
      <c r="J31" s="21" t="n">
        <f aca="false">SUM(K31:L31)</f>
        <v>65008</v>
      </c>
      <c r="K31" s="22" t="n">
        <v>57259</v>
      </c>
      <c r="L31" s="22" t="n">
        <v>7749</v>
      </c>
      <c r="M31" s="15"/>
      <c r="N31" s="19"/>
      <c r="O31" s="20"/>
    </row>
    <row r="32" customFormat="false" ht="12.75" hidden="false" customHeight="false" outlineLevel="0" collapsed="false">
      <c r="A32" s="13" t="s">
        <v>34</v>
      </c>
      <c r="B32" s="21" t="n">
        <f aca="false">SUM(C32:D32)</f>
        <v>70916</v>
      </c>
      <c r="C32" s="21" t="n">
        <f aca="false">+G32+K32</f>
        <v>57413</v>
      </c>
      <c r="D32" s="21" t="n">
        <f aca="false">+H32+L32</f>
        <v>13503</v>
      </c>
      <c r="E32" s="21"/>
      <c r="F32" s="21" t="n">
        <f aca="false">SUM(G32:H32)</f>
        <v>51532</v>
      </c>
      <c r="G32" s="22" t="n">
        <v>44431</v>
      </c>
      <c r="H32" s="22" t="n">
        <v>7101</v>
      </c>
      <c r="I32" s="21"/>
      <c r="J32" s="21" t="n">
        <f aca="false">SUM(K32:L32)</f>
        <v>19384</v>
      </c>
      <c r="K32" s="22" t="n">
        <v>12982</v>
      </c>
      <c r="L32" s="22" t="n">
        <v>6402</v>
      </c>
      <c r="M32" s="15"/>
      <c r="N32" s="19"/>
      <c r="O32" s="20"/>
    </row>
    <row r="33" customFormat="false" ht="12.75" hidden="false" customHeight="false" outlineLevel="0" collapsed="false">
      <c r="A33" s="13" t="s">
        <v>35</v>
      </c>
      <c r="B33" s="21" t="n">
        <f aca="false">SUM(C33:D33)</f>
        <v>405186</v>
      </c>
      <c r="C33" s="21" t="n">
        <f aca="false">+G33+K33</f>
        <v>376888</v>
      </c>
      <c r="D33" s="21" t="n">
        <f aca="false">+H33+L33</f>
        <v>28298</v>
      </c>
      <c r="E33" s="21"/>
      <c r="F33" s="21" t="n">
        <f aca="false">SUM(G33:H33)</f>
        <v>204640</v>
      </c>
      <c r="G33" s="22" t="n">
        <v>191635</v>
      </c>
      <c r="H33" s="22" t="n">
        <v>13005</v>
      </c>
      <c r="I33" s="21"/>
      <c r="J33" s="21" t="n">
        <f aca="false">SUM(K33:L33)</f>
        <v>200546</v>
      </c>
      <c r="K33" s="22" t="n">
        <v>185253</v>
      </c>
      <c r="L33" s="22" t="n">
        <v>15293</v>
      </c>
      <c r="M33" s="15"/>
      <c r="N33" s="19"/>
      <c r="O33" s="20"/>
    </row>
    <row r="34" customFormat="false" ht="12.75" hidden="false" customHeight="false" outlineLevel="0" collapsed="false">
      <c r="A34" s="13" t="s">
        <v>36</v>
      </c>
      <c r="B34" s="21" t="n">
        <f aca="false">SUM(C34:D34)</f>
        <v>297345</v>
      </c>
      <c r="C34" s="21" t="n">
        <f aca="false">+G34+K34</f>
        <v>221646</v>
      </c>
      <c r="D34" s="21" t="n">
        <f aca="false">+H34+L34</f>
        <v>75699</v>
      </c>
      <c r="E34" s="21"/>
      <c r="F34" s="21" t="n">
        <f aca="false">SUM(G34:H34)</f>
        <v>151905</v>
      </c>
      <c r="G34" s="22" t="n">
        <v>112723</v>
      </c>
      <c r="H34" s="22" t="n">
        <v>39182</v>
      </c>
      <c r="I34" s="21"/>
      <c r="J34" s="21" t="n">
        <f aca="false">SUM(K34:L34)</f>
        <v>145440</v>
      </c>
      <c r="K34" s="22" t="n">
        <v>108923</v>
      </c>
      <c r="L34" s="22" t="n">
        <v>36517</v>
      </c>
      <c r="M34" s="15"/>
      <c r="N34" s="19"/>
      <c r="O34" s="20"/>
    </row>
    <row r="35" customFormat="false" ht="12.75" hidden="false" customHeight="false" outlineLevel="0" collapsed="false">
      <c r="A35" s="13" t="s">
        <v>37</v>
      </c>
      <c r="B35" s="21" t="n">
        <f aca="false">SUM(C35:D35)</f>
        <v>256138</v>
      </c>
      <c r="C35" s="21" t="n">
        <f aca="false">+G35+K35</f>
        <v>126727</v>
      </c>
      <c r="D35" s="21" t="n">
        <f aca="false">+H35+L35</f>
        <v>129411</v>
      </c>
      <c r="E35" s="21"/>
      <c r="F35" s="21" t="n">
        <f aca="false">SUM(G35:H35)</f>
        <v>162613</v>
      </c>
      <c r="G35" s="22" t="n">
        <v>87507</v>
      </c>
      <c r="H35" s="22" t="n">
        <v>75106</v>
      </c>
      <c r="I35" s="21"/>
      <c r="J35" s="21" t="n">
        <f aca="false">SUM(K35:L35)</f>
        <v>93525</v>
      </c>
      <c r="K35" s="22" t="n">
        <v>39220</v>
      </c>
      <c r="L35" s="22" t="n">
        <v>54305</v>
      </c>
      <c r="M35" s="15"/>
      <c r="N35" s="19"/>
      <c r="O35" s="20"/>
    </row>
    <row r="36" customFormat="false" ht="12.75" hidden="false" customHeight="false" outlineLevel="0" collapsed="false">
      <c r="A36" s="13" t="s">
        <v>38</v>
      </c>
      <c r="B36" s="21" t="n">
        <f aca="false">SUM(C36:D36)</f>
        <v>460907</v>
      </c>
      <c r="C36" s="21" t="n">
        <f aca="false">+G36+K36</f>
        <v>390546</v>
      </c>
      <c r="D36" s="21" t="n">
        <f aca="false">+H36+L36</f>
        <v>70361</v>
      </c>
      <c r="E36" s="21"/>
      <c r="F36" s="21" t="n">
        <f aca="false">SUM(G36:H36)</f>
        <v>194342</v>
      </c>
      <c r="G36" s="22" t="n">
        <v>164633</v>
      </c>
      <c r="H36" s="22" t="n">
        <v>29709</v>
      </c>
      <c r="I36" s="21"/>
      <c r="J36" s="21" t="n">
        <f aca="false">SUM(K36:L36)</f>
        <v>266565</v>
      </c>
      <c r="K36" s="22" t="n">
        <v>225913</v>
      </c>
      <c r="L36" s="22" t="n">
        <v>40652</v>
      </c>
      <c r="M36" s="15"/>
      <c r="N36" s="19"/>
      <c r="O36" s="20"/>
    </row>
    <row r="37" customFormat="false" ht="12.75" hidden="false" customHeight="false" outlineLevel="0" collapsed="false">
      <c r="A37" s="13" t="s">
        <v>39</v>
      </c>
      <c r="B37" s="21" t="n">
        <f aca="false">SUM(C37:D37)</f>
        <v>196382</v>
      </c>
      <c r="C37" s="21" t="n">
        <f aca="false">+G37+K37</f>
        <v>144627</v>
      </c>
      <c r="D37" s="21" t="n">
        <f aca="false">+H37+L37</f>
        <v>51755</v>
      </c>
      <c r="E37" s="21"/>
      <c r="F37" s="21" t="n">
        <f aca="false">SUM(G37:H37)</f>
        <v>127597</v>
      </c>
      <c r="G37" s="22" t="n">
        <v>98894</v>
      </c>
      <c r="H37" s="22" t="n">
        <v>28703</v>
      </c>
      <c r="I37" s="21"/>
      <c r="J37" s="21" t="n">
        <f aca="false">SUM(K37:L37)</f>
        <v>68785</v>
      </c>
      <c r="K37" s="22" t="n">
        <v>45733</v>
      </c>
      <c r="L37" s="22" t="n">
        <v>23052</v>
      </c>
      <c r="M37" s="15"/>
      <c r="N37" s="19"/>
      <c r="O37" s="20"/>
    </row>
    <row r="38" customFormat="false" ht="12.75" hidden="false" customHeight="false" outlineLevel="0" collapsed="false">
      <c r="A38" s="13" t="s">
        <v>40</v>
      </c>
      <c r="B38" s="21" t="n">
        <f aca="false">SUM(C38:D38)</f>
        <v>124185</v>
      </c>
      <c r="C38" s="21" t="n">
        <f aca="false">+G38+K38</f>
        <v>104444</v>
      </c>
      <c r="D38" s="21" t="n">
        <f aca="false">+H38+L38</f>
        <v>19741</v>
      </c>
      <c r="E38" s="21"/>
      <c r="F38" s="21" t="n">
        <f aca="false">SUM(G38:H38)</f>
        <v>63419</v>
      </c>
      <c r="G38" s="22" t="n">
        <v>53809</v>
      </c>
      <c r="H38" s="22" t="n">
        <v>9610</v>
      </c>
      <c r="I38" s="21"/>
      <c r="J38" s="21" t="n">
        <f aca="false">SUM(K38:L38)</f>
        <v>60766</v>
      </c>
      <c r="K38" s="22" t="n">
        <v>50635</v>
      </c>
      <c r="L38" s="22" t="n">
        <v>10131</v>
      </c>
      <c r="M38" s="15"/>
      <c r="N38" s="19"/>
      <c r="O38" s="20"/>
    </row>
    <row r="39" customFormat="false" ht="12.75" hidden="false" customHeight="false" outlineLevel="0" collapsed="false">
      <c r="A39" s="13" t="s">
        <v>41</v>
      </c>
      <c r="B39" s="21" t="n">
        <f aca="false">SUM(C39:D39)</f>
        <v>830785</v>
      </c>
      <c r="C39" s="21" t="n">
        <f aca="false">+G39+K39</f>
        <v>681249</v>
      </c>
      <c r="D39" s="21" t="n">
        <f aca="false">+H39+L39</f>
        <v>149536</v>
      </c>
      <c r="E39" s="21"/>
      <c r="F39" s="21" t="n">
        <f aca="false">SUM(G39:H39)</f>
        <v>493684</v>
      </c>
      <c r="G39" s="22" t="n">
        <v>425964</v>
      </c>
      <c r="H39" s="22" t="n">
        <v>67720</v>
      </c>
      <c r="I39" s="21"/>
      <c r="J39" s="21" t="n">
        <f aca="false">SUM(K39:L39)</f>
        <v>337101</v>
      </c>
      <c r="K39" s="22" t="n">
        <v>255285</v>
      </c>
      <c r="L39" s="22" t="n">
        <v>81816</v>
      </c>
      <c r="M39" s="15"/>
      <c r="N39" s="19"/>
      <c r="O39" s="20"/>
    </row>
    <row r="40" customFormat="false" ht="12.75" hidden="false" customHeight="false" outlineLevel="0" collapsed="false">
      <c r="A40" s="13" t="s">
        <v>42</v>
      </c>
      <c r="B40" s="21" t="n">
        <f aca="false">SUM(C40:D40)</f>
        <v>135510</v>
      </c>
      <c r="C40" s="21" t="n">
        <f aca="false">+G40+K40</f>
        <v>105657</v>
      </c>
      <c r="D40" s="21" t="n">
        <f aca="false">+H40+L40</f>
        <v>29853</v>
      </c>
      <c r="E40" s="21"/>
      <c r="F40" s="21" t="n">
        <f aca="false">SUM(G40:H40)</f>
        <v>83089</v>
      </c>
      <c r="G40" s="22" t="n">
        <v>68622</v>
      </c>
      <c r="H40" s="22" t="n">
        <v>14467</v>
      </c>
      <c r="I40" s="21"/>
      <c r="J40" s="21" t="n">
        <f aca="false">SUM(K40:L40)</f>
        <v>52421</v>
      </c>
      <c r="K40" s="22" t="n">
        <v>37035</v>
      </c>
      <c r="L40" s="22" t="n">
        <v>15386</v>
      </c>
      <c r="M40" s="15"/>
      <c r="N40" s="19"/>
      <c r="O40" s="20"/>
    </row>
    <row r="41" customFormat="false" ht="12.75" hidden="false" customHeight="false" outlineLevel="0" collapsed="false">
      <c r="A41" s="13" t="s">
        <v>43</v>
      </c>
      <c r="B41" s="21" t="n">
        <f aca="false">SUM(C41:D41)</f>
        <v>197920</v>
      </c>
      <c r="C41" s="21" t="n">
        <f aca="false">+G41+K41</f>
        <v>140668</v>
      </c>
      <c r="D41" s="21" t="n">
        <f aca="false">+H41+L41</f>
        <v>57252</v>
      </c>
      <c r="E41" s="21"/>
      <c r="F41" s="21" t="n">
        <f aca="false">SUM(G41:H41)</f>
        <v>115952</v>
      </c>
      <c r="G41" s="22" t="n">
        <v>79469</v>
      </c>
      <c r="H41" s="22" t="n">
        <v>36483</v>
      </c>
      <c r="I41" s="21"/>
      <c r="J41" s="21" t="n">
        <f aca="false">SUM(K41:L41)</f>
        <v>81968</v>
      </c>
      <c r="K41" s="22" t="n">
        <v>61199</v>
      </c>
      <c r="L41" s="22" t="n">
        <v>20769</v>
      </c>
      <c r="M41" s="15"/>
      <c r="N41" s="19"/>
      <c r="O41" s="20"/>
    </row>
    <row r="42" customFormat="false" ht="12.75" hidden="false" customHeight="false" outlineLevel="0" collapsed="false">
      <c r="A42" s="23"/>
      <c r="B42" s="23"/>
      <c r="C42" s="23"/>
      <c r="D42" s="23"/>
      <c r="E42" s="24"/>
      <c r="F42" s="24"/>
      <c r="G42" s="24"/>
      <c r="H42" s="24"/>
      <c r="I42" s="23"/>
      <c r="J42" s="23"/>
      <c r="K42" s="23"/>
      <c r="L42" s="23"/>
    </row>
    <row r="44" customFormat="false" ht="12.75" hidden="false" customHeight="false" outlineLevel="0" collapsed="false">
      <c r="A44" s="13" t="s">
        <v>2</v>
      </c>
    </row>
  </sheetData>
  <mergeCells count="13">
    <mergeCell ref="A4:A6"/>
    <mergeCell ref="B4:B6"/>
    <mergeCell ref="C4:D4"/>
    <mergeCell ref="F4:H4"/>
    <mergeCell ref="J4:L4"/>
    <mergeCell ref="C5:C6"/>
    <mergeCell ref="D5:D6"/>
    <mergeCell ref="F5:F6"/>
    <mergeCell ref="G5:G6"/>
    <mergeCell ref="H5:H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9.28"/>
    <col collapsed="false" customWidth="true" hidden="false" outlineLevel="0" max="3" min="3" style="1" width="0.56"/>
    <col collapsed="false" customWidth="true" hidden="false" outlineLevel="0" max="6" min="4" style="1" width="9.28"/>
    <col collapsed="false" customWidth="true" hidden="false" outlineLevel="0" max="7" min="7" style="1" width="0.7"/>
    <col collapsed="false" customWidth="true" hidden="false" outlineLevel="0" max="9" min="8" style="1" width="9.28"/>
    <col collapsed="false" customWidth="true" hidden="false" outlineLevel="0" max="10" min="10" style="1" width="9.85"/>
    <col collapsed="false" customWidth="true" hidden="false" outlineLevel="0" max="11" min="11" style="1" width="0.7"/>
    <col collapsed="false" customWidth="true" hidden="false" outlineLevel="0" max="13" min="12" style="1" width="9.28"/>
    <col collapsed="false" customWidth="true" hidden="false" outlineLevel="0" max="14" min="14" style="1" width="9.7"/>
    <col collapsed="false" customWidth="false" hidden="false" outlineLevel="0" max="257" min="15" style="1" width="11.42"/>
  </cols>
  <sheetData>
    <row r="1" s="3" customFormat="true" ht="17.1" hidden="false" customHeight="true" outlineLevel="0" collapsed="false">
      <c r="A1" s="2" t="s">
        <v>44</v>
      </c>
      <c r="N1" s="4" t="s">
        <v>45</v>
      </c>
    </row>
    <row r="2" s="3" customFormat="true" ht="12.75" hidden="false" customHeight="false" outlineLevel="0" collapsed="false"/>
    <row r="3" s="3" customFormat="true" ht="12.75" hidden="false" customHeight="false" outlineLevel="0" collapsed="false">
      <c r="A3" s="6"/>
      <c r="N3" s="7" t="s">
        <v>2</v>
      </c>
    </row>
    <row r="4" customFormat="false" ht="22.5" hidden="false" customHeight="true" outlineLevel="0" collapsed="false">
      <c r="A4" s="8" t="s">
        <v>3</v>
      </c>
      <c r="B4" s="9" t="s">
        <v>4</v>
      </c>
      <c r="C4" s="10"/>
      <c r="D4" s="10" t="s">
        <v>46</v>
      </c>
      <c r="E4" s="10"/>
      <c r="F4" s="10"/>
      <c r="G4" s="10"/>
      <c r="H4" s="10" t="s">
        <v>47</v>
      </c>
      <c r="I4" s="10"/>
      <c r="J4" s="10"/>
      <c r="K4" s="10"/>
      <c r="L4" s="10" t="s">
        <v>48</v>
      </c>
      <c r="M4" s="10"/>
      <c r="N4" s="10"/>
    </row>
    <row r="5" customFormat="false" ht="27.95" hidden="false" customHeight="true" outlineLevel="0" collapsed="false">
      <c r="A5" s="8"/>
      <c r="B5" s="9"/>
      <c r="C5" s="11"/>
      <c r="D5" s="9" t="s">
        <v>10</v>
      </c>
      <c r="E5" s="9" t="s">
        <v>8</v>
      </c>
      <c r="F5" s="9" t="s">
        <v>49</v>
      </c>
      <c r="G5" s="11"/>
      <c r="H5" s="9" t="s">
        <v>10</v>
      </c>
      <c r="I5" s="9" t="s">
        <v>8</v>
      </c>
      <c r="J5" s="9" t="s">
        <v>9</v>
      </c>
      <c r="K5" s="11"/>
      <c r="L5" s="9" t="s">
        <v>10</v>
      </c>
      <c r="M5" s="9" t="s">
        <v>8</v>
      </c>
      <c r="N5" s="9" t="s">
        <v>50</v>
      </c>
    </row>
    <row r="6" customFormat="false" ht="27.95" hidden="false" customHeight="true" outlineLevel="0" collapsed="false">
      <c r="A6" s="8"/>
      <c r="B6" s="9"/>
      <c r="C6" s="12"/>
      <c r="D6" s="9"/>
      <c r="E6" s="9"/>
      <c r="F6" s="9"/>
      <c r="G6" s="12"/>
      <c r="H6" s="9"/>
      <c r="I6" s="9"/>
      <c r="J6" s="9"/>
      <c r="K6" s="12"/>
      <c r="L6" s="9"/>
      <c r="M6" s="9"/>
      <c r="N6" s="9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13" t="s">
        <v>11</v>
      </c>
      <c r="B8" s="14" t="n">
        <f aca="false">+D8+H8+L8</f>
        <v>42308275</v>
      </c>
      <c r="C8" s="14"/>
      <c r="D8" s="14" t="n">
        <f aca="false">SUM(E8:F8)</f>
        <v>4215535</v>
      </c>
      <c r="E8" s="14" t="n">
        <f aca="false">SUM(E10:E41)</f>
        <v>3662053</v>
      </c>
      <c r="F8" s="14" t="n">
        <f aca="false">SUM(F10:F41)</f>
        <v>553482</v>
      </c>
      <c r="G8" s="14"/>
      <c r="H8" s="14" t="n">
        <f aca="false">SUM(I8:J8)</f>
        <v>2877061</v>
      </c>
      <c r="I8" s="14" t="n">
        <f aca="false">SUM(I10:I41)</f>
        <v>1465105</v>
      </c>
      <c r="J8" s="14" t="n">
        <f aca="false">SUM(J10:J41)</f>
        <v>1411956</v>
      </c>
      <c r="K8" s="14"/>
      <c r="L8" s="14" t="n">
        <f aca="false">SUM(M8:N8)</f>
        <v>35215679</v>
      </c>
      <c r="M8" s="14" t="n">
        <f aca="false">SUM(M10:M41)</f>
        <v>34569721</v>
      </c>
      <c r="N8" s="14" t="n">
        <f aca="false">SUM(N10:N41)</f>
        <v>645958</v>
      </c>
      <c r="O8" s="25"/>
    </row>
    <row r="9" customFormat="false" ht="12.75" hidden="false" customHeight="false" outlineLevel="0" collapsed="false">
      <c r="A9" s="13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5"/>
    </row>
    <row r="10" customFormat="false" ht="12.75" hidden="false" customHeight="false" outlineLevel="0" collapsed="false">
      <c r="A10" s="13" t="s">
        <v>12</v>
      </c>
      <c r="B10" s="21" t="n">
        <f aca="false">SUM(D10,H10,L10)</f>
        <v>61359</v>
      </c>
      <c r="C10" s="21"/>
      <c r="D10" s="21" t="n">
        <f aca="false">SUM(E10:F10)</f>
        <v>35405</v>
      </c>
      <c r="E10" s="22" t="n">
        <v>32313</v>
      </c>
      <c r="F10" s="22" t="n">
        <v>3092</v>
      </c>
      <c r="G10" s="22"/>
      <c r="H10" s="21" t="n">
        <f aca="false">SUM(I10:J10)</f>
        <v>14343</v>
      </c>
      <c r="I10" s="22" t="n">
        <v>0</v>
      </c>
      <c r="J10" s="22" t="n">
        <v>14343</v>
      </c>
      <c r="K10" s="22"/>
      <c r="L10" s="21" t="n">
        <f aca="false">SUM(M10:N10)</f>
        <v>11611</v>
      </c>
      <c r="M10" s="21" t="n">
        <v>0</v>
      </c>
      <c r="N10" s="22" t="n">
        <v>11611</v>
      </c>
      <c r="O10" s="25"/>
    </row>
    <row r="11" customFormat="false" ht="12.75" hidden="false" customHeight="false" outlineLevel="0" collapsed="false">
      <c r="A11" s="13" t="s">
        <v>13</v>
      </c>
      <c r="B11" s="21" t="n">
        <f aca="false">SUM(D11,H11,L11)</f>
        <v>369901</v>
      </c>
      <c r="C11" s="21"/>
      <c r="D11" s="21" t="n">
        <f aca="false">SUM(E11:F11)</f>
        <v>46458</v>
      </c>
      <c r="E11" s="22" t="n">
        <v>42537</v>
      </c>
      <c r="F11" s="22" t="n">
        <v>3921</v>
      </c>
      <c r="G11" s="22"/>
      <c r="H11" s="21" t="n">
        <f aca="false">SUM(I11:J11)</f>
        <v>40621</v>
      </c>
      <c r="I11" s="22" t="n">
        <v>5263</v>
      </c>
      <c r="J11" s="22" t="n">
        <v>35358</v>
      </c>
      <c r="K11" s="22"/>
      <c r="L11" s="21" t="n">
        <f aca="false">SUM(M11:N11)</f>
        <v>282822</v>
      </c>
      <c r="M11" s="21" t="n">
        <v>262956</v>
      </c>
      <c r="N11" s="22" t="n">
        <v>19866</v>
      </c>
      <c r="O11" s="25"/>
    </row>
    <row r="12" customFormat="false" ht="12.75" hidden="false" customHeight="false" outlineLevel="0" collapsed="false">
      <c r="A12" s="13" t="s">
        <v>14</v>
      </c>
      <c r="B12" s="21" t="n">
        <f aca="false">SUM(D12,H12,L12)</f>
        <v>166005</v>
      </c>
      <c r="C12" s="21"/>
      <c r="D12" s="21" t="n">
        <f aca="false">SUM(E12:F12)</f>
        <v>15267</v>
      </c>
      <c r="E12" s="22" t="n">
        <v>7096</v>
      </c>
      <c r="F12" s="22" t="n">
        <v>8171</v>
      </c>
      <c r="G12" s="22"/>
      <c r="H12" s="21" t="n">
        <f aca="false">SUM(I12:J12)</f>
        <v>16880</v>
      </c>
      <c r="I12" s="22" t="n">
        <v>1494</v>
      </c>
      <c r="J12" s="22" t="n">
        <v>15386</v>
      </c>
      <c r="K12" s="22"/>
      <c r="L12" s="21" t="n">
        <f aca="false">SUM(M12:N12)</f>
        <v>133858</v>
      </c>
      <c r="M12" s="21" t="n">
        <v>128232</v>
      </c>
      <c r="N12" s="22" t="n">
        <v>5626</v>
      </c>
      <c r="O12" s="25"/>
    </row>
    <row r="13" customFormat="false" ht="12.75" hidden="false" customHeight="false" outlineLevel="0" collapsed="false">
      <c r="A13" s="13" t="s">
        <v>15</v>
      </c>
      <c r="B13" s="21" t="n">
        <f aca="false">SUM(D13,H13,L13)</f>
        <v>329209</v>
      </c>
      <c r="C13" s="21"/>
      <c r="D13" s="21" t="n">
        <f aca="false">SUM(E13:F13)</f>
        <v>71447</v>
      </c>
      <c r="E13" s="22" t="n">
        <v>63054</v>
      </c>
      <c r="F13" s="22" t="n">
        <v>8393</v>
      </c>
      <c r="G13" s="22"/>
      <c r="H13" s="21" t="n">
        <f aca="false">SUM(I13:J13)</f>
        <v>33790</v>
      </c>
      <c r="I13" s="22" t="n">
        <v>15330</v>
      </c>
      <c r="J13" s="22" t="n">
        <v>18460</v>
      </c>
      <c r="K13" s="22"/>
      <c r="L13" s="21" t="n">
        <f aca="false">SUM(M13:N13)</f>
        <v>223972</v>
      </c>
      <c r="M13" s="21" t="n">
        <v>210919</v>
      </c>
      <c r="N13" s="22" t="n">
        <v>13053</v>
      </c>
      <c r="O13" s="25"/>
    </row>
    <row r="14" customFormat="false" ht="12.75" hidden="false" customHeight="false" outlineLevel="0" collapsed="false">
      <c r="A14" s="13" t="s">
        <v>16</v>
      </c>
      <c r="B14" s="21" t="n">
        <f aca="false">SUM(D14,H14,L14)</f>
        <v>597019</v>
      </c>
      <c r="C14" s="21"/>
      <c r="D14" s="21" t="n">
        <f aca="false">SUM(E14:F14)</f>
        <v>50785</v>
      </c>
      <c r="E14" s="22" t="n">
        <v>37361</v>
      </c>
      <c r="F14" s="22" t="n">
        <v>13424</v>
      </c>
      <c r="G14" s="22"/>
      <c r="H14" s="21" t="n">
        <f aca="false">SUM(I14:J14)</f>
        <v>78663</v>
      </c>
      <c r="I14" s="22" t="n">
        <v>24163</v>
      </c>
      <c r="J14" s="22" t="n">
        <v>54500</v>
      </c>
      <c r="K14" s="22"/>
      <c r="L14" s="21" t="n">
        <f aca="false">SUM(M14:N14)</f>
        <v>467571</v>
      </c>
      <c r="M14" s="21" t="n">
        <v>433205</v>
      </c>
      <c r="N14" s="22" t="n">
        <v>34366</v>
      </c>
      <c r="O14" s="25"/>
    </row>
    <row r="15" customFormat="false" ht="12.75" hidden="false" customHeight="false" outlineLevel="0" collapsed="false">
      <c r="A15" s="13" t="s">
        <v>17</v>
      </c>
      <c r="B15" s="21" t="n">
        <f aca="false">SUM(D15,H15,L15)</f>
        <v>202543</v>
      </c>
      <c r="C15" s="21"/>
      <c r="D15" s="21" t="n">
        <f aca="false">SUM(E15:F15)</f>
        <v>29396</v>
      </c>
      <c r="E15" s="22" t="n">
        <v>21704</v>
      </c>
      <c r="F15" s="22" t="n">
        <v>7692</v>
      </c>
      <c r="G15" s="22"/>
      <c r="H15" s="21" t="n">
        <f aca="false">SUM(I15:J15)</f>
        <v>26559</v>
      </c>
      <c r="I15" s="22" t="n">
        <v>7515</v>
      </c>
      <c r="J15" s="22" t="n">
        <v>19044</v>
      </c>
      <c r="K15" s="22"/>
      <c r="L15" s="21" t="n">
        <f aca="false">SUM(M15:N15)</f>
        <v>146588</v>
      </c>
      <c r="M15" s="21" t="n">
        <v>135382</v>
      </c>
      <c r="N15" s="22" t="n">
        <v>11206</v>
      </c>
      <c r="O15" s="25"/>
    </row>
    <row r="16" customFormat="false" ht="12.75" hidden="false" customHeight="false" outlineLevel="0" collapsed="false">
      <c r="A16" s="13" t="s">
        <v>18</v>
      </c>
      <c r="B16" s="21" t="n">
        <f aca="false">SUM(D16,H16,L16)</f>
        <v>1709754</v>
      </c>
      <c r="C16" s="21"/>
      <c r="D16" s="21" t="n">
        <f aca="false">SUM(E16:F16)</f>
        <v>77298</v>
      </c>
      <c r="E16" s="22" t="n">
        <v>70354</v>
      </c>
      <c r="F16" s="22" t="n">
        <v>6944</v>
      </c>
      <c r="G16" s="22"/>
      <c r="H16" s="21" t="n">
        <f aca="false">SUM(I16:J16)</f>
        <v>62727</v>
      </c>
      <c r="I16" s="22" t="n">
        <v>42870</v>
      </c>
      <c r="J16" s="22" t="n">
        <v>19857</v>
      </c>
      <c r="K16" s="22"/>
      <c r="L16" s="21" t="n">
        <f aca="false">SUM(M16:N16)</f>
        <v>1569729</v>
      </c>
      <c r="M16" s="21" t="n">
        <v>1550849</v>
      </c>
      <c r="N16" s="22" t="n">
        <v>18880</v>
      </c>
      <c r="O16" s="25"/>
    </row>
    <row r="17" customFormat="false" ht="12.75" hidden="false" customHeight="false" outlineLevel="0" collapsed="false">
      <c r="A17" s="13" t="s">
        <v>19</v>
      </c>
      <c r="B17" s="21" t="n">
        <f aca="false">SUM(D17,H17,L17)</f>
        <v>300541</v>
      </c>
      <c r="C17" s="21"/>
      <c r="D17" s="21" t="n">
        <f aca="false">SUM(E17:F17)</f>
        <v>48274</v>
      </c>
      <c r="E17" s="22" t="n">
        <v>43598</v>
      </c>
      <c r="F17" s="22" t="n">
        <v>4676</v>
      </c>
      <c r="G17" s="22"/>
      <c r="H17" s="21" t="n">
        <f aca="false">SUM(I17:J17)</f>
        <v>40203</v>
      </c>
      <c r="I17" s="22" t="n">
        <v>6363</v>
      </c>
      <c r="J17" s="22" t="n">
        <v>33840</v>
      </c>
      <c r="K17" s="22"/>
      <c r="L17" s="21" t="n">
        <f aca="false">SUM(M17:N17)</f>
        <v>212064</v>
      </c>
      <c r="M17" s="21" t="n">
        <v>189610</v>
      </c>
      <c r="N17" s="22" t="n">
        <v>22454</v>
      </c>
      <c r="O17" s="25"/>
    </row>
    <row r="18" customFormat="false" ht="12.75" hidden="false" customHeight="false" outlineLevel="0" collapsed="false">
      <c r="A18" s="13" t="s">
        <v>20</v>
      </c>
      <c r="B18" s="21" t="n">
        <f aca="false">SUM(D18,H18,L18)</f>
        <v>1637346</v>
      </c>
      <c r="C18" s="21"/>
      <c r="D18" s="21" t="n">
        <f aca="false">SUM(E18:F18)</f>
        <v>284056</v>
      </c>
      <c r="E18" s="22" t="n">
        <v>156657</v>
      </c>
      <c r="F18" s="22" t="n">
        <v>127399</v>
      </c>
      <c r="G18" s="22"/>
      <c r="H18" s="21" t="n">
        <f aca="false">SUM(I18:J18)</f>
        <v>314050</v>
      </c>
      <c r="I18" s="22" t="n">
        <v>75976</v>
      </c>
      <c r="J18" s="22" t="n">
        <v>238074</v>
      </c>
      <c r="K18" s="22"/>
      <c r="L18" s="21" t="n">
        <f aca="false">SUM(M18:N18)</f>
        <v>1039240</v>
      </c>
      <c r="M18" s="21" t="n">
        <v>1015533</v>
      </c>
      <c r="N18" s="22" t="n">
        <v>23707</v>
      </c>
      <c r="O18" s="25"/>
    </row>
    <row r="19" customFormat="false" ht="12.75" hidden="false" customHeight="false" outlineLevel="0" collapsed="false">
      <c r="A19" s="13" t="s">
        <v>21</v>
      </c>
      <c r="B19" s="21" t="n">
        <f aca="false">SUM(D19,H19,L19)</f>
        <v>409188</v>
      </c>
      <c r="C19" s="21"/>
      <c r="D19" s="21" t="n">
        <f aca="false">SUM(E19:F19)</f>
        <v>43637</v>
      </c>
      <c r="E19" s="22" t="n">
        <v>38824</v>
      </c>
      <c r="F19" s="22" t="n">
        <v>4813</v>
      </c>
      <c r="G19" s="22"/>
      <c r="H19" s="21" t="n">
        <f aca="false">SUM(I19:J19)</f>
        <v>19868</v>
      </c>
      <c r="I19" s="22" t="n">
        <v>9038</v>
      </c>
      <c r="J19" s="22" t="n">
        <v>10830</v>
      </c>
      <c r="K19" s="22"/>
      <c r="L19" s="21" t="n">
        <f aca="false">SUM(M19:N19)</f>
        <v>345683</v>
      </c>
      <c r="M19" s="21" t="n">
        <v>334686</v>
      </c>
      <c r="N19" s="22" t="n">
        <v>10997</v>
      </c>
      <c r="O19" s="25"/>
    </row>
    <row r="20" customFormat="false" ht="12.75" hidden="false" customHeight="false" outlineLevel="0" collapsed="false">
      <c r="A20" s="13" t="s">
        <v>22</v>
      </c>
      <c r="B20" s="21" t="n">
        <f aca="false">SUM(D20,H20,L20)</f>
        <v>543980</v>
      </c>
      <c r="C20" s="21"/>
      <c r="D20" s="21" t="n">
        <f aca="false">SUM(E20:F20)</f>
        <v>248753</v>
      </c>
      <c r="E20" s="22" t="n">
        <v>238691</v>
      </c>
      <c r="F20" s="22" t="n">
        <v>10062</v>
      </c>
      <c r="G20" s="22"/>
      <c r="H20" s="21" t="n">
        <f aca="false">SUM(I20:J20)</f>
        <v>117542</v>
      </c>
      <c r="I20" s="22" t="n">
        <v>22703</v>
      </c>
      <c r="J20" s="22" t="n">
        <v>94839</v>
      </c>
      <c r="K20" s="22"/>
      <c r="L20" s="21" t="n">
        <f aca="false">SUM(M20:N20)</f>
        <v>177685</v>
      </c>
      <c r="M20" s="21" t="n">
        <v>109282</v>
      </c>
      <c r="N20" s="22" t="n">
        <v>68403</v>
      </c>
      <c r="O20" s="25"/>
    </row>
    <row r="21" customFormat="false" ht="12.75" hidden="false" customHeight="false" outlineLevel="0" collapsed="false">
      <c r="A21" s="13" t="s">
        <v>23</v>
      </c>
      <c r="B21" s="21" t="n">
        <f aca="false">SUM(D21,H21,L21)</f>
        <v>1324314</v>
      </c>
      <c r="C21" s="21"/>
      <c r="D21" s="21" t="n">
        <f aca="false">SUM(E21:F21)</f>
        <v>85732</v>
      </c>
      <c r="E21" s="22" t="n">
        <v>70983</v>
      </c>
      <c r="F21" s="22" t="n">
        <v>14749</v>
      </c>
      <c r="G21" s="22"/>
      <c r="H21" s="21" t="n">
        <f aca="false">SUM(I21:J21)</f>
        <v>102315</v>
      </c>
      <c r="I21" s="22" t="n">
        <v>49001</v>
      </c>
      <c r="J21" s="22" t="n">
        <v>53314</v>
      </c>
      <c r="K21" s="22"/>
      <c r="L21" s="21" t="n">
        <f aca="false">SUM(M21:N21)</f>
        <v>1136267</v>
      </c>
      <c r="M21" s="21" t="n">
        <v>1085304</v>
      </c>
      <c r="N21" s="22" t="n">
        <v>50963</v>
      </c>
      <c r="O21" s="25"/>
    </row>
    <row r="22" customFormat="false" ht="12.75" hidden="false" customHeight="false" outlineLevel="0" collapsed="false">
      <c r="A22" s="13" t="s">
        <v>24</v>
      </c>
      <c r="B22" s="21" t="n">
        <f aca="false">SUM(D22,H22,L22)</f>
        <v>1773356</v>
      </c>
      <c r="C22" s="21"/>
      <c r="D22" s="21" t="n">
        <f aca="false">SUM(E22:F22)</f>
        <v>151796</v>
      </c>
      <c r="E22" s="22" t="n">
        <v>144357</v>
      </c>
      <c r="F22" s="22" t="n">
        <v>7439</v>
      </c>
      <c r="G22" s="22"/>
      <c r="H22" s="21" t="n">
        <f aca="false">SUM(I22:J22)</f>
        <v>50456</v>
      </c>
      <c r="I22" s="22" t="n">
        <v>39340</v>
      </c>
      <c r="J22" s="22" t="n">
        <v>11116</v>
      </c>
      <c r="K22" s="22"/>
      <c r="L22" s="21" t="n">
        <f aca="false">SUM(M22:N22)</f>
        <v>1571104</v>
      </c>
      <c r="M22" s="21" t="n">
        <v>1564386</v>
      </c>
      <c r="N22" s="22" t="n">
        <v>6718</v>
      </c>
      <c r="O22" s="25"/>
    </row>
    <row r="23" customFormat="false" ht="12.75" hidden="false" customHeight="false" outlineLevel="0" collapsed="false">
      <c r="A23" s="13" t="s">
        <v>25</v>
      </c>
      <c r="B23" s="21" t="n">
        <f aca="false">SUM(D23,H23,L23)</f>
        <v>1350352</v>
      </c>
      <c r="C23" s="21"/>
      <c r="D23" s="21" t="n">
        <f aca="false">SUM(E23:F23)</f>
        <v>146027</v>
      </c>
      <c r="E23" s="22" t="n">
        <v>139308</v>
      </c>
      <c r="F23" s="22" t="n">
        <v>6719</v>
      </c>
      <c r="G23" s="22"/>
      <c r="H23" s="21" t="n">
        <f aca="false">SUM(I23:J23)</f>
        <v>133516</v>
      </c>
      <c r="I23" s="22" t="n">
        <v>56847</v>
      </c>
      <c r="J23" s="22" t="n">
        <v>76669</v>
      </c>
      <c r="K23" s="22"/>
      <c r="L23" s="21" t="n">
        <f aca="false">SUM(M23:N23)</f>
        <v>1070809</v>
      </c>
      <c r="M23" s="21" t="n">
        <v>1053458</v>
      </c>
      <c r="N23" s="22" t="n">
        <v>17351</v>
      </c>
      <c r="O23" s="25"/>
    </row>
    <row r="24" customFormat="false" ht="12.75" hidden="false" customHeight="false" outlineLevel="0" collapsed="false">
      <c r="A24" s="13" t="s">
        <v>26</v>
      </c>
      <c r="B24" s="21" t="n">
        <f aca="false">SUM(D24,H24,L24)</f>
        <v>4540310</v>
      </c>
      <c r="C24" s="21"/>
      <c r="D24" s="21" t="n">
        <f aca="false">SUM(E24:F24)</f>
        <v>351364</v>
      </c>
      <c r="E24" s="22" t="n">
        <v>313812</v>
      </c>
      <c r="F24" s="22" t="n">
        <v>37552</v>
      </c>
      <c r="G24" s="22"/>
      <c r="H24" s="21" t="n">
        <f aca="false">SUM(I24:J24)</f>
        <v>294815</v>
      </c>
      <c r="I24" s="22" t="n">
        <v>150803</v>
      </c>
      <c r="J24" s="22" t="n">
        <v>144012</v>
      </c>
      <c r="K24" s="22"/>
      <c r="L24" s="21" t="n">
        <f aca="false">SUM(M24:N24)</f>
        <v>3894131</v>
      </c>
      <c r="M24" s="21" t="n">
        <v>3852218</v>
      </c>
      <c r="N24" s="22" t="n">
        <v>41913</v>
      </c>
      <c r="O24" s="25"/>
    </row>
    <row r="25" customFormat="false" ht="12.75" hidden="false" customHeight="false" outlineLevel="0" collapsed="false">
      <c r="A25" s="13" t="s">
        <v>27</v>
      </c>
      <c r="B25" s="21" t="n">
        <f aca="false">SUM(D25,H25,L25)</f>
        <v>2495189</v>
      </c>
      <c r="C25" s="21"/>
      <c r="D25" s="21" t="n">
        <f aca="false">SUM(E25:F25)</f>
        <v>112533</v>
      </c>
      <c r="E25" s="22" t="n">
        <v>100329</v>
      </c>
      <c r="F25" s="22" t="n">
        <v>12204</v>
      </c>
      <c r="G25" s="22"/>
      <c r="H25" s="21" t="n">
        <f aca="false">SUM(I25:J25)</f>
        <v>102516</v>
      </c>
      <c r="I25" s="22" t="n">
        <v>71001</v>
      </c>
      <c r="J25" s="22" t="n">
        <v>31515</v>
      </c>
      <c r="K25" s="22"/>
      <c r="L25" s="21" t="n">
        <f aca="false">SUM(M25:N25)</f>
        <v>2280140</v>
      </c>
      <c r="M25" s="21" t="n">
        <v>2252997</v>
      </c>
      <c r="N25" s="22" t="n">
        <v>27143</v>
      </c>
      <c r="O25" s="25"/>
    </row>
    <row r="26" customFormat="false" ht="12.75" hidden="false" customHeight="false" outlineLevel="0" collapsed="false">
      <c r="A26" s="13" t="s">
        <v>28</v>
      </c>
      <c r="B26" s="21" t="n">
        <f aca="false">SUM(D26,H26,L26)</f>
        <v>687241</v>
      </c>
      <c r="C26" s="21"/>
      <c r="D26" s="21" t="n">
        <f aca="false">SUM(E26:F26)</f>
        <v>47775</v>
      </c>
      <c r="E26" s="22" t="n">
        <v>41190</v>
      </c>
      <c r="F26" s="22" t="n">
        <v>6585</v>
      </c>
      <c r="G26" s="22"/>
      <c r="H26" s="21" t="n">
        <f aca="false">SUM(I26:J26)</f>
        <v>26162</v>
      </c>
      <c r="I26" s="22" t="n">
        <v>15018</v>
      </c>
      <c r="J26" s="22" t="n">
        <v>11144</v>
      </c>
      <c r="K26" s="22"/>
      <c r="L26" s="21" t="n">
        <f aca="false">SUM(M26:N26)</f>
        <v>613304</v>
      </c>
      <c r="M26" s="21" t="n">
        <v>606509</v>
      </c>
      <c r="N26" s="22" t="n">
        <v>6795</v>
      </c>
      <c r="O26" s="25"/>
    </row>
    <row r="27" customFormat="false" ht="12.75" hidden="false" customHeight="false" outlineLevel="0" collapsed="false">
      <c r="A27" s="13" t="s">
        <v>29</v>
      </c>
      <c r="B27" s="21" t="n">
        <f aca="false">SUM(D27,H27,L27)</f>
        <v>404870</v>
      </c>
      <c r="C27" s="21"/>
      <c r="D27" s="21" t="n">
        <f aca="false">SUM(E27:F27)</f>
        <v>35373</v>
      </c>
      <c r="E27" s="22" t="n">
        <v>25151</v>
      </c>
      <c r="F27" s="22" t="n">
        <v>10222</v>
      </c>
      <c r="G27" s="22"/>
      <c r="H27" s="21" t="n">
        <f aca="false">SUM(I27:J27)</f>
        <v>24100</v>
      </c>
      <c r="I27" s="22" t="n">
        <v>5540</v>
      </c>
      <c r="J27" s="22" t="n">
        <v>18560</v>
      </c>
      <c r="K27" s="22"/>
      <c r="L27" s="21" t="n">
        <f aca="false">SUM(M27:N27)</f>
        <v>345397</v>
      </c>
      <c r="M27" s="21" t="n">
        <v>329491</v>
      </c>
      <c r="N27" s="22" t="n">
        <v>15906</v>
      </c>
      <c r="O27" s="25"/>
    </row>
    <row r="28" customFormat="false" ht="12.75" hidden="false" customHeight="false" outlineLevel="0" collapsed="false">
      <c r="A28" s="13" t="s">
        <v>30</v>
      </c>
      <c r="B28" s="21" t="n">
        <f aca="false">SUM(D28,H28,L28)</f>
        <v>1476486</v>
      </c>
      <c r="C28" s="21"/>
      <c r="D28" s="21" t="n">
        <f aca="false">SUM(E28:F28)</f>
        <v>119073</v>
      </c>
      <c r="E28" s="22" t="n">
        <v>89707</v>
      </c>
      <c r="F28" s="22" t="n">
        <v>29366</v>
      </c>
      <c r="G28" s="22"/>
      <c r="H28" s="21" t="n">
        <f aca="false">SUM(I28:J28)</f>
        <v>123588</v>
      </c>
      <c r="I28" s="22" t="n">
        <v>68783</v>
      </c>
      <c r="J28" s="22" t="n">
        <v>54805</v>
      </c>
      <c r="K28" s="22"/>
      <c r="L28" s="21" t="n">
        <f aca="false">SUM(M28:N28)</f>
        <v>1233825</v>
      </c>
      <c r="M28" s="21" t="n">
        <v>1213678</v>
      </c>
      <c r="N28" s="22" t="n">
        <v>20147</v>
      </c>
      <c r="O28" s="25"/>
    </row>
    <row r="29" customFormat="false" ht="12.75" hidden="false" customHeight="false" outlineLevel="0" collapsed="false">
      <c r="A29" s="13" t="s">
        <v>31</v>
      </c>
      <c r="B29" s="21" t="n">
        <f aca="false">SUM(D29,H29,L29)</f>
        <v>2282627</v>
      </c>
      <c r="C29" s="21"/>
      <c r="D29" s="21" t="n">
        <f aca="false">SUM(E29:F29)</f>
        <v>147305</v>
      </c>
      <c r="E29" s="22" t="n">
        <v>133245</v>
      </c>
      <c r="F29" s="22" t="n">
        <v>14060</v>
      </c>
      <c r="G29" s="22"/>
      <c r="H29" s="21" t="n">
        <f aca="false">SUM(I29:J29)</f>
        <v>69185</v>
      </c>
      <c r="I29" s="22" t="n">
        <v>54292</v>
      </c>
      <c r="J29" s="22" t="n">
        <v>14893</v>
      </c>
      <c r="K29" s="22"/>
      <c r="L29" s="21" t="n">
        <f aca="false">SUM(M29:N29)</f>
        <v>2066137</v>
      </c>
      <c r="M29" s="21" t="n">
        <v>2058640</v>
      </c>
      <c r="N29" s="22" t="n">
        <v>7497</v>
      </c>
      <c r="O29" s="25"/>
    </row>
    <row r="30" customFormat="false" ht="12.75" hidden="false" customHeight="false" outlineLevel="0" collapsed="false">
      <c r="A30" s="13" t="s">
        <v>32</v>
      </c>
      <c r="B30" s="21" t="n">
        <f aca="false">SUM(D30,H30,L30)</f>
        <v>3579944</v>
      </c>
      <c r="C30" s="21"/>
      <c r="D30" s="21" t="n">
        <f aca="false">SUM(E30:F30)</f>
        <v>466188</v>
      </c>
      <c r="E30" s="22" t="n">
        <v>440126</v>
      </c>
      <c r="F30" s="22" t="n">
        <v>26062</v>
      </c>
      <c r="G30" s="22"/>
      <c r="H30" s="21" t="n">
        <f aca="false">SUM(I30:J30)</f>
        <v>209728</v>
      </c>
      <c r="I30" s="22" t="n">
        <v>150446</v>
      </c>
      <c r="J30" s="22" t="n">
        <v>59282</v>
      </c>
      <c r="K30" s="22"/>
      <c r="L30" s="21" t="n">
        <f aca="false">SUM(M30:N30)</f>
        <v>2904028</v>
      </c>
      <c r="M30" s="21" t="n">
        <v>2902016</v>
      </c>
      <c r="N30" s="22" t="n">
        <v>2012</v>
      </c>
      <c r="O30" s="25"/>
    </row>
    <row r="31" customFormat="false" ht="12.75" hidden="false" customHeight="false" outlineLevel="0" collapsed="false">
      <c r="A31" s="13" t="s">
        <v>33</v>
      </c>
      <c r="B31" s="21" t="n">
        <f aca="false">SUM(D31,H31,L31)</f>
        <v>553016</v>
      </c>
      <c r="C31" s="21"/>
      <c r="D31" s="21" t="n">
        <f aca="false">SUM(E31:F31)</f>
        <v>94111</v>
      </c>
      <c r="E31" s="22" t="n">
        <v>90690</v>
      </c>
      <c r="F31" s="22" t="n">
        <v>3421</v>
      </c>
      <c r="G31" s="22"/>
      <c r="H31" s="21" t="n">
        <f aca="false">SUM(I31:J31)</f>
        <v>48704</v>
      </c>
      <c r="I31" s="22" t="n">
        <v>30523</v>
      </c>
      <c r="J31" s="22" t="n">
        <v>18181</v>
      </c>
      <c r="K31" s="22"/>
      <c r="L31" s="21" t="n">
        <f aca="false">SUM(M31:N31)</f>
        <v>410201</v>
      </c>
      <c r="M31" s="21" t="n">
        <v>404880</v>
      </c>
      <c r="N31" s="22" t="n">
        <v>5321</v>
      </c>
      <c r="O31" s="25"/>
    </row>
    <row r="32" customFormat="false" ht="12.75" hidden="false" customHeight="false" outlineLevel="0" collapsed="false">
      <c r="A32" s="13" t="s">
        <v>34</v>
      </c>
      <c r="B32" s="21" t="n">
        <f aca="false">SUM(D32,H32,L32)</f>
        <v>389927</v>
      </c>
      <c r="C32" s="21"/>
      <c r="D32" s="21" t="n">
        <f aca="false">SUM(E32:F32)</f>
        <v>34551</v>
      </c>
      <c r="E32" s="22" t="n">
        <v>31054</v>
      </c>
      <c r="F32" s="22" t="n">
        <v>3497</v>
      </c>
      <c r="G32" s="22"/>
      <c r="H32" s="21" t="n">
        <f aca="false">SUM(I32:J32)</f>
        <v>35929</v>
      </c>
      <c r="I32" s="22" t="n">
        <v>15244</v>
      </c>
      <c r="J32" s="22" t="n">
        <v>20685</v>
      </c>
      <c r="K32" s="22"/>
      <c r="L32" s="21" t="n">
        <f aca="false">SUM(M32:N32)</f>
        <v>319447</v>
      </c>
      <c r="M32" s="21" t="n">
        <v>297419</v>
      </c>
      <c r="N32" s="22" t="n">
        <v>22028</v>
      </c>
      <c r="O32" s="25"/>
    </row>
    <row r="33" customFormat="false" ht="12.75" hidden="false" customHeight="false" outlineLevel="0" collapsed="false">
      <c r="A33" s="13" t="s">
        <v>35</v>
      </c>
      <c r="B33" s="21" t="n">
        <f aca="false">SUM(D33,H33,L33)</f>
        <v>1985283</v>
      </c>
      <c r="C33" s="21"/>
      <c r="D33" s="21" t="n">
        <f aca="false">SUM(E33:F33)</f>
        <v>295230</v>
      </c>
      <c r="E33" s="22" t="n">
        <v>279280</v>
      </c>
      <c r="F33" s="22" t="n">
        <v>15950</v>
      </c>
      <c r="G33" s="22"/>
      <c r="H33" s="21" t="n">
        <f aca="false">SUM(I33:J33)</f>
        <v>124469</v>
      </c>
      <c r="I33" s="22" t="n">
        <v>96349</v>
      </c>
      <c r="J33" s="22" t="n">
        <v>28120</v>
      </c>
      <c r="K33" s="22"/>
      <c r="L33" s="21" t="n">
        <f aca="false">SUM(M33:N33)</f>
        <v>1565584</v>
      </c>
      <c r="M33" s="21" t="n">
        <v>1545609</v>
      </c>
      <c r="N33" s="22" t="n">
        <v>19975</v>
      </c>
      <c r="O33" s="25"/>
    </row>
    <row r="34" customFormat="false" ht="12.75" hidden="false" customHeight="false" outlineLevel="0" collapsed="false">
      <c r="A34" s="13" t="s">
        <v>36</v>
      </c>
      <c r="B34" s="21" t="n">
        <f aca="false">SUM(D34,H34,L34)</f>
        <v>1120428</v>
      </c>
      <c r="C34" s="21"/>
      <c r="D34" s="21" t="n">
        <f aca="false">SUM(E34:F34)</f>
        <v>114475</v>
      </c>
      <c r="E34" s="22" t="n">
        <v>94345</v>
      </c>
      <c r="F34" s="22" t="n">
        <v>20130</v>
      </c>
      <c r="G34" s="22"/>
      <c r="H34" s="21" t="n">
        <f aca="false">SUM(I34:J34)</f>
        <v>95570</v>
      </c>
      <c r="I34" s="22" t="n">
        <v>60352</v>
      </c>
      <c r="J34" s="22" t="n">
        <v>35218</v>
      </c>
      <c r="K34" s="22"/>
      <c r="L34" s="21" t="n">
        <f aca="false">SUM(M34:N34)</f>
        <v>910383</v>
      </c>
      <c r="M34" s="21" t="n">
        <v>893238</v>
      </c>
      <c r="N34" s="22" t="n">
        <v>17145</v>
      </c>
      <c r="O34" s="25"/>
    </row>
    <row r="35" customFormat="false" ht="12.75" hidden="false" customHeight="false" outlineLevel="0" collapsed="false">
      <c r="A35" s="13" t="s">
        <v>37</v>
      </c>
      <c r="B35" s="21" t="n">
        <f aca="false">SUM(D35,H35,L35)</f>
        <v>381528</v>
      </c>
      <c r="C35" s="21"/>
      <c r="D35" s="21" t="n">
        <f aca="false">SUM(E35:F35)</f>
        <v>87727</v>
      </c>
      <c r="E35" s="22" t="n">
        <v>63504</v>
      </c>
      <c r="F35" s="22" t="n">
        <v>24223</v>
      </c>
      <c r="G35" s="22"/>
      <c r="H35" s="21" t="n">
        <f aca="false">SUM(I35:J35)</f>
        <v>41942</v>
      </c>
      <c r="I35" s="22" t="n">
        <v>15296</v>
      </c>
      <c r="J35" s="22" t="n">
        <v>26646</v>
      </c>
      <c r="K35" s="22"/>
      <c r="L35" s="21" t="n">
        <f aca="false">SUM(M35:N35)</f>
        <v>251859</v>
      </c>
      <c r="M35" s="21" t="n">
        <v>235153</v>
      </c>
      <c r="N35" s="22" t="n">
        <v>16706</v>
      </c>
      <c r="O35" s="25"/>
    </row>
    <row r="36" customFormat="false" ht="12.75" hidden="false" customHeight="false" outlineLevel="0" collapsed="false">
      <c r="A36" s="13" t="s">
        <v>38</v>
      </c>
      <c r="B36" s="21" t="n">
        <f aca="false">SUM(D36,H36,L36)</f>
        <v>3734368</v>
      </c>
      <c r="C36" s="21"/>
      <c r="D36" s="21" t="n">
        <f aca="false">SUM(E36:F36)</f>
        <v>198252</v>
      </c>
      <c r="E36" s="22" t="n">
        <v>181866</v>
      </c>
      <c r="F36" s="22" t="n">
        <v>16386</v>
      </c>
      <c r="G36" s="22"/>
      <c r="H36" s="21" t="n">
        <f aca="false">SUM(I36:J36)</f>
        <v>84641</v>
      </c>
      <c r="I36" s="22" t="n">
        <v>61744</v>
      </c>
      <c r="J36" s="22" t="n">
        <v>22897</v>
      </c>
      <c r="K36" s="22"/>
      <c r="L36" s="21" t="n">
        <f aca="false">SUM(M36:N36)</f>
        <v>3451475</v>
      </c>
      <c r="M36" s="21" t="n">
        <v>3440619</v>
      </c>
      <c r="N36" s="22" t="n">
        <v>10856</v>
      </c>
      <c r="O36" s="25"/>
    </row>
    <row r="37" customFormat="false" ht="12.75" hidden="false" customHeight="false" outlineLevel="0" collapsed="false">
      <c r="A37" s="13" t="s">
        <v>39</v>
      </c>
      <c r="B37" s="21" t="n">
        <f aca="false">SUM(D37,H37,L37)</f>
        <v>734649</v>
      </c>
      <c r="C37" s="21"/>
      <c r="D37" s="21" t="n">
        <f aca="false">SUM(E37:F37)</f>
        <v>63859</v>
      </c>
      <c r="E37" s="22" t="n">
        <v>51936</v>
      </c>
      <c r="F37" s="22" t="n">
        <v>11923</v>
      </c>
      <c r="G37" s="22"/>
      <c r="H37" s="21" t="n">
        <f aca="false">SUM(I37:J37)</f>
        <v>81870</v>
      </c>
      <c r="I37" s="22" t="n">
        <v>32088</v>
      </c>
      <c r="J37" s="22" t="n">
        <v>49782</v>
      </c>
      <c r="K37" s="22"/>
      <c r="L37" s="21" t="n">
        <f aca="false">SUM(M37:N37)</f>
        <v>588920</v>
      </c>
      <c r="M37" s="21" t="n">
        <v>563629</v>
      </c>
      <c r="N37" s="22" t="n">
        <v>25291</v>
      </c>
      <c r="O37" s="25"/>
    </row>
    <row r="38" customFormat="false" ht="12.75" hidden="false" customHeight="false" outlineLevel="0" collapsed="false">
      <c r="A38" s="13" t="s">
        <v>40</v>
      </c>
      <c r="B38" s="21" t="n">
        <f aca="false">SUM(D38,H38,L38)</f>
        <v>698418</v>
      </c>
      <c r="C38" s="21"/>
      <c r="D38" s="21" t="n">
        <f aca="false">SUM(E38:F38)</f>
        <v>81166</v>
      </c>
      <c r="E38" s="22" t="n">
        <v>77317</v>
      </c>
      <c r="F38" s="22" t="n">
        <v>3849</v>
      </c>
      <c r="G38" s="22"/>
      <c r="H38" s="21" t="n">
        <f aca="false">SUM(I38:J38)</f>
        <v>56482</v>
      </c>
      <c r="I38" s="22" t="n">
        <v>42862</v>
      </c>
      <c r="J38" s="22" t="n">
        <v>13620</v>
      </c>
      <c r="K38" s="22"/>
      <c r="L38" s="21" t="n">
        <f aca="false">SUM(M38:N38)</f>
        <v>560770</v>
      </c>
      <c r="M38" s="21" t="n">
        <v>554363</v>
      </c>
      <c r="N38" s="22" t="n">
        <v>6407</v>
      </c>
      <c r="O38" s="25"/>
    </row>
    <row r="39" customFormat="false" ht="12.75" hidden="false" customHeight="false" outlineLevel="0" collapsed="false">
      <c r="A39" s="13" t="s">
        <v>41</v>
      </c>
      <c r="B39" s="21" t="n">
        <f aca="false">SUM(D39,H39,L39)</f>
        <v>4755426</v>
      </c>
      <c r="C39" s="21"/>
      <c r="D39" s="21" t="n">
        <f aca="false">SUM(E39:F39)</f>
        <v>484196</v>
      </c>
      <c r="E39" s="22" t="n">
        <v>423580</v>
      </c>
      <c r="F39" s="22" t="n">
        <v>60616</v>
      </c>
      <c r="G39" s="22"/>
      <c r="H39" s="21" t="n">
        <f aca="false">SUM(I39:J39)</f>
        <v>311673</v>
      </c>
      <c r="I39" s="22" t="n">
        <v>205445</v>
      </c>
      <c r="J39" s="22" t="n">
        <v>106228</v>
      </c>
      <c r="K39" s="22"/>
      <c r="L39" s="21" t="n">
        <f aca="false">SUM(M39:N39)</f>
        <v>3959557</v>
      </c>
      <c r="M39" s="21" t="n">
        <v>3887194</v>
      </c>
      <c r="N39" s="22" t="n">
        <v>72363</v>
      </c>
      <c r="O39" s="25"/>
    </row>
    <row r="40" customFormat="false" ht="12.75" hidden="false" customHeight="false" outlineLevel="0" collapsed="false">
      <c r="A40" s="13" t="s">
        <v>42</v>
      </c>
      <c r="B40" s="21" t="n">
        <f aca="false">SUM(D40,H40,L40)</f>
        <v>1358371</v>
      </c>
      <c r="C40" s="21"/>
      <c r="D40" s="21" t="n">
        <f aca="false">SUM(E40:F40)</f>
        <v>46616</v>
      </c>
      <c r="E40" s="22" t="n">
        <v>37481</v>
      </c>
      <c r="F40" s="22" t="n">
        <v>9135</v>
      </c>
      <c r="G40" s="22"/>
      <c r="H40" s="21" t="n">
        <f aca="false">SUM(I40:J40)</f>
        <v>68940</v>
      </c>
      <c r="I40" s="22" t="n">
        <v>17158</v>
      </c>
      <c r="J40" s="22" t="n">
        <v>51782</v>
      </c>
      <c r="K40" s="22"/>
      <c r="L40" s="21" t="n">
        <f aca="false">SUM(M40:N40)</f>
        <v>1242815</v>
      </c>
      <c r="M40" s="21" t="n">
        <v>1234129</v>
      </c>
      <c r="N40" s="22" t="n">
        <v>8686</v>
      </c>
      <c r="O40" s="25"/>
    </row>
    <row r="41" customFormat="false" ht="12.75" hidden="false" customHeight="false" outlineLevel="0" collapsed="false">
      <c r="A41" s="13" t="s">
        <v>43</v>
      </c>
      <c r="B41" s="21" t="n">
        <f aca="false">SUM(D41,H41,L41)</f>
        <v>355327</v>
      </c>
      <c r="C41" s="21"/>
      <c r="D41" s="21" t="n">
        <f aca="false">SUM(E41:F41)</f>
        <v>101410</v>
      </c>
      <c r="E41" s="22" t="n">
        <v>80603</v>
      </c>
      <c r="F41" s="22" t="n">
        <v>20807</v>
      </c>
      <c r="G41" s="22"/>
      <c r="H41" s="21" t="n">
        <f aca="false">SUM(I41:J41)</f>
        <v>25214</v>
      </c>
      <c r="I41" s="22" t="n">
        <v>16258</v>
      </c>
      <c r="J41" s="22" t="n">
        <v>8956</v>
      </c>
      <c r="K41" s="22"/>
      <c r="L41" s="21" t="n">
        <f aca="false">SUM(M41:N41)</f>
        <v>228703</v>
      </c>
      <c r="M41" s="21" t="n">
        <v>224137</v>
      </c>
      <c r="N41" s="22" t="n">
        <v>4566</v>
      </c>
      <c r="O41" s="25"/>
    </row>
    <row r="42" customFormat="false" ht="12.75" hidden="false" customHeight="false" outlineLevel="0" collapsed="false">
      <c r="A42" s="24"/>
      <c r="B42" s="27"/>
      <c r="C42" s="27"/>
      <c r="D42" s="27"/>
      <c r="E42" s="27"/>
      <c r="F42" s="27"/>
      <c r="G42" s="27"/>
      <c r="H42" s="27"/>
      <c r="I42" s="28"/>
      <c r="J42" s="28"/>
      <c r="K42" s="28"/>
      <c r="L42" s="28"/>
      <c r="M42" s="28"/>
      <c r="N42" s="28"/>
    </row>
    <row r="44" customFormat="false" ht="12.75" hidden="false" customHeight="false" outlineLevel="0" collapsed="false">
      <c r="A44" s="29" t="s">
        <v>51</v>
      </c>
    </row>
    <row r="45" customFormat="false" ht="12.75" hidden="false" customHeight="false" outlineLevel="0" collapsed="false">
      <c r="A45" s="29"/>
    </row>
  </sheetData>
  <mergeCells count="14">
    <mergeCell ref="A4:A6"/>
    <mergeCell ref="B4:B6"/>
    <mergeCell ref="D4:F4"/>
    <mergeCell ref="H4:J4"/>
    <mergeCell ref="L4:N4"/>
    <mergeCell ref="D5:D6"/>
    <mergeCell ref="E5:E6"/>
    <mergeCell ref="F5:F6"/>
    <mergeCell ref="H5:H6"/>
    <mergeCell ref="I5:I6"/>
    <mergeCell ref="J5:J6"/>
    <mergeCell ref="L5:L6"/>
    <mergeCell ref="M5:M6"/>
    <mergeCell ref="N5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0.71"/>
    <col collapsed="false" customWidth="true" hidden="false" outlineLevel="0" max="3" min="3" style="1" width="0.85"/>
    <col collapsed="false" customWidth="true" hidden="false" outlineLevel="0" max="6" min="4" style="1" width="10.71"/>
    <col collapsed="false" customWidth="true" hidden="false" outlineLevel="0" max="7" min="7" style="1" width="0.99"/>
    <col collapsed="false" customWidth="false" hidden="false" outlineLevel="0" max="257" min="8" style="1" width="11.42"/>
  </cols>
  <sheetData>
    <row r="1" s="3" customFormat="true" ht="17.1" hidden="false" customHeight="true" outlineLevel="0" collapsed="false">
      <c r="A1" s="2" t="s">
        <v>52</v>
      </c>
      <c r="J1" s="4" t="s">
        <v>53</v>
      </c>
    </row>
    <row r="2" s="3" customFormat="true" ht="12.75" hidden="false" customHeight="false" outlineLevel="0" collapsed="false">
      <c r="J2" s="30"/>
    </row>
    <row r="3" s="3" customFormat="true" ht="12.75" hidden="false" customHeight="false" outlineLevel="0" collapsed="false">
      <c r="A3" s="6"/>
      <c r="I3" s="31" t="s">
        <v>2</v>
      </c>
      <c r="J3" s="31"/>
    </row>
    <row r="4" customFormat="false" ht="19.5" hidden="false" customHeight="true" outlineLevel="0" collapsed="false">
      <c r="A4" s="8" t="s">
        <v>3</v>
      </c>
      <c r="B4" s="9" t="s">
        <v>4</v>
      </c>
      <c r="C4" s="10"/>
      <c r="D4" s="9" t="s">
        <v>54</v>
      </c>
      <c r="E4" s="9"/>
      <c r="F4" s="9"/>
      <c r="G4" s="10"/>
      <c r="H4" s="9" t="s">
        <v>55</v>
      </c>
      <c r="I4" s="9"/>
      <c r="J4" s="9"/>
    </row>
    <row r="5" customFormat="false" ht="48.75" hidden="false" customHeight="true" outlineLevel="0" collapsed="false">
      <c r="A5" s="8"/>
      <c r="B5" s="9"/>
      <c r="C5" s="11"/>
      <c r="D5" s="9" t="s">
        <v>10</v>
      </c>
      <c r="E5" s="9" t="s">
        <v>8</v>
      </c>
      <c r="F5" s="9" t="s">
        <v>56</v>
      </c>
      <c r="G5" s="11"/>
      <c r="H5" s="9" t="s">
        <v>10</v>
      </c>
      <c r="I5" s="9" t="s">
        <v>8</v>
      </c>
      <c r="J5" s="9" t="s">
        <v>57</v>
      </c>
    </row>
    <row r="6" customFormat="false" ht="9.75" hidden="false" customHeight="true" outlineLevel="0" collapsed="false">
      <c r="A6" s="8"/>
      <c r="B6" s="9"/>
      <c r="C6" s="12"/>
      <c r="D6" s="9"/>
      <c r="E6" s="9"/>
      <c r="F6" s="9"/>
      <c r="G6" s="12"/>
      <c r="H6" s="9"/>
      <c r="I6" s="9"/>
      <c r="J6" s="9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</row>
    <row r="8" customFormat="false" ht="12.75" hidden="false" customHeight="false" outlineLevel="0" collapsed="false">
      <c r="A8" s="13" t="s">
        <v>11</v>
      </c>
      <c r="B8" s="33" t="n">
        <f aca="false">+D8+H8</f>
        <v>5742554</v>
      </c>
      <c r="C8" s="33"/>
      <c r="D8" s="33" t="n">
        <f aca="false">SUM(E8:F8)</f>
        <v>4221712</v>
      </c>
      <c r="E8" s="33" t="n">
        <f aca="false">SUM(E10:E41)</f>
        <v>3757148</v>
      </c>
      <c r="F8" s="33" t="n">
        <f aca="false">SUM(F10:F41)</f>
        <v>464564</v>
      </c>
      <c r="G8" s="33"/>
      <c r="H8" s="33" t="n">
        <f aca="false">SUM(I8:J8)</f>
        <v>1520842</v>
      </c>
      <c r="I8" s="33" t="n">
        <f aca="false">SUM(I10:I41)</f>
        <v>1352648</v>
      </c>
      <c r="J8" s="33" t="n">
        <f aca="false">SUM(J10:J41)</f>
        <v>168194</v>
      </c>
    </row>
    <row r="9" customFormat="false" ht="12.75" hidden="false" customHeight="false" outlineLevel="0" collapsed="false">
      <c r="A9" s="13"/>
      <c r="B9" s="34"/>
      <c r="C9" s="34"/>
      <c r="D9" s="34"/>
      <c r="E9" s="34"/>
      <c r="F9" s="34"/>
      <c r="G9" s="34"/>
      <c r="H9" s="34"/>
      <c r="I9" s="34"/>
      <c r="J9" s="34"/>
    </row>
    <row r="10" customFormat="false" ht="12.75" hidden="false" customHeight="false" outlineLevel="0" collapsed="false">
      <c r="A10" s="13" t="s">
        <v>12</v>
      </c>
      <c r="B10" s="35" t="n">
        <f aca="false">SUM(D10,H10)</f>
        <v>44542</v>
      </c>
      <c r="C10" s="35"/>
      <c r="D10" s="35" t="n">
        <f aca="false">SUM(E10:F10)</f>
        <v>22348</v>
      </c>
      <c r="E10" s="36" t="n">
        <v>20775</v>
      </c>
      <c r="F10" s="36" t="n">
        <v>1573</v>
      </c>
      <c r="G10" s="36"/>
      <c r="H10" s="35" t="n">
        <f aca="false">SUM(I10:J10)</f>
        <v>22194</v>
      </c>
      <c r="I10" s="36" t="n">
        <v>20148</v>
      </c>
      <c r="J10" s="36" t="n">
        <v>2046</v>
      </c>
    </row>
    <row r="11" customFormat="false" ht="12.75" hidden="false" customHeight="false" outlineLevel="0" collapsed="false">
      <c r="A11" s="13" t="s">
        <v>13</v>
      </c>
      <c r="B11" s="35" t="n">
        <f aca="false">SUM(D11,H11)</f>
        <v>64553</v>
      </c>
      <c r="C11" s="35"/>
      <c r="D11" s="35" t="n">
        <f aca="false">SUM(E11:F11)</f>
        <v>35263</v>
      </c>
      <c r="E11" s="36" t="n">
        <v>33539</v>
      </c>
      <c r="F11" s="36" t="n">
        <v>1724</v>
      </c>
      <c r="G11" s="36"/>
      <c r="H11" s="35" t="n">
        <f aca="false">SUM(I11:J11)</f>
        <v>29290</v>
      </c>
      <c r="I11" s="36" t="n">
        <v>27258</v>
      </c>
      <c r="J11" s="36" t="n">
        <v>2032</v>
      </c>
    </row>
    <row r="12" customFormat="false" ht="12.75" hidden="false" customHeight="false" outlineLevel="0" collapsed="false">
      <c r="A12" s="13" t="s">
        <v>14</v>
      </c>
      <c r="B12" s="35" t="n">
        <f aca="false">SUM(D12,H12)</f>
        <v>21830</v>
      </c>
      <c r="C12" s="35"/>
      <c r="D12" s="35" t="n">
        <f aca="false">SUM(E12:F12)</f>
        <v>11106</v>
      </c>
      <c r="E12" s="36" t="n">
        <v>9187</v>
      </c>
      <c r="F12" s="36" t="n">
        <v>1919</v>
      </c>
      <c r="G12" s="36"/>
      <c r="H12" s="35" t="n">
        <f aca="false">SUM(I12:J12)</f>
        <v>10724</v>
      </c>
      <c r="I12" s="36" t="n">
        <v>8533</v>
      </c>
      <c r="J12" s="36" t="n">
        <v>2191</v>
      </c>
    </row>
    <row r="13" customFormat="false" ht="12.75" hidden="false" customHeight="false" outlineLevel="0" collapsed="false">
      <c r="A13" s="13" t="s">
        <v>15</v>
      </c>
      <c r="B13" s="35" t="n">
        <f aca="false">SUM(D13,H13)</f>
        <v>47874</v>
      </c>
      <c r="C13" s="35"/>
      <c r="D13" s="35" t="n">
        <f aca="false">SUM(E13:F13)</f>
        <v>29904</v>
      </c>
      <c r="E13" s="36" t="n">
        <v>21987</v>
      </c>
      <c r="F13" s="36" t="n">
        <v>7917</v>
      </c>
      <c r="G13" s="36"/>
      <c r="H13" s="35" t="n">
        <f aca="false">SUM(I13:J13)</f>
        <v>17970</v>
      </c>
      <c r="I13" s="36" t="n">
        <v>15966</v>
      </c>
      <c r="J13" s="36" t="n">
        <v>2004</v>
      </c>
    </row>
    <row r="14" customFormat="false" ht="12.75" hidden="false" customHeight="false" outlineLevel="0" collapsed="false">
      <c r="A14" s="13" t="s">
        <v>16</v>
      </c>
      <c r="B14" s="35" t="n">
        <f aca="false">SUM(D14,H14)</f>
        <v>63246</v>
      </c>
      <c r="C14" s="35"/>
      <c r="D14" s="35" t="n">
        <f aca="false">SUM(E14:F14)</f>
        <v>35962</v>
      </c>
      <c r="E14" s="36" t="n">
        <v>32642</v>
      </c>
      <c r="F14" s="36" t="n">
        <v>3320</v>
      </c>
      <c r="G14" s="36"/>
      <c r="H14" s="35" t="n">
        <f aca="false">SUM(I14:J14)</f>
        <v>27284</v>
      </c>
      <c r="I14" s="36" t="n">
        <v>22997</v>
      </c>
      <c r="J14" s="36" t="n">
        <v>4287</v>
      </c>
    </row>
    <row r="15" customFormat="false" ht="12.75" hidden="false" customHeight="false" outlineLevel="0" collapsed="false">
      <c r="A15" s="13" t="s">
        <v>17</v>
      </c>
      <c r="B15" s="35" t="n">
        <f aca="false">SUM(D15,H15)</f>
        <v>47596</v>
      </c>
      <c r="C15" s="35"/>
      <c r="D15" s="35" t="n">
        <f aca="false">SUM(E15:F15)</f>
        <v>33101</v>
      </c>
      <c r="E15" s="36" t="n">
        <v>29500</v>
      </c>
      <c r="F15" s="36" t="n">
        <v>3601</v>
      </c>
      <c r="G15" s="36"/>
      <c r="H15" s="35" t="n">
        <f aca="false">SUM(I15:J15)</f>
        <v>14495</v>
      </c>
      <c r="I15" s="36" t="n">
        <v>13201</v>
      </c>
      <c r="J15" s="36" t="n">
        <v>1294</v>
      </c>
    </row>
    <row r="16" customFormat="false" ht="12.75" hidden="false" customHeight="false" outlineLevel="0" collapsed="false">
      <c r="A16" s="13" t="s">
        <v>18</v>
      </c>
      <c r="B16" s="35" t="n">
        <f aca="false">SUM(D16,H16)</f>
        <v>147364</v>
      </c>
      <c r="C16" s="35"/>
      <c r="D16" s="35" t="n">
        <f aca="false">SUM(E16:F16)</f>
        <v>67405</v>
      </c>
      <c r="E16" s="36" t="n">
        <v>63066</v>
      </c>
      <c r="F16" s="36" t="n">
        <v>4339</v>
      </c>
      <c r="G16" s="36"/>
      <c r="H16" s="35" t="n">
        <f aca="false">SUM(I16:J16)</f>
        <v>79959</v>
      </c>
      <c r="I16" s="36" t="n">
        <v>77137</v>
      </c>
      <c r="J16" s="36" t="n">
        <v>2822</v>
      </c>
    </row>
    <row r="17" customFormat="false" ht="12.75" hidden="false" customHeight="false" outlineLevel="0" collapsed="false">
      <c r="A17" s="13" t="s">
        <v>19</v>
      </c>
      <c r="B17" s="35" t="n">
        <f aca="false">SUM(D17,H17)</f>
        <v>78219</v>
      </c>
      <c r="C17" s="35"/>
      <c r="D17" s="35" t="n">
        <f aca="false">SUM(E17:F17)</f>
        <v>40201</v>
      </c>
      <c r="E17" s="36" t="n">
        <v>37611</v>
      </c>
      <c r="F17" s="36" t="n">
        <v>2590</v>
      </c>
      <c r="G17" s="36"/>
      <c r="H17" s="35" t="n">
        <f aca="false">SUM(I17:J17)</f>
        <v>38018</v>
      </c>
      <c r="I17" s="36" t="n">
        <v>35594</v>
      </c>
      <c r="J17" s="36" t="n">
        <v>2424</v>
      </c>
    </row>
    <row r="18" customFormat="false" ht="12.75" hidden="false" customHeight="false" outlineLevel="0" collapsed="false">
      <c r="A18" s="13" t="s">
        <v>20</v>
      </c>
      <c r="B18" s="35" t="n">
        <f aca="false">SUM(D18,H18)</f>
        <v>568030</v>
      </c>
      <c r="C18" s="35"/>
      <c r="D18" s="35" t="n">
        <f aca="false">SUM(E18:F18)</f>
        <v>430635</v>
      </c>
      <c r="E18" s="36" t="n">
        <v>331652</v>
      </c>
      <c r="F18" s="36" t="n">
        <v>98983</v>
      </c>
      <c r="G18" s="36"/>
      <c r="H18" s="35" t="n">
        <f aca="false">SUM(I18:J18)</f>
        <v>137395</v>
      </c>
      <c r="I18" s="36" t="n">
        <v>101385</v>
      </c>
      <c r="J18" s="36" t="n">
        <v>36010</v>
      </c>
    </row>
    <row r="19" customFormat="false" ht="12.75" hidden="false" customHeight="false" outlineLevel="0" collapsed="false">
      <c r="A19" s="13" t="s">
        <v>21</v>
      </c>
      <c r="B19" s="35" t="n">
        <f aca="false">SUM(D19,H19)</f>
        <v>61937</v>
      </c>
      <c r="C19" s="35"/>
      <c r="D19" s="35" t="n">
        <f aca="false">SUM(E19:F19)</f>
        <v>33383</v>
      </c>
      <c r="E19" s="36" t="n">
        <v>33327</v>
      </c>
      <c r="F19" s="36" t="n">
        <v>56</v>
      </c>
      <c r="G19" s="36"/>
      <c r="H19" s="35" t="n">
        <f aca="false">SUM(I19:J19)</f>
        <v>28554</v>
      </c>
      <c r="I19" s="36" t="n">
        <v>27414</v>
      </c>
      <c r="J19" s="36" t="n">
        <v>1140</v>
      </c>
    </row>
    <row r="20" customFormat="false" ht="12.75" hidden="false" customHeight="false" outlineLevel="0" collapsed="false">
      <c r="A20" s="13" t="s">
        <v>22</v>
      </c>
      <c r="B20" s="35" t="n">
        <f aca="false">SUM(D20,H20)</f>
        <v>326006</v>
      </c>
      <c r="C20" s="35"/>
      <c r="D20" s="35" t="n">
        <f aca="false">SUM(E20:F20)</f>
        <v>259651</v>
      </c>
      <c r="E20" s="36" t="n">
        <v>249674</v>
      </c>
      <c r="F20" s="36" t="n">
        <v>9977</v>
      </c>
      <c r="G20" s="36"/>
      <c r="H20" s="35" t="n">
        <f aca="false">SUM(I20:J20)</f>
        <v>66355</v>
      </c>
      <c r="I20" s="36" t="n">
        <v>61219</v>
      </c>
      <c r="J20" s="36" t="n">
        <v>5136</v>
      </c>
    </row>
    <row r="21" customFormat="false" ht="12.75" hidden="false" customHeight="false" outlineLevel="0" collapsed="false">
      <c r="A21" s="13" t="s">
        <v>23</v>
      </c>
      <c r="B21" s="35" t="n">
        <f aca="false">SUM(D21,H21)</f>
        <v>140792</v>
      </c>
      <c r="C21" s="35"/>
      <c r="D21" s="35" t="n">
        <f aca="false">SUM(E21:F21)</f>
        <v>96380</v>
      </c>
      <c r="E21" s="36" t="n">
        <v>88460</v>
      </c>
      <c r="F21" s="36" t="n">
        <v>7920</v>
      </c>
      <c r="G21" s="36"/>
      <c r="H21" s="35" t="n">
        <f aca="false">SUM(I21:J21)</f>
        <v>44412</v>
      </c>
      <c r="I21" s="36" t="n">
        <v>40966</v>
      </c>
      <c r="J21" s="36" t="n">
        <v>3446</v>
      </c>
    </row>
    <row r="22" customFormat="false" ht="12.75" hidden="false" customHeight="false" outlineLevel="0" collapsed="false">
      <c r="A22" s="13" t="s">
        <v>24</v>
      </c>
      <c r="B22" s="35" t="n">
        <f aca="false">SUM(D22,H22)</f>
        <v>208401</v>
      </c>
      <c r="C22" s="35"/>
      <c r="D22" s="35" t="n">
        <f aca="false">SUM(E22:F22)</f>
        <v>148644</v>
      </c>
      <c r="E22" s="36" t="n">
        <v>143405</v>
      </c>
      <c r="F22" s="36" t="n">
        <v>5239</v>
      </c>
      <c r="G22" s="36"/>
      <c r="H22" s="35" t="n">
        <f aca="false">SUM(I22:J22)</f>
        <v>59757</v>
      </c>
      <c r="I22" s="36" t="n">
        <v>56807</v>
      </c>
      <c r="J22" s="36" t="n">
        <v>2950</v>
      </c>
    </row>
    <row r="23" customFormat="false" ht="12.75" hidden="false" customHeight="false" outlineLevel="0" collapsed="false">
      <c r="A23" s="13" t="s">
        <v>25</v>
      </c>
      <c r="B23" s="35" t="n">
        <f aca="false">SUM(D23,H23)</f>
        <v>265060</v>
      </c>
      <c r="C23" s="35"/>
      <c r="D23" s="35" t="n">
        <f aca="false">SUM(E23:F23)</f>
        <v>196001</v>
      </c>
      <c r="E23" s="36" t="n">
        <v>190284</v>
      </c>
      <c r="F23" s="36" t="n">
        <v>5717</v>
      </c>
      <c r="G23" s="36"/>
      <c r="H23" s="35" t="n">
        <f aca="false">SUM(I23:J23)</f>
        <v>69059</v>
      </c>
      <c r="I23" s="36" t="n">
        <v>66365</v>
      </c>
      <c r="J23" s="36" t="n">
        <v>2694</v>
      </c>
    </row>
    <row r="24" customFormat="false" ht="12.75" hidden="false" customHeight="false" outlineLevel="0" collapsed="false">
      <c r="A24" s="13" t="s">
        <v>26</v>
      </c>
      <c r="B24" s="35" t="n">
        <f aca="false">SUM(D24,H24)</f>
        <v>582251</v>
      </c>
      <c r="C24" s="35"/>
      <c r="D24" s="35" t="n">
        <f aca="false">SUM(E24:F24)</f>
        <v>458986</v>
      </c>
      <c r="E24" s="36" t="n">
        <v>371395</v>
      </c>
      <c r="F24" s="36" t="n">
        <v>87591</v>
      </c>
      <c r="G24" s="36"/>
      <c r="H24" s="35" t="n">
        <f aca="false">SUM(I24:J24)</f>
        <v>123265</v>
      </c>
      <c r="I24" s="36" t="n">
        <v>96272</v>
      </c>
      <c r="J24" s="36" t="n">
        <v>26993</v>
      </c>
    </row>
    <row r="25" customFormat="false" ht="12.75" hidden="false" customHeight="false" outlineLevel="0" collapsed="false">
      <c r="A25" s="13" t="s">
        <v>27</v>
      </c>
      <c r="B25" s="35" t="n">
        <f aca="false">SUM(D25,H25)</f>
        <v>220669</v>
      </c>
      <c r="C25" s="35"/>
      <c r="D25" s="35" t="n">
        <f aca="false">SUM(E25:F25)</f>
        <v>154198</v>
      </c>
      <c r="E25" s="36" t="n">
        <v>148340</v>
      </c>
      <c r="F25" s="36" t="n">
        <v>5858</v>
      </c>
      <c r="G25" s="36"/>
      <c r="H25" s="35" t="n">
        <f aca="false">SUM(I25:J25)</f>
        <v>66471</v>
      </c>
      <c r="I25" s="36" t="n">
        <v>65548</v>
      </c>
      <c r="J25" s="36" t="n">
        <v>923</v>
      </c>
    </row>
    <row r="26" customFormat="false" ht="12.75" hidden="false" customHeight="false" outlineLevel="0" collapsed="false">
      <c r="A26" s="13" t="s">
        <v>28</v>
      </c>
      <c r="B26" s="35" t="n">
        <f aca="false">SUM(D26,H26)</f>
        <v>97101</v>
      </c>
      <c r="C26" s="35"/>
      <c r="D26" s="35" t="n">
        <f aca="false">SUM(E26:F26)</f>
        <v>71640</v>
      </c>
      <c r="E26" s="36" t="n">
        <v>70553</v>
      </c>
      <c r="F26" s="36" t="n">
        <v>1087</v>
      </c>
      <c r="G26" s="36"/>
      <c r="H26" s="35" t="n">
        <f aca="false">SUM(I26:J26)</f>
        <v>25461</v>
      </c>
      <c r="I26" s="36" t="n">
        <v>25328</v>
      </c>
      <c r="J26" s="36" t="n">
        <v>133</v>
      </c>
    </row>
    <row r="27" customFormat="false" ht="12.75" hidden="false" customHeight="false" outlineLevel="0" collapsed="false">
      <c r="A27" s="13" t="s">
        <v>29</v>
      </c>
      <c r="B27" s="35" t="n">
        <f aca="false">SUM(D27,H27)</f>
        <v>59231</v>
      </c>
      <c r="C27" s="35"/>
      <c r="D27" s="35" t="n">
        <f aca="false">SUM(E27:F27)</f>
        <v>39854</v>
      </c>
      <c r="E27" s="36" t="n">
        <v>36587</v>
      </c>
      <c r="F27" s="36" t="n">
        <v>3267</v>
      </c>
      <c r="G27" s="36"/>
      <c r="H27" s="35" t="n">
        <f aca="false">SUM(I27:J27)</f>
        <v>19377</v>
      </c>
      <c r="I27" s="36" t="n">
        <v>17378</v>
      </c>
      <c r="J27" s="36" t="n">
        <v>1999</v>
      </c>
    </row>
    <row r="28" customFormat="false" ht="12.75" hidden="false" customHeight="false" outlineLevel="0" collapsed="false">
      <c r="A28" s="13" t="s">
        <v>30</v>
      </c>
      <c r="B28" s="35" t="n">
        <f aca="false">SUM(D28,H28)</f>
        <v>110819</v>
      </c>
      <c r="C28" s="35"/>
      <c r="D28" s="35" t="n">
        <f aca="false">SUM(E28:F28)</f>
        <v>72155</v>
      </c>
      <c r="E28" s="36" t="n">
        <v>64624</v>
      </c>
      <c r="F28" s="36" t="n">
        <v>7531</v>
      </c>
      <c r="G28" s="36"/>
      <c r="H28" s="35" t="n">
        <f aca="false">SUM(I28:J28)</f>
        <v>38664</v>
      </c>
      <c r="I28" s="36" t="n">
        <v>31743</v>
      </c>
      <c r="J28" s="36" t="n">
        <v>6921</v>
      </c>
    </row>
    <row r="29" customFormat="false" ht="12.75" hidden="false" customHeight="false" outlineLevel="0" collapsed="false">
      <c r="A29" s="13" t="s">
        <v>31</v>
      </c>
      <c r="B29" s="35" t="n">
        <f aca="false">SUM(D29,H29)</f>
        <v>223456</v>
      </c>
      <c r="C29" s="35"/>
      <c r="D29" s="35" t="n">
        <f aca="false">SUM(E29:F29)</f>
        <v>164148</v>
      </c>
      <c r="E29" s="36" t="n">
        <v>150511</v>
      </c>
      <c r="F29" s="36" t="n">
        <v>13637</v>
      </c>
      <c r="G29" s="36"/>
      <c r="H29" s="35" t="n">
        <f aca="false">SUM(I29:J29)</f>
        <v>59308</v>
      </c>
      <c r="I29" s="36" t="n">
        <v>54326</v>
      </c>
      <c r="J29" s="36" t="n">
        <v>4982</v>
      </c>
    </row>
    <row r="30" customFormat="false" ht="12.75" hidden="false" customHeight="false" outlineLevel="0" collapsed="false">
      <c r="A30" s="13" t="s">
        <v>32</v>
      </c>
      <c r="B30" s="35" t="n">
        <f aca="false">SUM(D30,H30)</f>
        <v>561411</v>
      </c>
      <c r="C30" s="35"/>
      <c r="D30" s="35" t="n">
        <f aca="false">SUM(E30:F30)</f>
        <v>488949</v>
      </c>
      <c r="E30" s="36" t="n">
        <v>443398</v>
      </c>
      <c r="F30" s="36" t="n">
        <v>45551</v>
      </c>
      <c r="G30" s="36"/>
      <c r="H30" s="35" t="n">
        <f aca="false">SUM(I30:J30)</f>
        <v>72462</v>
      </c>
      <c r="I30" s="36" t="n">
        <v>62707</v>
      </c>
      <c r="J30" s="36" t="n">
        <v>9755</v>
      </c>
    </row>
    <row r="31" customFormat="false" ht="12.75" hidden="false" customHeight="false" outlineLevel="0" collapsed="false">
      <c r="A31" s="13" t="s">
        <v>33</v>
      </c>
      <c r="B31" s="35" t="n">
        <f aca="false">SUM(D31,H31)</f>
        <v>96868</v>
      </c>
      <c r="C31" s="35"/>
      <c r="D31" s="35" t="n">
        <f aca="false">SUM(E31:F31)</f>
        <v>77095</v>
      </c>
      <c r="E31" s="36" t="n">
        <v>75046</v>
      </c>
      <c r="F31" s="36" t="n">
        <v>2049</v>
      </c>
      <c r="G31" s="36"/>
      <c r="H31" s="35" t="n">
        <f aca="false">SUM(I31:J31)</f>
        <v>19773</v>
      </c>
      <c r="I31" s="36" t="n">
        <v>18245</v>
      </c>
      <c r="J31" s="36" t="n">
        <v>1528</v>
      </c>
    </row>
    <row r="32" customFormat="false" ht="12.75" hidden="false" customHeight="false" outlineLevel="0" collapsed="false">
      <c r="A32" s="13" t="s">
        <v>34</v>
      </c>
      <c r="B32" s="35" t="n">
        <f aca="false">SUM(D32,H32)</f>
        <v>29792</v>
      </c>
      <c r="C32" s="35"/>
      <c r="D32" s="35" t="n">
        <f aca="false">SUM(E32:F32)</f>
        <v>18681</v>
      </c>
      <c r="E32" s="36" t="n">
        <v>16556</v>
      </c>
      <c r="F32" s="36" t="n">
        <v>2125</v>
      </c>
      <c r="G32" s="36"/>
      <c r="H32" s="35" t="n">
        <f aca="false">SUM(I32:J32)</f>
        <v>11111</v>
      </c>
      <c r="I32" s="36" t="n">
        <v>9820</v>
      </c>
      <c r="J32" s="36" t="n">
        <v>1291</v>
      </c>
    </row>
    <row r="33" customFormat="false" ht="12.75" hidden="false" customHeight="false" outlineLevel="0" collapsed="false">
      <c r="A33" s="13" t="s">
        <v>35</v>
      </c>
      <c r="B33" s="35" t="n">
        <f aca="false">SUM(D33,H33)</f>
        <v>210437</v>
      </c>
      <c r="C33" s="35"/>
      <c r="D33" s="35" t="n">
        <f aca="false">SUM(E33:F33)</f>
        <v>160243</v>
      </c>
      <c r="E33" s="36" t="n">
        <v>158843</v>
      </c>
      <c r="F33" s="36" t="n">
        <v>1400</v>
      </c>
      <c r="G33" s="36"/>
      <c r="H33" s="35" t="n">
        <f aca="false">SUM(I33:J33)</f>
        <v>50194</v>
      </c>
      <c r="I33" s="36" t="n">
        <v>49436</v>
      </c>
      <c r="J33" s="36" t="n">
        <v>758</v>
      </c>
    </row>
    <row r="34" customFormat="false" ht="12.75" hidden="false" customHeight="false" outlineLevel="0" collapsed="false">
      <c r="A34" s="13" t="s">
        <v>36</v>
      </c>
      <c r="B34" s="35" t="n">
        <f aca="false">SUM(D34,H34)</f>
        <v>186782</v>
      </c>
      <c r="C34" s="35"/>
      <c r="D34" s="35" t="n">
        <f aca="false">SUM(E34:F34)</f>
        <v>129621</v>
      </c>
      <c r="E34" s="36" t="n">
        <v>118319</v>
      </c>
      <c r="F34" s="36" t="n">
        <v>11302</v>
      </c>
      <c r="G34" s="36"/>
      <c r="H34" s="35" t="n">
        <f aca="false">SUM(I34:J34)</f>
        <v>57161</v>
      </c>
      <c r="I34" s="36" t="n">
        <v>50074</v>
      </c>
      <c r="J34" s="36" t="n">
        <v>7087</v>
      </c>
    </row>
    <row r="35" customFormat="false" ht="12.75" hidden="false" customHeight="false" outlineLevel="0" collapsed="false">
      <c r="A35" s="13" t="s">
        <v>37</v>
      </c>
      <c r="B35" s="35" t="n">
        <f aca="false">SUM(D35,H35)</f>
        <v>96518</v>
      </c>
      <c r="C35" s="35"/>
      <c r="D35" s="35" t="n">
        <f aca="false">SUM(E35:F35)</f>
        <v>66464</v>
      </c>
      <c r="E35" s="36" t="n">
        <v>52928</v>
      </c>
      <c r="F35" s="36" t="n">
        <v>13536</v>
      </c>
      <c r="G35" s="36"/>
      <c r="H35" s="35" t="n">
        <f aca="false">SUM(I35:J35)</f>
        <v>30054</v>
      </c>
      <c r="I35" s="36" t="n">
        <v>20907</v>
      </c>
      <c r="J35" s="36" t="n">
        <v>9147</v>
      </c>
    </row>
    <row r="36" customFormat="false" ht="12.75" hidden="false" customHeight="false" outlineLevel="0" collapsed="false">
      <c r="A36" s="13" t="s">
        <v>38</v>
      </c>
      <c r="B36" s="35" t="n">
        <f aca="false">SUM(D36,H36)</f>
        <v>351122</v>
      </c>
      <c r="C36" s="35"/>
      <c r="D36" s="35" t="n">
        <f aca="false">SUM(E36:F36)</f>
        <v>284182</v>
      </c>
      <c r="E36" s="36" t="n">
        <v>260704</v>
      </c>
      <c r="F36" s="36" t="n">
        <v>23478</v>
      </c>
      <c r="G36" s="36"/>
      <c r="H36" s="35" t="n">
        <f aca="false">SUM(I36:J36)</f>
        <v>66940</v>
      </c>
      <c r="I36" s="36" t="n">
        <v>62859</v>
      </c>
      <c r="J36" s="36" t="n">
        <v>4081</v>
      </c>
    </row>
    <row r="37" customFormat="false" ht="12.75" hidden="false" customHeight="false" outlineLevel="0" collapsed="false">
      <c r="A37" s="13" t="s">
        <v>39</v>
      </c>
      <c r="B37" s="35" t="n">
        <f aca="false">SUM(D37,H37)</f>
        <v>78162</v>
      </c>
      <c r="C37" s="35"/>
      <c r="D37" s="35" t="n">
        <f aca="false">SUM(E37:F37)</f>
        <v>45501</v>
      </c>
      <c r="E37" s="36" t="n">
        <v>26597</v>
      </c>
      <c r="F37" s="36" t="n">
        <v>18904</v>
      </c>
      <c r="G37" s="36"/>
      <c r="H37" s="35" t="n">
        <f aca="false">SUM(I37:J37)</f>
        <v>32661</v>
      </c>
      <c r="I37" s="36" t="n">
        <v>26872</v>
      </c>
      <c r="J37" s="36" t="n">
        <v>5789</v>
      </c>
    </row>
    <row r="38" customFormat="false" ht="12.75" hidden="false" customHeight="false" outlineLevel="0" collapsed="false">
      <c r="A38" s="13" t="s">
        <v>40</v>
      </c>
      <c r="B38" s="35" t="n">
        <f aca="false">SUM(D38,H38)</f>
        <v>74440</v>
      </c>
      <c r="C38" s="35"/>
      <c r="D38" s="35" t="n">
        <f aca="false">SUM(E38:F38)</f>
        <v>50864</v>
      </c>
      <c r="E38" s="36" t="n">
        <v>50864</v>
      </c>
      <c r="F38" s="36" t="n">
        <v>0</v>
      </c>
      <c r="G38" s="36"/>
      <c r="H38" s="35" t="n">
        <f aca="false">SUM(I38:J38)</f>
        <v>23576</v>
      </c>
      <c r="I38" s="36" t="n">
        <v>23576</v>
      </c>
      <c r="J38" s="36" t="n">
        <v>0</v>
      </c>
    </row>
    <row r="39" customFormat="false" ht="12.75" hidden="false" customHeight="false" outlineLevel="0" collapsed="false">
      <c r="A39" s="13" t="s">
        <v>41</v>
      </c>
      <c r="B39" s="35" t="n">
        <f aca="false">SUM(D39,H39)</f>
        <v>521949</v>
      </c>
      <c r="C39" s="35"/>
      <c r="D39" s="35" t="n">
        <f aca="false">SUM(E39:F39)</f>
        <v>397090</v>
      </c>
      <c r="E39" s="36" t="n">
        <v>332662</v>
      </c>
      <c r="F39" s="36" t="n">
        <v>64428</v>
      </c>
      <c r="G39" s="36"/>
      <c r="H39" s="35" t="n">
        <f aca="false">SUM(I39:J39)</f>
        <v>124859</v>
      </c>
      <c r="I39" s="36" t="n">
        <v>111304</v>
      </c>
      <c r="J39" s="36" t="n">
        <v>13555</v>
      </c>
    </row>
    <row r="40" customFormat="false" ht="12.75" hidden="false" customHeight="false" outlineLevel="0" collapsed="false">
      <c r="A40" s="13" t="s">
        <v>42</v>
      </c>
      <c r="B40" s="35" t="n">
        <f aca="false">SUM(D40,H40)</f>
        <v>60690</v>
      </c>
      <c r="C40" s="35"/>
      <c r="D40" s="35" t="n">
        <f aca="false">SUM(E40:F40)</f>
        <v>39231</v>
      </c>
      <c r="E40" s="36" t="n">
        <v>31956</v>
      </c>
      <c r="F40" s="36" t="n">
        <v>7275</v>
      </c>
      <c r="G40" s="36"/>
      <c r="H40" s="35" t="n">
        <f aca="false">SUM(I40:J40)</f>
        <v>21459</v>
      </c>
      <c r="I40" s="36" t="n">
        <v>19394</v>
      </c>
      <c r="J40" s="36" t="n">
        <v>2065</v>
      </c>
    </row>
    <row r="41" customFormat="false" ht="12.75" hidden="false" customHeight="false" outlineLevel="0" collapsed="false">
      <c r="A41" s="13" t="s">
        <v>43</v>
      </c>
      <c r="B41" s="35" t="n">
        <f aca="false">SUM(D41,H41)</f>
        <v>95406</v>
      </c>
      <c r="C41" s="35"/>
      <c r="D41" s="35" t="n">
        <f aca="false">SUM(E41:F41)</f>
        <v>62826</v>
      </c>
      <c r="E41" s="36" t="n">
        <v>62156</v>
      </c>
      <c r="F41" s="36" t="n">
        <v>670</v>
      </c>
      <c r="G41" s="36"/>
      <c r="H41" s="35" t="n">
        <f aca="false">SUM(I41:J41)</f>
        <v>32580</v>
      </c>
      <c r="I41" s="36" t="n">
        <v>31869</v>
      </c>
      <c r="J41" s="36" t="n">
        <v>711</v>
      </c>
    </row>
    <row r="42" customFormat="false" ht="12.75" hidden="false" customHeight="false" outlineLevel="0" collapsed="false">
      <c r="A42" s="23"/>
      <c r="B42" s="23"/>
      <c r="C42" s="23"/>
      <c r="D42" s="23"/>
      <c r="E42" s="28"/>
      <c r="F42" s="28"/>
      <c r="G42" s="28"/>
      <c r="H42" s="28"/>
      <c r="I42" s="28"/>
      <c r="J42" s="28"/>
    </row>
    <row r="44" customFormat="false" ht="12.75" hidden="false" customHeight="false" outlineLevel="0" collapsed="false">
      <c r="A44" s="29" t="s">
        <v>58</v>
      </c>
    </row>
  </sheetData>
  <mergeCells count="11">
    <mergeCell ref="I3:J3"/>
    <mergeCell ref="A4:A6"/>
    <mergeCell ref="B4:B6"/>
    <mergeCell ref="D4:F4"/>
    <mergeCell ref="H4:J4"/>
    <mergeCell ref="D5:D6"/>
    <mergeCell ref="E5:E6"/>
    <mergeCell ref="F5:F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2:11Z</dcterms:created>
  <dc:creator/>
  <dc:description/>
  <cp:keywords>BIE27_vIII</cp:keywords>
  <dc:language>en-US</dc:language>
  <cp:lastModifiedBy>LIBIA CID</cp:lastModifiedBy>
  <cp:lastPrinted>2006-08-29T15:29:12Z</cp:lastPrinted>
  <dcterms:modified xsi:type="dcterms:W3CDTF">2009-07-20T16:42:03Z</dcterms:modified>
  <cp:revision>0</cp:revision>
  <dc:subject/>
  <dc:title/>
</cp:coreProperties>
</file>