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EgresosEspecialidad" sheetId="1" state="visible" r:id="rId2"/>
    <sheet name="EgresosTipoUnidad" sheetId="2" state="visible" r:id="rId3"/>
    <sheet name="IntervencionesQuirúrgicas" sheetId="3" state="visible" r:id="rId4"/>
  </sheets>
  <definedNames>
    <definedName function="false" hidden="false" localSheetId="0" name="_xlnm.Print_Area" vbProcedure="false">EgresosEspecialidad!$A$1:$H$46</definedName>
    <definedName function="false" hidden="false" localSheetId="1" name="_xlnm.Print_Area" vbProcedure="false">EgresosTipoUnidad!$A$1:$E$44</definedName>
    <definedName function="false" hidden="false" localSheetId="2" name="_xlnm.Print_Area" vbProcedure="false">IntervencionesQuirúrgicas!$A$1:$E$46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Servicios hospitalarios por tipo según entidad federativa,  2007</t>
  </si>
  <si>
    <t xml:space="preserve">Cuadro II.2.2</t>
  </si>
  <si>
    <t xml:space="preserve">Egresos por especialidad </t>
  </si>
  <si>
    <t xml:space="preserve">1a. parte</t>
  </si>
  <si>
    <t xml:space="preserve">Entidad  federativa</t>
  </si>
  <si>
    <t xml:space="preserve">Total               </t>
  </si>
  <si>
    <t xml:space="preserve">Egresos por tipo de especialidad </t>
  </si>
  <si>
    <t xml:space="preserve"> Medicina
 interna</t>
  </si>
  <si>
    <t xml:space="preserve">Cirugía</t>
  </si>
  <si>
    <t xml:space="preserve">Gineco-
obstetricia</t>
  </si>
  <si>
    <t xml:space="preserve"> Pediatría</t>
  </si>
  <si>
    <t xml:space="preserve">Otra espe-
cialidad</t>
  </si>
  <si>
    <t xml:space="preserve">No                 especi-             ficado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ta.  No incluye a la Secretaría de la Defensa Nacional.</t>
  </si>
  <si>
    <t xml:space="preserve">Egresos hospitalarios por tipo de unidad</t>
  </si>
  <si>
    <t xml:space="preserve">2a. parte</t>
  </si>
  <si>
    <t xml:space="preserve">Entidad federativa</t>
  </si>
  <si>
    <t xml:space="preserve">Total                   </t>
  </si>
  <si>
    <t xml:space="preserve">Egresos por tipo de unidad</t>
  </si>
  <si>
    <t xml:space="preserve">Consulta
externa</t>
  </si>
  <si>
    <t xml:space="preserve">Hospitalización</t>
  </si>
  <si>
    <t xml:space="preserve">General</t>
  </si>
  <si>
    <t xml:space="preserve">Especializada</t>
  </si>
  <si>
    <t xml:space="preserve">Estados Unidos Mexicanos  </t>
  </si>
  <si>
    <t xml:space="preserve">Notas: </t>
  </si>
  <si>
    <t xml:space="preserve">No incluye a la Secretaría de la Defensa Nacional.</t>
  </si>
  <si>
    <t xml:space="preserve">Intervenciones quirúrgicas por tipo de unidad </t>
  </si>
  <si>
    <t xml:space="preserve">3a. y última parte</t>
  </si>
  <si>
    <t xml:space="preserve">Total</t>
  </si>
  <si>
    <t xml:space="preserve">Intervenciones quirúrgicas por tipo de un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0;#\ ##0"/>
    <numFmt numFmtId="166" formatCode="###\ ###\ ##0&quot;  &quot;;#\ ##0"/>
    <numFmt numFmtId="167" formatCode="#\ ##0&quot;  &quot;;#\ ##0"/>
    <numFmt numFmtId="168" formatCode="#\ ##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9.7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</row>
    <row r="2" customFormat="false" ht="12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</row>
    <row r="3" s="8" customFormat="true" ht="11.1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</row>
    <row r="4" customFormat="false" ht="12.7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/>
      <c r="G4" s="11"/>
      <c r="H4" s="11"/>
    </row>
    <row r="5" customFormat="false" ht="18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2"/>
      <c r="B7" s="12"/>
      <c r="H7" s="13"/>
    </row>
    <row r="8" customFormat="false" ht="12.75" hidden="false" customHeight="false" outlineLevel="0" collapsed="false">
      <c r="A8" s="14" t="s">
        <v>13</v>
      </c>
      <c r="B8" s="15" t="n">
        <f aca="false">SUM(C8:H8)</f>
        <v>5148431</v>
      </c>
      <c r="C8" s="15" t="n">
        <f aca="false">SUM(C10:C41)</f>
        <v>1108994</v>
      </c>
      <c r="D8" s="15" t="n">
        <f aca="false">SUM(D10:D41)</f>
        <v>1250369</v>
      </c>
      <c r="E8" s="15" t="n">
        <f aca="false">SUM(E10:E41)</f>
        <v>1874452</v>
      </c>
      <c r="F8" s="15" t="n">
        <f aca="false">SUM(F10:F41)</f>
        <v>725021</v>
      </c>
      <c r="G8" s="15" t="n">
        <f aca="false">SUM(G10:G41)</f>
        <v>185589</v>
      </c>
      <c r="H8" s="15" t="n">
        <f aca="false">SUM(H10:H41)</f>
        <v>4006</v>
      </c>
      <c r="I8" s="13"/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13"/>
    </row>
    <row r="10" customFormat="false" ht="15" hidden="false" customHeight="true" outlineLevel="0" collapsed="false">
      <c r="A10" s="16" t="s">
        <v>14</v>
      </c>
      <c r="B10" s="17" t="n">
        <f aca="false">SUM(C10:H10)</f>
        <v>66877</v>
      </c>
      <c r="C10" s="18" t="n">
        <v>11715</v>
      </c>
      <c r="D10" s="18" t="n">
        <v>16624</v>
      </c>
      <c r="E10" s="18" t="n">
        <v>23859</v>
      </c>
      <c r="F10" s="18" t="n">
        <v>11393</v>
      </c>
      <c r="G10" s="18" t="n">
        <v>3286</v>
      </c>
      <c r="H10" s="18" t="n">
        <v>0</v>
      </c>
      <c r="I10" s="19"/>
      <c r="J10" s="20"/>
      <c r="K10" s="20"/>
    </row>
    <row r="11" customFormat="false" ht="15" hidden="false" customHeight="true" outlineLevel="0" collapsed="false">
      <c r="A11" s="16" t="s">
        <v>15</v>
      </c>
      <c r="B11" s="17" t="n">
        <f aca="false">SUM(C11:H11)</f>
        <v>135414</v>
      </c>
      <c r="C11" s="18" t="n">
        <v>26636</v>
      </c>
      <c r="D11" s="18" t="n">
        <v>38873</v>
      </c>
      <c r="E11" s="18" t="n">
        <v>46821</v>
      </c>
      <c r="F11" s="18" t="n">
        <v>19599</v>
      </c>
      <c r="G11" s="18" t="n">
        <v>3485</v>
      </c>
      <c r="H11" s="18" t="n">
        <v>0</v>
      </c>
      <c r="I11" s="19"/>
      <c r="J11" s="20"/>
      <c r="K11" s="20"/>
    </row>
    <row r="12" customFormat="false" ht="15" hidden="false" customHeight="true" outlineLevel="0" collapsed="false">
      <c r="A12" s="16" t="s">
        <v>16</v>
      </c>
      <c r="B12" s="17" t="n">
        <f aca="false">SUM(C12:H12)</f>
        <v>36190</v>
      </c>
      <c r="C12" s="18" t="n">
        <v>7543</v>
      </c>
      <c r="D12" s="18" t="n">
        <v>10698</v>
      </c>
      <c r="E12" s="18" t="n">
        <v>11812</v>
      </c>
      <c r="F12" s="18" t="n">
        <v>4411</v>
      </c>
      <c r="G12" s="18" t="n">
        <v>1726</v>
      </c>
      <c r="H12" s="18" t="n">
        <v>0</v>
      </c>
      <c r="I12" s="19"/>
      <c r="J12" s="20"/>
      <c r="K12" s="20"/>
    </row>
    <row r="13" customFormat="false" ht="15" hidden="false" customHeight="true" outlineLevel="0" collapsed="false">
      <c r="A13" s="16" t="s">
        <v>17</v>
      </c>
      <c r="B13" s="17" t="n">
        <f aca="false">SUM(C13:H13)</f>
        <v>48585</v>
      </c>
      <c r="C13" s="18" t="n">
        <v>10375</v>
      </c>
      <c r="D13" s="18" t="n">
        <v>11467</v>
      </c>
      <c r="E13" s="18" t="n">
        <v>18391</v>
      </c>
      <c r="F13" s="18" t="n">
        <v>6444</v>
      </c>
      <c r="G13" s="18" t="n">
        <v>1908</v>
      </c>
      <c r="H13" s="18" t="n">
        <v>0</v>
      </c>
      <c r="I13" s="19"/>
      <c r="J13" s="20"/>
      <c r="K13" s="20"/>
    </row>
    <row r="14" customFormat="false" ht="15" hidden="false" customHeight="true" outlineLevel="0" collapsed="false">
      <c r="A14" s="16" t="s">
        <v>18</v>
      </c>
      <c r="B14" s="17" t="n">
        <f aca="false">SUM(C14:H14)</f>
        <v>172165</v>
      </c>
      <c r="C14" s="18" t="n">
        <v>42951</v>
      </c>
      <c r="D14" s="18" t="n">
        <v>43632</v>
      </c>
      <c r="E14" s="18" t="n">
        <v>53854</v>
      </c>
      <c r="F14" s="18" t="n">
        <v>28414</v>
      </c>
      <c r="G14" s="18" t="n">
        <v>3237</v>
      </c>
      <c r="H14" s="18" t="n">
        <v>77</v>
      </c>
      <c r="I14" s="19"/>
      <c r="J14" s="20"/>
      <c r="K14" s="20"/>
    </row>
    <row r="15" customFormat="false" ht="15" hidden="false" customHeight="true" outlineLevel="0" collapsed="false">
      <c r="A15" s="16" t="s">
        <v>19</v>
      </c>
      <c r="B15" s="17" t="n">
        <f aca="false">SUM(C15:H15)</f>
        <v>43497</v>
      </c>
      <c r="C15" s="18" t="n">
        <v>9900</v>
      </c>
      <c r="D15" s="18" t="n">
        <v>11586</v>
      </c>
      <c r="E15" s="18" t="n">
        <v>15932</v>
      </c>
      <c r="F15" s="18" t="n">
        <v>4939</v>
      </c>
      <c r="G15" s="18" t="n">
        <v>1140</v>
      </c>
      <c r="H15" s="18" t="n">
        <v>0</v>
      </c>
      <c r="I15" s="19"/>
      <c r="J15" s="20"/>
      <c r="K15" s="20"/>
    </row>
    <row r="16" customFormat="false" ht="15" hidden="false" customHeight="true" outlineLevel="0" collapsed="false">
      <c r="A16" s="16" t="s">
        <v>20</v>
      </c>
      <c r="B16" s="17" t="n">
        <f aca="false">SUM(C16:H16)</f>
        <v>153994</v>
      </c>
      <c r="C16" s="18" t="n">
        <v>26891</v>
      </c>
      <c r="D16" s="18" t="n">
        <v>29501</v>
      </c>
      <c r="E16" s="18" t="n">
        <v>71366</v>
      </c>
      <c r="F16" s="18" t="n">
        <v>17405</v>
      </c>
      <c r="G16" s="18" t="n">
        <v>8831</v>
      </c>
      <c r="H16" s="18" t="n">
        <v>0</v>
      </c>
      <c r="I16" s="19"/>
      <c r="J16" s="20"/>
      <c r="K16" s="20"/>
    </row>
    <row r="17" customFormat="false" ht="15" hidden="false" customHeight="true" outlineLevel="0" collapsed="false">
      <c r="A17" s="16" t="s">
        <v>21</v>
      </c>
      <c r="B17" s="17" t="n">
        <f aca="false">SUM(C17:H17)</f>
        <v>160968</v>
      </c>
      <c r="C17" s="18" t="n">
        <v>39286</v>
      </c>
      <c r="D17" s="18" t="n">
        <v>47355</v>
      </c>
      <c r="E17" s="18" t="n">
        <v>51847</v>
      </c>
      <c r="F17" s="18" t="n">
        <v>18998</v>
      </c>
      <c r="G17" s="18" t="n">
        <v>3482</v>
      </c>
      <c r="H17" s="18" t="n">
        <v>0</v>
      </c>
      <c r="I17" s="19"/>
      <c r="J17" s="20"/>
      <c r="K17" s="20"/>
    </row>
    <row r="18" customFormat="false" ht="15" hidden="false" customHeight="true" outlineLevel="0" collapsed="false">
      <c r="A18" s="16" t="s">
        <v>22</v>
      </c>
      <c r="B18" s="17" t="n">
        <f aca="false">SUM(C18:H18)</f>
        <v>683412</v>
      </c>
      <c r="C18" s="18" t="n">
        <v>162152</v>
      </c>
      <c r="D18" s="18" t="n">
        <v>180092</v>
      </c>
      <c r="E18" s="18" t="n">
        <v>200714</v>
      </c>
      <c r="F18" s="18" t="n">
        <v>110362</v>
      </c>
      <c r="G18" s="18" t="n">
        <v>30091</v>
      </c>
      <c r="H18" s="18" t="n">
        <v>1</v>
      </c>
      <c r="I18" s="19"/>
      <c r="J18" s="20"/>
      <c r="K18" s="20"/>
    </row>
    <row r="19" customFormat="false" ht="15" hidden="false" customHeight="true" outlineLevel="0" collapsed="false">
      <c r="A19" s="16" t="s">
        <v>23</v>
      </c>
      <c r="B19" s="17" t="n">
        <f aca="false">SUM(C19:H19)</f>
        <v>90114</v>
      </c>
      <c r="C19" s="18" t="n">
        <v>17982</v>
      </c>
      <c r="D19" s="18" t="n">
        <v>22666</v>
      </c>
      <c r="E19" s="18" t="n">
        <v>31467</v>
      </c>
      <c r="F19" s="18" t="n">
        <v>15276</v>
      </c>
      <c r="G19" s="18" t="n">
        <v>2723</v>
      </c>
      <c r="H19" s="18" t="n">
        <v>0</v>
      </c>
      <c r="I19" s="19"/>
      <c r="J19" s="20"/>
      <c r="K19" s="20"/>
    </row>
    <row r="20" customFormat="false" ht="15" hidden="false" customHeight="true" outlineLevel="0" collapsed="false">
      <c r="A20" s="16" t="s">
        <v>24</v>
      </c>
      <c r="B20" s="17" t="n">
        <f aca="false">SUM(C20:H20)</f>
        <v>230107</v>
      </c>
      <c r="C20" s="18" t="n">
        <v>42489</v>
      </c>
      <c r="D20" s="18" t="n">
        <v>59580</v>
      </c>
      <c r="E20" s="18" t="n">
        <v>91752</v>
      </c>
      <c r="F20" s="18" t="n">
        <v>32021</v>
      </c>
      <c r="G20" s="18" t="n">
        <v>4265</v>
      </c>
      <c r="H20" s="18" t="n">
        <v>0</v>
      </c>
      <c r="I20" s="19"/>
      <c r="J20" s="20"/>
      <c r="K20" s="20"/>
    </row>
    <row r="21" customFormat="false" ht="15" hidden="false" customHeight="true" outlineLevel="0" collapsed="false">
      <c r="A21" s="16" t="s">
        <v>25</v>
      </c>
      <c r="B21" s="17" t="n">
        <f aca="false">SUM(C21:H21)</f>
        <v>97761</v>
      </c>
      <c r="C21" s="18" t="n">
        <v>17784</v>
      </c>
      <c r="D21" s="18" t="n">
        <v>21327</v>
      </c>
      <c r="E21" s="18" t="n">
        <v>41330</v>
      </c>
      <c r="F21" s="18" t="n">
        <v>16172</v>
      </c>
      <c r="G21" s="18" t="n">
        <v>1148</v>
      </c>
      <c r="H21" s="18" t="n">
        <v>0</v>
      </c>
      <c r="I21" s="19"/>
      <c r="J21" s="20"/>
      <c r="K21" s="20"/>
    </row>
    <row r="22" customFormat="false" ht="15" hidden="false" customHeight="true" outlineLevel="0" collapsed="false">
      <c r="A22" s="16" t="s">
        <v>26</v>
      </c>
      <c r="B22" s="17" t="n">
        <f aca="false">SUM(C22:H22)</f>
        <v>102825</v>
      </c>
      <c r="C22" s="17" t="n">
        <v>18789</v>
      </c>
      <c r="D22" s="17" t="n">
        <v>20636</v>
      </c>
      <c r="E22" s="17" t="n">
        <v>46176</v>
      </c>
      <c r="F22" s="17" t="n">
        <v>9824</v>
      </c>
      <c r="G22" s="17" t="n">
        <v>7398</v>
      </c>
      <c r="H22" s="17" t="n">
        <v>2</v>
      </c>
      <c r="I22" s="13"/>
    </row>
    <row r="23" customFormat="false" ht="15" hidden="false" customHeight="true" outlineLevel="0" collapsed="false">
      <c r="A23" s="16" t="s">
        <v>27</v>
      </c>
      <c r="B23" s="17" t="n">
        <f aca="false">SUM(C23:H23)</f>
        <v>412985</v>
      </c>
      <c r="C23" s="17" t="n">
        <v>97723</v>
      </c>
      <c r="D23" s="17" t="n">
        <v>105241</v>
      </c>
      <c r="E23" s="17" t="n">
        <v>134707</v>
      </c>
      <c r="F23" s="17" t="n">
        <v>58759</v>
      </c>
      <c r="G23" s="17" t="n">
        <v>14108</v>
      </c>
      <c r="H23" s="17" t="n">
        <v>2447</v>
      </c>
      <c r="I23" s="13"/>
    </row>
    <row r="24" customFormat="false" ht="15" hidden="false" customHeight="true" outlineLevel="0" collapsed="false">
      <c r="A24" s="16" t="s">
        <v>28</v>
      </c>
      <c r="B24" s="17" t="n">
        <f aca="false">SUM(C24:H24)</f>
        <v>400878</v>
      </c>
      <c r="C24" s="17" t="n">
        <v>82633</v>
      </c>
      <c r="D24" s="17" t="n">
        <v>89882</v>
      </c>
      <c r="E24" s="17" t="n">
        <v>162082</v>
      </c>
      <c r="F24" s="17" t="n">
        <v>56718</v>
      </c>
      <c r="G24" s="17" t="n">
        <v>9554</v>
      </c>
      <c r="H24" s="17" t="n">
        <v>9</v>
      </c>
      <c r="I24" s="13"/>
    </row>
    <row r="25" customFormat="false" ht="15" hidden="false" customHeight="true" outlineLevel="0" collapsed="false">
      <c r="A25" s="16" t="s">
        <v>29</v>
      </c>
      <c r="B25" s="17" t="n">
        <f aca="false">SUM(C25:H25)</f>
        <v>174333</v>
      </c>
      <c r="C25" s="17" t="n">
        <v>34445</v>
      </c>
      <c r="D25" s="17" t="n">
        <v>39032</v>
      </c>
      <c r="E25" s="17" t="n">
        <v>63406</v>
      </c>
      <c r="F25" s="17" t="n">
        <v>26171</v>
      </c>
      <c r="G25" s="17" t="n">
        <v>11279</v>
      </c>
      <c r="H25" s="17" t="n">
        <v>0</v>
      </c>
      <c r="I25" s="13"/>
    </row>
    <row r="26" customFormat="false" ht="15" hidden="false" customHeight="true" outlineLevel="0" collapsed="false">
      <c r="A26" s="16" t="s">
        <v>30</v>
      </c>
      <c r="B26" s="17" t="n">
        <f aca="false">SUM(C26:H26)</f>
        <v>67564</v>
      </c>
      <c r="C26" s="17" t="n">
        <v>15159</v>
      </c>
      <c r="D26" s="17" t="n">
        <v>15313</v>
      </c>
      <c r="E26" s="17" t="n">
        <v>26480</v>
      </c>
      <c r="F26" s="17" t="n">
        <v>8599</v>
      </c>
      <c r="G26" s="17" t="n">
        <v>2013</v>
      </c>
      <c r="H26" s="17" t="n">
        <v>0</v>
      </c>
      <c r="I26" s="13"/>
    </row>
    <row r="27" customFormat="false" ht="15" hidden="false" customHeight="true" outlineLevel="0" collapsed="false">
      <c r="A27" s="16" t="s">
        <v>31</v>
      </c>
      <c r="B27" s="17" t="n">
        <f aca="false">SUM(C27:H27)</f>
        <v>56827</v>
      </c>
      <c r="C27" s="17" t="n">
        <v>11952</v>
      </c>
      <c r="D27" s="17" t="n">
        <v>10987</v>
      </c>
      <c r="E27" s="17" t="n">
        <v>22777</v>
      </c>
      <c r="F27" s="17" t="n">
        <v>6956</v>
      </c>
      <c r="G27" s="17" t="n">
        <v>4155</v>
      </c>
      <c r="H27" s="17" t="n">
        <v>0</v>
      </c>
      <c r="I27" s="13"/>
    </row>
    <row r="28" customFormat="false" ht="15" hidden="false" customHeight="true" outlineLevel="0" collapsed="false">
      <c r="A28" s="16" t="s">
        <v>32</v>
      </c>
      <c r="B28" s="17" t="n">
        <v>224964</v>
      </c>
      <c r="C28" s="17" t="n">
        <v>49026</v>
      </c>
      <c r="D28" s="17" t="n">
        <v>52797</v>
      </c>
      <c r="E28" s="17" t="n">
        <v>75082</v>
      </c>
      <c r="F28" s="17" t="n">
        <v>40696</v>
      </c>
      <c r="G28" s="17" t="n">
        <v>5428</v>
      </c>
      <c r="H28" s="17" t="n">
        <v>0</v>
      </c>
      <c r="I28" s="13"/>
    </row>
    <row r="29" customFormat="false" ht="15" hidden="false" customHeight="true" outlineLevel="0" collapsed="false">
      <c r="A29" s="16" t="s">
        <v>33</v>
      </c>
      <c r="B29" s="17" t="n">
        <f aca="false">SUM(C29:H29)</f>
        <v>134365</v>
      </c>
      <c r="C29" s="17" t="n">
        <v>23615</v>
      </c>
      <c r="D29" s="17" t="n">
        <v>27971</v>
      </c>
      <c r="E29" s="17" t="n">
        <v>55018</v>
      </c>
      <c r="F29" s="17" t="n">
        <v>20115</v>
      </c>
      <c r="G29" s="17" t="n">
        <v>7646</v>
      </c>
      <c r="H29" s="17" t="n">
        <v>0</v>
      </c>
      <c r="I29" s="13"/>
    </row>
    <row r="30" customFormat="false" ht="15" hidden="false" customHeight="true" outlineLevel="0" collapsed="false">
      <c r="A30" s="16" t="s">
        <v>34</v>
      </c>
      <c r="B30" s="17" t="n">
        <f aca="false">SUM(C30:H30)</f>
        <v>210808</v>
      </c>
      <c r="C30" s="17" t="n">
        <v>38660</v>
      </c>
      <c r="D30" s="17" t="n">
        <v>47110</v>
      </c>
      <c r="E30" s="17" t="n">
        <v>92284</v>
      </c>
      <c r="F30" s="17" t="n">
        <v>21459</v>
      </c>
      <c r="G30" s="17" t="n">
        <v>9848</v>
      </c>
      <c r="H30" s="17" t="n">
        <v>1447</v>
      </c>
      <c r="I30" s="13"/>
    </row>
    <row r="31" customFormat="false" ht="15" hidden="false" customHeight="true" outlineLevel="0" collapsed="false">
      <c r="A31" s="16" t="s">
        <v>35</v>
      </c>
      <c r="B31" s="17" t="n">
        <f aca="false">SUM(C31:H31)</f>
        <v>69659</v>
      </c>
      <c r="C31" s="17" t="n">
        <v>10987</v>
      </c>
      <c r="D31" s="17" t="n">
        <v>17481</v>
      </c>
      <c r="E31" s="17" t="n">
        <v>29378</v>
      </c>
      <c r="F31" s="17" t="n">
        <v>9855</v>
      </c>
      <c r="G31" s="17" t="n">
        <v>1958</v>
      </c>
      <c r="H31" s="17" t="n">
        <v>0</v>
      </c>
      <c r="I31" s="13"/>
    </row>
    <row r="32" customFormat="false" ht="15" hidden="false" customHeight="true" outlineLevel="0" collapsed="false">
      <c r="A32" s="16" t="s">
        <v>36</v>
      </c>
      <c r="B32" s="17" t="n">
        <f aca="false">SUM(C32:H32)</f>
        <v>49298</v>
      </c>
      <c r="C32" s="17" t="n">
        <v>9901</v>
      </c>
      <c r="D32" s="17" t="n">
        <v>14403</v>
      </c>
      <c r="E32" s="17" t="n">
        <v>16156</v>
      </c>
      <c r="F32" s="17" t="n">
        <v>8154</v>
      </c>
      <c r="G32" s="17" t="n">
        <v>684</v>
      </c>
      <c r="H32" s="17" t="n">
        <v>0</v>
      </c>
      <c r="I32" s="13"/>
    </row>
    <row r="33" customFormat="false" ht="15" hidden="false" customHeight="true" outlineLevel="0" collapsed="false">
      <c r="A33" s="16" t="s">
        <v>37</v>
      </c>
      <c r="B33" s="17" t="n">
        <f aca="false">SUM(C33:H33)</f>
        <v>117428</v>
      </c>
      <c r="C33" s="17" t="n">
        <v>23136</v>
      </c>
      <c r="D33" s="17" t="n">
        <v>23389</v>
      </c>
      <c r="E33" s="17" t="n">
        <v>49650</v>
      </c>
      <c r="F33" s="17" t="n">
        <v>17367</v>
      </c>
      <c r="G33" s="17" t="n">
        <v>3886</v>
      </c>
      <c r="H33" s="17" t="n">
        <v>0</v>
      </c>
      <c r="I33" s="13"/>
    </row>
    <row r="34" customFormat="false" ht="15" hidden="false" customHeight="true" outlineLevel="0" collapsed="false">
      <c r="A34" s="16" t="s">
        <v>38</v>
      </c>
      <c r="B34" s="17" t="n">
        <f aca="false">SUM(C34:H34)</f>
        <v>148856</v>
      </c>
      <c r="C34" s="17" t="n">
        <v>29263</v>
      </c>
      <c r="D34" s="17" t="n">
        <v>42605</v>
      </c>
      <c r="E34" s="17" t="n">
        <v>53722</v>
      </c>
      <c r="F34" s="17" t="n">
        <v>18954</v>
      </c>
      <c r="G34" s="17" t="n">
        <v>4289</v>
      </c>
      <c r="H34" s="17" t="n">
        <v>23</v>
      </c>
      <c r="I34" s="13"/>
    </row>
    <row r="35" customFormat="false" ht="15" hidden="false" customHeight="true" outlineLevel="0" collapsed="false">
      <c r="A35" s="16" t="s">
        <v>39</v>
      </c>
      <c r="B35" s="17" t="n">
        <f aca="false">SUM(C35:H35)</f>
        <v>156500</v>
      </c>
      <c r="C35" s="17" t="n">
        <v>40522</v>
      </c>
      <c r="D35" s="17" t="n">
        <v>41933</v>
      </c>
      <c r="E35" s="17" t="n">
        <v>50182</v>
      </c>
      <c r="F35" s="17" t="n">
        <v>16237</v>
      </c>
      <c r="G35" s="17" t="n">
        <v>7626</v>
      </c>
      <c r="H35" s="17" t="n">
        <v>0</v>
      </c>
      <c r="I35" s="13"/>
    </row>
    <row r="36" customFormat="false" ht="15" hidden="false" customHeight="true" outlineLevel="0" collapsed="false">
      <c r="A36" s="16" t="s">
        <v>40</v>
      </c>
      <c r="B36" s="17" t="n">
        <f aca="false">SUM(C36:H36)</f>
        <v>141703</v>
      </c>
      <c r="C36" s="17" t="n">
        <v>29925</v>
      </c>
      <c r="D36" s="17" t="n">
        <v>33938</v>
      </c>
      <c r="E36" s="17" t="n">
        <v>54298</v>
      </c>
      <c r="F36" s="17" t="n">
        <v>19328</v>
      </c>
      <c r="G36" s="17" t="n">
        <v>4214</v>
      </c>
      <c r="H36" s="17" t="n">
        <v>0</v>
      </c>
      <c r="I36" s="13"/>
    </row>
    <row r="37" customFormat="false" ht="15" hidden="false" customHeight="true" outlineLevel="0" collapsed="false">
      <c r="A37" s="16" t="s">
        <v>41</v>
      </c>
      <c r="B37" s="17" t="n">
        <f aca="false">SUM(C37:H37)</f>
        <v>187025</v>
      </c>
      <c r="C37" s="17" t="n">
        <v>49341</v>
      </c>
      <c r="D37" s="17" t="n">
        <v>48127</v>
      </c>
      <c r="E37" s="17" t="n">
        <v>58165</v>
      </c>
      <c r="F37" s="17" t="n">
        <v>26762</v>
      </c>
      <c r="G37" s="17" t="n">
        <v>4630</v>
      </c>
      <c r="H37" s="17" t="n">
        <v>0</v>
      </c>
      <c r="I37" s="13"/>
    </row>
    <row r="38" customFormat="false" ht="15" hidden="false" customHeight="true" outlineLevel="0" collapsed="false">
      <c r="A38" s="16" t="s">
        <v>42</v>
      </c>
      <c r="B38" s="17" t="n">
        <f aca="false">SUM(C38:H38)</f>
        <v>54607</v>
      </c>
      <c r="C38" s="17" t="n">
        <v>9809</v>
      </c>
      <c r="D38" s="17" t="n">
        <v>12014</v>
      </c>
      <c r="E38" s="17" t="n">
        <v>22566</v>
      </c>
      <c r="F38" s="17" t="n">
        <v>8019</v>
      </c>
      <c r="G38" s="17" t="n">
        <v>2199</v>
      </c>
      <c r="H38" s="17" t="n">
        <v>0</v>
      </c>
      <c r="I38" s="13"/>
    </row>
    <row r="39" customFormat="false" ht="15" hidden="false" customHeight="true" outlineLevel="0" collapsed="false">
      <c r="A39" s="16" t="s">
        <v>43</v>
      </c>
      <c r="B39" s="17" t="n">
        <f aca="false">SUM(C39:H39)</f>
        <v>345123</v>
      </c>
      <c r="C39" s="17" t="n">
        <v>81536</v>
      </c>
      <c r="D39" s="17" t="n">
        <v>75408</v>
      </c>
      <c r="E39" s="17" t="n">
        <v>132577</v>
      </c>
      <c r="F39" s="17" t="n">
        <v>43159</v>
      </c>
      <c r="G39" s="17" t="n">
        <v>12443</v>
      </c>
      <c r="H39" s="17" t="n">
        <v>0</v>
      </c>
      <c r="I39" s="13"/>
    </row>
    <row r="40" customFormat="false" ht="15" hidden="false" customHeight="true" outlineLevel="0" collapsed="false">
      <c r="A40" s="16" t="s">
        <v>44</v>
      </c>
      <c r="B40" s="17" t="n">
        <f aca="false">SUM(C40:H40)</f>
        <v>98095</v>
      </c>
      <c r="C40" s="17" t="n">
        <v>21906</v>
      </c>
      <c r="D40" s="17" t="n">
        <v>22491</v>
      </c>
      <c r="E40" s="17" t="n">
        <v>36768</v>
      </c>
      <c r="F40" s="17" t="n">
        <v>14206</v>
      </c>
      <c r="G40" s="17" t="n">
        <v>2724</v>
      </c>
      <c r="H40" s="17" t="n">
        <v>0</v>
      </c>
      <c r="I40" s="13"/>
    </row>
    <row r="41" customFormat="false" ht="15" hidden="false" customHeight="true" outlineLevel="0" collapsed="false">
      <c r="A41" s="16" t="s">
        <v>45</v>
      </c>
      <c r="B41" s="17" t="n">
        <f aca="false">SUM(C41:H41)</f>
        <v>77439</v>
      </c>
      <c r="C41" s="17" t="n">
        <v>14962</v>
      </c>
      <c r="D41" s="17" t="n">
        <v>16210</v>
      </c>
      <c r="E41" s="17" t="n">
        <v>33833</v>
      </c>
      <c r="F41" s="17" t="n">
        <v>8249</v>
      </c>
      <c r="G41" s="17" t="n">
        <v>4185</v>
      </c>
      <c r="H41" s="17" t="n">
        <v>0</v>
      </c>
      <c r="I41" s="13"/>
    </row>
    <row r="42" customFormat="false" ht="6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22" t="s">
        <v>46</v>
      </c>
      <c r="G44" s="1"/>
    </row>
  </sheetData>
  <mergeCells count="9"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conditionalFormatting sqref="A4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5.13"/>
    <col collapsed="false" customWidth="true" hidden="false" outlineLevel="0" max="3" min="3" style="1" width="13.99"/>
    <col collapsed="false" customWidth="true" hidden="false" outlineLevel="0" max="5" min="4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7" t="s">
        <v>1</v>
      </c>
    </row>
    <row r="2" customFormat="false" ht="12.75" hidden="false" customHeight="false" outlineLevel="0" collapsed="false">
      <c r="A2" s="3" t="s">
        <v>47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7" t="s">
        <v>48</v>
      </c>
    </row>
    <row r="4" customFormat="false" ht="13.5" hidden="false" customHeight="true" outlineLevel="0" collapsed="false">
      <c r="A4" s="23" t="s">
        <v>49</v>
      </c>
      <c r="B4" s="24" t="s">
        <v>50</v>
      </c>
      <c r="C4" s="25" t="s">
        <v>51</v>
      </c>
      <c r="D4" s="25"/>
      <c r="E4" s="25"/>
    </row>
    <row r="5" customFormat="false" ht="15" hidden="false" customHeight="true" outlineLevel="0" collapsed="false">
      <c r="A5" s="23"/>
      <c r="B5" s="24"/>
      <c r="C5" s="24" t="s">
        <v>52</v>
      </c>
      <c r="D5" s="26" t="s">
        <v>53</v>
      </c>
      <c r="E5" s="26"/>
    </row>
    <row r="6" customFormat="false" ht="12.75" hidden="false" customHeight="false" outlineLevel="0" collapsed="false">
      <c r="A6" s="23"/>
      <c r="B6" s="24"/>
      <c r="C6" s="24"/>
      <c r="D6" s="26" t="s">
        <v>54</v>
      </c>
      <c r="E6" s="26" t="s">
        <v>55</v>
      </c>
    </row>
    <row r="7" customFormat="false" ht="12.75" hidden="false" customHeight="false" outlineLevel="0" collapsed="false">
      <c r="A7" s="12"/>
      <c r="B7" s="12"/>
    </row>
    <row r="8" customFormat="false" ht="12.75" hidden="false" customHeight="false" outlineLevel="0" collapsed="false">
      <c r="A8" s="14" t="s">
        <v>56</v>
      </c>
      <c r="B8" s="15" t="n">
        <f aca="false">SUM(C8:E8)</f>
        <v>5148431</v>
      </c>
      <c r="C8" s="15" t="n">
        <f aca="false">SUM(C10:C41)</f>
        <v>71529</v>
      </c>
      <c r="D8" s="15" t="n">
        <f aca="false">SUM(D10:D41)</f>
        <v>3863382</v>
      </c>
      <c r="E8" s="15" t="n">
        <f aca="false">SUM(E10:E41)</f>
        <v>1213520</v>
      </c>
      <c r="F8" s="13"/>
    </row>
    <row r="9" customFormat="false" ht="12.75" hidden="false" customHeight="false" outlineLevel="0" collapsed="false">
      <c r="A9" s="16"/>
      <c r="B9" s="17"/>
      <c r="C9" s="27"/>
      <c r="D9" s="27"/>
      <c r="E9" s="27"/>
    </row>
    <row r="10" customFormat="false" ht="15" hidden="false" customHeight="true" outlineLevel="0" collapsed="false">
      <c r="A10" s="16" t="s">
        <v>14</v>
      </c>
      <c r="B10" s="15" t="n">
        <f aca="false">SUM(C10:E10)</f>
        <v>66877</v>
      </c>
      <c r="C10" s="18" t="n">
        <v>440</v>
      </c>
      <c r="D10" s="18" t="n">
        <v>40614</v>
      </c>
      <c r="E10" s="18" t="n">
        <v>25823</v>
      </c>
      <c r="F10" s="13"/>
    </row>
    <row r="11" customFormat="false" ht="15" hidden="false" customHeight="true" outlineLevel="0" collapsed="false">
      <c r="A11" s="16" t="s">
        <v>15</v>
      </c>
      <c r="B11" s="15" t="n">
        <f aca="false">SUM(C11:E11)</f>
        <v>135414</v>
      </c>
      <c r="C11" s="18" t="n">
        <v>7058</v>
      </c>
      <c r="D11" s="18" t="n">
        <v>128356</v>
      </c>
      <c r="E11" s="18" t="n">
        <v>0</v>
      </c>
      <c r="F11" s="13"/>
    </row>
    <row r="12" customFormat="false" ht="15" hidden="false" customHeight="true" outlineLevel="0" collapsed="false">
      <c r="A12" s="16" t="s">
        <v>16</v>
      </c>
      <c r="B12" s="15" t="n">
        <f aca="false">SUM(C12:E12)</f>
        <v>36190</v>
      </c>
      <c r="C12" s="18" t="n">
        <v>2536</v>
      </c>
      <c r="D12" s="18" t="n">
        <v>33608</v>
      </c>
      <c r="E12" s="18" t="n">
        <v>46</v>
      </c>
      <c r="F12" s="13"/>
    </row>
    <row r="13" customFormat="false" ht="15" hidden="false" customHeight="true" outlineLevel="0" collapsed="false">
      <c r="A13" s="16" t="s">
        <v>17</v>
      </c>
      <c r="B13" s="15" t="n">
        <f aca="false">SUM(C13:E13)</f>
        <v>48585</v>
      </c>
      <c r="C13" s="18" t="n">
        <v>420</v>
      </c>
      <c r="D13" s="18" t="n">
        <v>45566</v>
      </c>
      <c r="E13" s="18" t="n">
        <v>2599</v>
      </c>
      <c r="F13" s="13"/>
    </row>
    <row r="14" customFormat="false" ht="15" hidden="false" customHeight="true" outlineLevel="0" collapsed="false">
      <c r="A14" s="16" t="s">
        <v>18</v>
      </c>
      <c r="B14" s="15" t="n">
        <f aca="false">SUM(C14:E14)</f>
        <v>172165</v>
      </c>
      <c r="C14" s="17" t="n">
        <v>5415</v>
      </c>
      <c r="D14" s="17" t="n">
        <v>143409</v>
      </c>
      <c r="E14" s="17" t="n">
        <v>23341</v>
      </c>
      <c r="F14" s="13"/>
    </row>
    <row r="15" customFormat="false" ht="15" hidden="false" customHeight="true" outlineLevel="0" collapsed="false">
      <c r="A15" s="16" t="s">
        <v>19</v>
      </c>
      <c r="B15" s="15" t="n">
        <f aca="false">SUM(C15:E15)</f>
        <v>43497</v>
      </c>
      <c r="C15" s="17" t="n">
        <v>0</v>
      </c>
      <c r="D15" s="17" t="n">
        <v>43497</v>
      </c>
      <c r="E15" s="17" t="n">
        <v>0</v>
      </c>
      <c r="F15" s="13"/>
    </row>
    <row r="16" customFormat="false" ht="15" hidden="false" customHeight="true" outlineLevel="0" collapsed="false">
      <c r="A16" s="16" t="s">
        <v>20</v>
      </c>
      <c r="B16" s="15" t="n">
        <f aca="false">SUM(C16:E16)</f>
        <v>153994</v>
      </c>
      <c r="C16" s="17" t="n">
        <v>6788</v>
      </c>
      <c r="D16" s="17" t="n">
        <v>142521</v>
      </c>
      <c r="E16" s="17" t="n">
        <v>4685</v>
      </c>
      <c r="F16" s="13"/>
    </row>
    <row r="17" customFormat="false" ht="15" hidden="false" customHeight="true" outlineLevel="0" collapsed="false">
      <c r="A17" s="16" t="s">
        <v>21</v>
      </c>
      <c r="B17" s="15" t="n">
        <f aca="false">SUM(C17:E17)</f>
        <v>160968</v>
      </c>
      <c r="C17" s="17" t="n">
        <v>3633</v>
      </c>
      <c r="D17" s="17" t="n">
        <v>143891</v>
      </c>
      <c r="E17" s="17" t="n">
        <v>13444</v>
      </c>
      <c r="F17" s="13"/>
    </row>
    <row r="18" customFormat="false" ht="15" hidden="false" customHeight="true" outlineLevel="0" collapsed="false">
      <c r="A18" s="16" t="s">
        <v>22</v>
      </c>
      <c r="B18" s="15" t="n">
        <f aca="false">SUM(C18:E18)</f>
        <v>683412</v>
      </c>
      <c r="C18" s="17" t="n">
        <v>2015</v>
      </c>
      <c r="D18" s="17" t="n">
        <v>243020</v>
      </c>
      <c r="E18" s="17" t="n">
        <v>438377</v>
      </c>
      <c r="F18" s="13"/>
    </row>
    <row r="19" customFormat="false" ht="15" hidden="false" customHeight="true" outlineLevel="0" collapsed="false">
      <c r="A19" s="16" t="s">
        <v>23</v>
      </c>
      <c r="B19" s="15" t="n">
        <f aca="false">SUM(C19:E19)</f>
        <v>90114</v>
      </c>
      <c r="C19" s="17" t="n">
        <v>436</v>
      </c>
      <c r="D19" s="17" t="n">
        <v>88422</v>
      </c>
      <c r="E19" s="17" t="n">
        <v>1256</v>
      </c>
      <c r="F19" s="13"/>
    </row>
    <row r="20" customFormat="false" ht="15" hidden="false" customHeight="true" outlineLevel="0" collapsed="false">
      <c r="A20" s="16" t="s">
        <v>24</v>
      </c>
      <c r="B20" s="15" t="n">
        <f aca="false">SUM(C20:E20)</f>
        <v>230107</v>
      </c>
      <c r="C20" s="17" t="n">
        <v>1891</v>
      </c>
      <c r="D20" s="17" t="n">
        <v>167537</v>
      </c>
      <c r="E20" s="17" t="n">
        <v>60679</v>
      </c>
      <c r="F20" s="13"/>
    </row>
    <row r="21" customFormat="false" ht="15" hidden="false" customHeight="true" outlineLevel="0" collapsed="false">
      <c r="A21" s="16" t="s">
        <v>25</v>
      </c>
      <c r="B21" s="15" t="n">
        <f aca="false">SUM(C21:E21)</f>
        <v>97761</v>
      </c>
      <c r="C21" s="17" t="n">
        <v>71</v>
      </c>
      <c r="D21" s="17" t="n">
        <v>90407</v>
      </c>
      <c r="E21" s="17" t="n">
        <v>7283</v>
      </c>
      <c r="F21" s="13"/>
    </row>
    <row r="22" customFormat="false" ht="15" hidden="false" customHeight="true" outlineLevel="0" collapsed="false">
      <c r="A22" s="16" t="s">
        <v>26</v>
      </c>
      <c r="B22" s="15" t="n">
        <f aca="false">SUM(C22:E22)</f>
        <v>102825</v>
      </c>
      <c r="C22" s="17" t="n">
        <v>2330</v>
      </c>
      <c r="D22" s="17" t="n">
        <v>94516</v>
      </c>
      <c r="E22" s="17" t="n">
        <v>5979</v>
      </c>
      <c r="F22" s="13"/>
    </row>
    <row r="23" customFormat="false" ht="15" hidden="false" customHeight="true" outlineLevel="0" collapsed="false">
      <c r="A23" s="16" t="s">
        <v>27</v>
      </c>
      <c r="B23" s="15" t="n">
        <f aca="false">SUM(C23:E23)</f>
        <v>412985</v>
      </c>
      <c r="C23" s="17" t="n">
        <v>10451</v>
      </c>
      <c r="D23" s="17" t="n">
        <v>284943</v>
      </c>
      <c r="E23" s="17" t="n">
        <v>117591</v>
      </c>
      <c r="F23" s="13"/>
    </row>
    <row r="24" customFormat="false" ht="15" hidden="false" customHeight="true" outlineLevel="0" collapsed="false">
      <c r="A24" s="16" t="s">
        <v>28</v>
      </c>
      <c r="B24" s="15" t="n">
        <f aca="false">SUM(C24:E24)</f>
        <v>400878</v>
      </c>
      <c r="C24" s="17" t="n">
        <v>3154</v>
      </c>
      <c r="D24" s="17" t="n">
        <v>349325</v>
      </c>
      <c r="E24" s="17" t="n">
        <v>48399</v>
      </c>
      <c r="F24" s="13"/>
    </row>
    <row r="25" customFormat="false" ht="15" hidden="false" customHeight="true" outlineLevel="0" collapsed="false">
      <c r="A25" s="16" t="s">
        <v>29</v>
      </c>
      <c r="B25" s="15" t="n">
        <f aca="false">SUM(C25:E25)</f>
        <v>174333</v>
      </c>
      <c r="C25" s="17" t="n">
        <v>6993</v>
      </c>
      <c r="D25" s="17" t="n">
        <v>149807</v>
      </c>
      <c r="E25" s="17" t="n">
        <v>17533</v>
      </c>
      <c r="F25" s="13"/>
    </row>
    <row r="26" customFormat="false" ht="15" hidden="false" customHeight="true" outlineLevel="0" collapsed="false">
      <c r="A26" s="16" t="s">
        <v>30</v>
      </c>
      <c r="B26" s="15" t="n">
        <f aca="false">SUM(C26:E26)</f>
        <v>67564</v>
      </c>
      <c r="C26" s="17" t="n">
        <v>20</v>
      </c>
      <c r="D26" s="17" t="n">
        <v>65784</v>
      </c>
      <c r="E26" s="17" t="n">
        <v>1760</v>
      </c>
      <c r="F26" s="13"/>
    </row>
    <row r="27" customFormat="false" ht="15" hidden="false" customHeight="true" outlineLevel="0" collapsed="false">
      <c r="A27" s="16" t="s">
        <v>31</v>
      </c>
      <c r="B27" s="15" t="n">
        <f aca="false">SUM(C27:E27)</f>
        <v>56827</v>
      </c>
      <c r="C27" s="17" t="n">
        <v>2410</v>
      </c>
      <c r="D27" s="17" t="n">
        <v>54417</v>
      </c>
      <c r="E27" s="17" t="n">
        <v>0</v>
      </c>
      <c r="F27" s="13"/>
    </row>
    <row r="28" customFormat="false" ht="15" hidden="false" customHeight="true" outlineLevel="0" collapsed="false">
      <c r="A28" s="16" t="s">
        <v>32</v>
      </c>
      <c r="B28" s="15" t="n">
        <f aca="false">SUM(C28:E28)</f>
        <v>223029</v>
      </c>
      <c r="C28" s="17" t="n">
        <v>495</v>
      </c>
      <c r="D28" s="17" t="n">
        <v>107284</v>
      </c>
      <c r="E28" s="17" t="n">
        <v>115250</v>
      </c>
      <c r="F28" s="13"/>
    </row>
    <row r="29" customFormat="false" ht="15" hidden="false" customHeight="true" outlineLevel="0" collapsed="false">
      <c r="A29" s="16" t="s">
        <v>33</v>
      </c>
      <c r="B29" s="15" t="n">
        <f aca="false">SUM(C29:E29)</f>
        <v>134365</v>
      </c>
      <c r="C29" s="17" t="n">
        <v>4690</v>
      </c>
      <c r="D29" s="17" t="n">
        <v>116458</v>
      </c>
      <c r="E29" s="17" t="n">
        <v>13217</v>
      </c>
      <c r="F29" s="13"/>
    </row>
    <row r="30" customFormat="false" ht="15" hidden="false" customHeight="true" outlineLevel="0" collapsed="false">
      <c r="A30" s="16" t="s">
        <v>34</v>
      </c>
      <c r="B30" s="15" t="n">
        <f aca="false">SUM(C30:E30)</f>
        <v>210808</v>
      </c>
      <c r="C30" s="17" t="n">
        <v>1767</v>
      </c>
      <c r="D30" s="17" t="n">
        <v>150128</v>
      </c>
      <c r="E30" s="17" t="n">
        <v>58913</v>
      </c>
      <c r="F30" s="13"/>
    </row>
    <row r="31" customFormat="false" ht="15" hidden="false" customHeight="true" outlineLevel="0" collapsed="false">
      <c r="A31" s="16" t="s">
        <v>35</v>
      </c>
      <c r="B31" s="15" t="n">
        <f aca="false">SUM(C31:E31)</f>
        <v>69659</v>
      </c>
      <c r="C31" s="17" t="n">
        <v>732</v>
      </c>
      <c r="D31" s="17" t="n">
        <v>52223</v>
      </c>
      <c r="E31" s="17" t="n">
        <v>16704</v>
      </c>
      <c r="F31" s="13"/>
    </row>
    <row r="32" customFormat="false" ht="15" hidden="false" customHeight="true" outlineLevel="0" collapsed="false">
      <c r="A32" s="16" t="s">
        <v>36</v>
      </c>
      <c r="B32" s="15" t="n">
        <f aca="false">SUM(C32:E32)</f>
        <v>49298</v>
      </c>
      <c r="C32" s="17" t="n">
        <v>181</v>
      </c>
      <c r="D32" s="17" t="n">
        <v>45827</v>
      </c>
      <c r="E32" s="17" t="n">
        <v>3290</v>
      </c>
      <c r="F32" s="13"/>
    </row>
    <row r="33" customFormat="false" ht="15" hidden="false" customHeight="true" outlineLevel="0" collapsed="false">
      <c r="A33" s="16" t="s">
        <v>37</v>
      </c>
      <c r="B33" s="15" t="n">
        <f aca="false">SUM(C33:E33)</f>
        <v>117428</v>
      </c>
      <c r="C33" s="17" t="n">
        <v>533</v>
      </c>
      <c r="D33" s="17" t="n">
        <v>92611</v>
      </c>
      <c r="E33" s="17" t="n">
        <v>24284</v>
      </c>
      <c r="F33" s="13"/>
    </row>
    <row r="34" customFormat="false" ht="15" hidden="false" customHeight="true" outlineLevel="0" collapsed="false">
      <c r="A34" s="16" t="s">
        <v>38</v>
      </c>
      <c r="B34" s="15" t="n">
        <f aca="false">SUM(C34:E34)</f>
        <v>148856</v>
      </c>
      <c r="C34" s="17" t="n">
        <v>3480</v>
      </c>
      <c r="D34" s="17" t="n">
        <v>134598</v>
      </c>
      <c r="E34" s="17" t="n">
        <v>10778</v>
      </c>
      <c r="F34" s="13"/>
    </row>
    <row r="35" customFormat="false" ht="15" hidden="false" customHeight="true" outlineLevel="0" collapsed="false">
      <c r="A35" s="16" t="s">
        <v>39</v>
      </c>
      <c r="B35" s="15" t="n">
        <f aca="false">SUM(C35:E35)</f>
        <v>156500</v>
      </c>
      <c r="C35" s="17" t="n">
        <v>215</v>
      </c>
      <c r="D35" s="17" t="n">
        <v>114650</v>
      </c>
      <c r="E35" s="17" t="n">
        <v>41635</v>
      </c>
      <c r="F35" s="13"/>
    </row>
    <row r="36" customFormat="false" ht="15" hidden="false" customHeight="true" outlineLevel="0" collapsed="false">
      <c r="A36" s="16" t="s">
        <v>40</v>
      </c>
      <c r="B36" s="15" t="n">
        <f aca="false">SUM(C36:E36)</f>
        <v>141703</v>
      </c>
      <c r="C36" s="17" t="n">
        <v>1208</v>
      </c>
      <c r="D36" s="17" t="n">
        <v>74472</v>
      </c>
      <c r="E36" s="17" t="n">
        <v>66023</v>
      </c>
      <c r="F36" s="13"/>
    </row>
    <row r="37" customFormat="false" ht="15" hidden="false" customHeight="true" outlineLevel="0" collapsed="false">
      <c r="A37" s="16" t="s">
        <v>41</v>
      </c>
      <c r="B37" s="15" t="n">
        <f aca="false">SUM(C37:E37)</f>
        <v>187025</v>
      </c>
      <c r="C37" s="17" t="n">
        <v>860</v>
      </c>
      <c r="D37" s="17" t="n">
        <v>171484</v>
      </c>
      <c r="E37" s="17" t="n">
        <v>14681</v>
      </c>
      <c r="F37" s="13"/>
    </row>
    <row r="38" customFormat="false" ht="15" hidden="false" customHeight="true" outlineLevel="0" collapsed="false">
      <c r="A38" s="16" t="s">
        <v>42</v>
      </c>
      <c r="B38" s="15" t="n">
        <f aca="false">SUM(C38:E38)</f>
        <v>54607</v>
      </c>
      <c r="C38" s="17" t="n">
        <v>0</v>
      </c>
      <c r="D38" s="17" t="n">
        <v>50302</v>
      </c>
      <c r="E38" s="17" t="n">
        <v>4305</v>
      </c>
      <c r="F38" s="13"/>
    </row>
    <row r="39" customFormat="false" ht="15" hidden="false" customHeight="true" outlineLevel="0" collapsed="false">
      <c r="A39" s="16" t="s">
        <v>43</v>
      </c>
      <c r="B39" s="15" t="n">
        <f aca="false">SUM(C39:E39)</f>
        <v>345123</v>
      </c>
      <c r="C39" s="17" t="n">
        <v>6</v>
      </c>
      <c r="D39" s="17" t="n">
        <v>296819</v>
      </c>
      <c r="E39" s="17" t="n">
        <v>48298</v>
      </c>
      <c r="F39" s="13"/>
    </row>
    <row r="40" customFormat="false" ht="15" hidden="false" customHeight="true" outlineLevel="0" collapsed="false">
      <c r="A40" s="16" t="s">
        <v>44</v>
      </c>
      <c r="B40" s="15" t="n">
        <f aca="false">SUM(C40:E40)</f>
        <v>98095</v>
      </c>
      <c r="C40" s="17" t="n">
        <v>327</v>
      </c>
      <c r="D40" s="17" t="n">
        <v>79087</v>
      </c>
      <c r="E40" s="17" t="n">
        <v>18681</v>
      </c>
      <c r="F40" s="13"/>
    </row>
    <row r="41" customFormat="false" ht="15" hidden="false" customHeight="true" outlineLevel="0" collapsed="false">
      <c r="A41" s="16" t="s">
        <v>45</v>
      </c>
      <c r="B41" s="15" t="n">
        <f aca="false">SUM(C41:E41)</f>
        <v>77439</v>
      </c>
      <c r="C41" s="17" t="n">
        <v>974</v>
      </c>
      <c r="D41" s="17" t="n">
        <v>67799</v>
      </c>
      <c r="E41" s="17" t="n">
        <v>8666</v>
      </c>
      <c r="F41" s="13"/>
    </row>
    <row r="42" customFormat="false" ht="12.75" hidden="false" customHeight="false" outlineLevel="0" collapsed="false">
      <c r="A42" s="21"/>
      <c r="B42" s="21"/>
      <c r="C42" s="21"/>
      <c r="D42" s="21"/>
      <c r="E42" s="21"/>
    </row>
    <row r="44" customFormat="false" ht="12.75" hidden="false" customHeight="false" outlineLevel="0" collapsed="false">
      <c r="A44" s="28" t="s">
        <v>57</v>
      </c>
    </row>
    <row r="45" customFormat="false" ht="12.75" hidden="false" customHeight="false" outlineLevel="0" collapsed="false">
      <c r="A45" s="22" t="s">
        <v>58</v>
      </c>
    </row>
  </sheetData>
  <mergeCells count="5">
    <mergeCell ref="A4:A6"/>
    <mergeCell ref="B4:B6"/>
    <mergeCell ref="C4:E4"/>
    <mergeCell ref="C5:C6"/>
    <mergeCell ref="D5:E5"/>
  </mergeCells>
  <conditionalFormatting sqref="A44:A4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7" t="s">
        <v>1</v>
      </c>
    </row>
    <row r="2" customFormat="false" ht="12.75" hidden="false" customHeight="false" outlineLevel="0" collapsed="false">
      <c r="A2" s="3" t="s">
        <v>59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29"/>
      <c r="D3" s="29"/>
      <c r="E3" s="30" t="s">
        <v>60</v>
      </c>
    </row>
    <row r="4" customFormat="false" ht="12.75" hidden="false" customHeight="true" outlineLevel="0" collapsed="false">
      <c r="A4" s="23" t="s">
        <v>4</v>
      </c>
      <c r="B4" s="31" t="s">
        <v>61</v>
      </c>
      <c r="C4" s="25" t="s">
        <v>62</v>
      </c>
      <c r="D4" s="25"/>
      <c r="E4" s="25"/>
    </row>
    <row r="5" customFormat="false" ht="12.75" hidden="false" customHeight="true" outlineLevel="0" collapsed="false">
      <c r="A5" s="23"/>
      <c r="B5" s="31"/>
      <c r="C5" s="24" t="s">
        <v>52</v>
      </c>
      <c r="D5" s="26" t="s">
        <v>53</v>
      </c>
      <c r="E5" s="26"/>
    </row>
    <row r="6" customFormat="false" ht="12.75" hidden="false" customHeight="false" outlineLevel="0" collapsed="false">
      <c r="A6" s="23"/>
      <c r="B6" s="31"/>
      <c r="C6" s="24"/>
      <c r="D6" s="32" t="s">
        <v>54</v>
      </c>
      <c r="E6" s="32" t="s">
        <v>55</v>
      </c>
    </row>
    <row r="7" customFormat="false" ht="12.75" hidden="false" customHeight="false" outlineLevel="0" collapsed="false">
      <c r="A7" s="12"/>
      <c r="B7" s="12"/>
    </row>
    <row r="8" customFormat="false" ht="12.75" hidden="false" customHeight="false" outlineLevel="0" collapsed="false">
      <c r="A8" s="33" t="s">
        <v>13</v>
      </c>
      <c r="B8" s="15" t="n">
        <f aca="false">SUM(C8:E8)</f>
        <v>3199698</v>
      </c>
      <c r="C8" s="34" t="n">
        <f aca="false">SUM(C10:C41)</f>
        <v>34621</v>
      </c>
      <c r="D8" s="35" t="n">
        <f aca="false">SUM(D10:D41)</f>
        <v>2415954</v>
      </c>
      <c r="E8" s="34" t="n">
        <f aca="false">SUM(E10:E41)</f>
        <v>749123</v>
      </c>
    </row>
    <row r="9" customFormat="false" ht="6" hidden="false" customHeight="true" outlineLevel="0" collapsed="false">
      <c r="A9" s="5"/>
      <c r="B9" s="8"/>
      <c r="C9" s="36"/>
      <c r="D9" s="37"/>
      <c r="E9" s="37"/>
    </row>
    <row r="10" customFormat="false" ht="15" hidden="false" customHeight="true" outlineLevel="0" collapsed="false">
      <c r="A10" s="5" t="s">
        <v>14</v>
      </c>
      <c r="B10" s="15" t="n">
        <f aca="false">SUM(C10:E10)</f>
        <v>48194</v>
      </c>
      <c r="C10" s="38" t="n">
        <v>2753</v>
      </c>
      <c r="D10" s="38" t="n">
        <v>27218</v>
      </c>
      <c r="E10" s="38" t="n">
        <v>18223</v>
      </c>
    </row>
    <row r="11" customFormat="false" ht="15" hidden="false" customHeight="true" outlineLevel="0" collapsed="false">
      <c r="A11" s="5" t="s">
        <v>15</v>
      </c>
      <c r="B11" s="15" t="n">
        <f aca="false">SUM(C11:E11)</f>
        <v>96825</v>
      </c>
      <c r="C11" s="38" t="n">
        <v>1289</v>
      </c>
      <c r="D11" s="38" t="n">
        <v>95536</v>
      </c>
      <c r="E11" s="38" t="n">
        <v>0</v>
      </c>
    </row>
    <row r="12" customFormat="false" ht="15" hidden="false" customHeight="true" outlineLevel="0" collapsed="false">
      <c r="A12" s="5" t="s">
        <v>16</v>
      </c>
      <c r="B12" s="15" t="n">
        <f aca="false">SUM(C12:E12)</f>
        <v>23946</v>
      </c>
      <c r="C12" s="38" t="n">
        <v>1860</v>
      </c>
      <c r="D12" s="38" t="n">
        <v>22086</v>
      </c>
      <c r="E12" s="38" t="n">
        <v>0</v>
      </c>
    </row>
    <row r="13" customFormat="false" ht="15" hidden="false" customHeight="true" outlineLevel="0" collapsed="false">
      <c r="A13" s="5" t="s">
        <v>17</v>
      </c>
      <c r="B13" s="15" t="n">
        <f aca="false">SUM(C13:E13)</f>
        <v>25412</v>
      </c>
      <c r="C13" s="38" t="n">
        <v>0</v>
      </c>
      <c r="D13" s="38" t="n">
        <v>23986</v>
      </c>
      <c r="E13" s="38" t="n">
        <v>1426</v>
      </c>
    </row>
    <row r="14" customFormat="false" ht="15" hidden="false" customHeight="true" outlineLevel="0" collapsed="false">
      <c r="A14" s="5" t="s">
        <v>18</v>
      </c>
      <c r="B14" s="15" t="n">
        <f aca="false">SUM(C14:E14)</f>
        <v>96862</v>
      </c>
      <c r="C14" s="38" t="n">
        <v>2771</v>
      </c>
      <c r="D14" s="38" t="n">
        <v>84443</v>
      </c>
      <c r="E14" s="38" t="n">
        <v>9648</v>
      </c>
    </row>
    <row r="15" customFormat="false" ht="15" hidden="false" customHeight="true" outlineLevel="0" collapsed="false">
      <c r="A15" s="5" t="s">
        <v>19</v>
      </c>
      <c r="B15" s="15" t="n">
        <f aca="false">SUM(C15:E15)</f>
        <v>27055</v>
      </c>
      <c r="C15" s="38" t="n">
        <v>0</v>
      </c>
      <c r="D15" s="38" t="n">
        <v>27055</v>
      </c>
      <c r="E15" s="38" t="n">
        <v>0</v>
      </c>
    </row>
    <row r="16" customFormat="false" ht="15" hidden="false" customHeight="true" outlineLevel="0" collapsed="false">
      <c r="A16" s="5" t="s">
        <v>20</v>
      </c>
      <c r="B16" s="15" t="n">
        <f aca="false">SUM(C16:E16)</f>
        <v>69125</v>
      </c>
      <c r="C16" s="38" t="n">
        <v>239</v>
      </c>
      <c r="D16" s="38" t="n">
        <v>66328</v>
      </c>
      <c r="E16" s="38" t="n">
        <v>2558</v>
      </c>
    </row>
    <row r="17" customFormat="false" ht="15" hidden="false" customHeight="true" outlineLevel="0" collapsed="false">
      <c r="A17" s="5" t="s">
        <v>21</v>
      </c>
      <c r="B17" s="15" t="n">
        <f aca="false">SUM(C17:E17)</f>
        <v>98003</v>
      </c>
      <c r="C17" s="38" t="n">
        <v>2412</v>
      </c>
      <c r="D17" s="38" t="n">
        <v>89248</v>
      </c>
      <c r="E17" s="38" t="n">
        <v>6343</v>
      </c>
    </row>
    <row r="18" customFormat="false" ht="15" hidden="false" customHeight="true" outlineLevel="0" collapsed="false">
      <c r="A18" s="5" t="s">
        <v>22</v>
      </c>
      <c r="B18" s="15" t="n">
        <f aca="false">SUM(C18:E18)</f>
        <v>448604</v>
      </c>
      <c r="C18" s="38" t="n">
        <v>0</v>
      </c>
      <c r="D18" s="38" t="n">
        <v>189355</v>
      </c>
      <c r="E18" s="38" t="n">
        <v>259249</v>
      </c>
    </row>
    <row r="19" customFormat="false" ht="15" hidden="false" customHeight="true" outlineLevel="0" collapsed="false">
      <c r="A19" s="5" t="s">
        <v>23</v>
      </c>
      <c r="B19" s="15" t="n">
        <f aca="false">SUM(C19:E19)</f>
        <v>55154</v>
      </c>
      <c r="C19" s="38" t="n">
        <v>8</v>
      </c>
      <c r="D19" s="38" t="n">
        <v>55057</v>
      </c>
      <c r="E19" s="38" t="n">
        <v>89</v>
      </c>
    </row>
    <row r="20" customFormat="false" ht="15" hidden="false" customHeight="true" outlineLevel="0" collapsed="false">
      <c r="A20" s="5" t="s">
        <v>24</v>
      </c>
      <c r="B20" s="15" t="n">
        <f aca="false">SUM(C20:E20)</f>
        <v>166924</v>
      </c>
      <c r="C20" s="38" t="n">
        <v>60</v>
      </c>
      <c r="D20" s="38" t="n">
        <v>115199</v>
      </c>
      <c r="E20" s="38" t="n">
        <v>51665</v>
      </c>
    </row>
    <row r="21" customFormat="false" ht="15" hidden="false" customHeight="true" outlineLevel="0" collapsed="false">
      <c r="A21" s="5" t="s">
        <v>25</v>
      </c>
      <c r="B21" s="15" t="n">
        <f aca="false">SUM(C21:E21)</f>
        <v>65793</v>
      </c>
      <c r="C21" s="38" t="n">
        <v>810</v>
      </c>
      <c r="D21" s="38" t="n">
        <v>60817</v>
      </c>
      <c r="E21" s="38" t="n">
        <v>4166</v>
      </c>
    </row>
    <row r="22" customFormat="false" ht="15" hidden="false" customHeight="true" outlineLevel="0" collapsed="false">
      <c r="A22" s="5" t="s">
        <v>26</v>
      </c>
      <c r="B22" s="15" t="n">
        <f aca="false">SUM(C22:E22)</f>
        <v>62705</v>
      </c>
      <c r="C22" s="38" t="n">
        <v>168</v>
      </c>
      <c r="D22" s="38" t="n">
        <v>58705</v>
      </c>
      <c r="E22" s="38" t="n">
        <v>3832</v>
      </c>
    </row>
    <row r="23" customFormat="false" ht="15" hidden="false" customHeight="true" outlineLevel="0" collapsed="false">
      <c r="A23" s="5" t="s">
        <v>27</v>
      </c>
      <c r="B23" s="15" t="n">
        <f aca="false">SUM(C23:E23)</f>
        <v>220117</v>
      </c>
      <c r="C23" s="38" t="n">
        <v>1088</v>
      </c>
      <c r="D23" s="38" t="n">
        <v>160225</v>
      </c>
      <c r="E23" s="38" t="n">
        <v>58804</v>
      </c>
    </row>
    <row r="24" customFormat="false" ht="15" hidden="false" customHeight="true" outlineLevel="0" collapsed="false">
      <c r="A24" s="5" t="s">
        <v>28</v>
      </c>
      <c r="B24" s="15" t="n">
        <f aca="false">SUM(C24:E24)</f>
        <v>284570</v>
      </c>
      <c r="C24" s="38" t="n">
        <v>4829</v>
      </c>
      <c r="D24" s="38" t="n">
        <v>233912</v>
      </c>
      <c r="E24" s="38" t="n">
        <v>45829</v>
      </c>
    </row>
    <row r="25" customFormat="false" ht="15" hidden="false" customHeight="true" outlineLevel="0" collapsed="false">
      <c r="A25" s="5" t="s">
        <v>29</v>
      </c>
      <c r="B25" s="15" t="n">
        <f aca="false">SUM(C25:E25)</f>
        <v>96866</v>
      </c>
      <c r="C25" s="38" t="n">
        <v>1932</v>
      </c>
      <c r="D25" s="38" t="n">
        <v>86123</v>
      </c>
      <c r="E25" s="38" t="n">
        <v>8811</v>
      </c>
    </row>
    <row r="26" customFormat="false" ht="15" hidden="false" customHeight="true" outlineLevel="0" collapsed="false">
      <c r="A26" s="5" t="s">
        <v>30</v>
      </c>
      <c r="B26" s="15" t="n">
        <f aca="false">SUM(C26:E26)</f>
        <v>43030</v>
      </c>
      <c r="C26" s="38" t="n">
        <v>0</v>
      </c>
      <c r="D26" s="38" t="n">
        <v>42368</v>
      </c>
      <c r="E26" s="38" t="n">
        <v>662</v>
      </c>
    </row>
    <row r="27" customFormat="false" ht="15" hidden="false" customHeight="true" outlineLevel="0" collapsed="false">
      <c r="A27" s="5" t="s">
        <v>31</v>
      </c>
      <c r="B27" s="15" t="n">
        <f aca="false">SUM(C27:E27)</f>
        <v>30394</v>
      </c>
      <c r="C27" s="38" t="n">
        <v>0</v>
      </c>
      <c r="D27" s="38" t="n">
        <v>30394</v>
      </c>
      <c r="E27" s="38" t="n">
        <v>0</v>
      </c>
    </row>
    <row r="28" customFormat="false" ht="15" hidden="false" customHeight="true" outlineLevel="0" collapsed="false">
      <c r="A28" s="5" t="s">
        <v>32</v>
      </c>
      <c r="B28" s="15" t="n">
        <f aca="false">SUM(C28:E28)</f>
        <v>161419</v>
      </c>
      <c r="C28" s="38" t="n">
        <v>13684</v>
      </c>
      <c r="D28" s="38" t="n">
        <v>85281</v>
      </c>
      <c r="E28" s="38" t="n">
        <v>62454</v>
      </c>
    </row>
    <row r="29" customFormat="false" ht="15" hidden="false" customHeight="true" outlineLevel="0" collapsed="false">
      <c r="A29" s="5" t="s">
        <v>33</v>
      </c>
      <c r="B29" s="15" t="n">
        <f aca="false">SUM(C29:E29)</f>
        <v>70053</v>
      </c>
      <c r="C29" s="38" t="n">
        <v>192</v>
      </c>
      <c r="D29" s="38" t="n">
        <v>61890</v>
      </c>
      <c r="E29" s="38" t="n">
        <v>7971</v>
      </c>
    </row>
    <row r="30" customFormat="false" ht="15" hidden="false" customHeight="true" outlineLevel="0" collapsed="false">
      <c r="A30" s="5" t="s">
        <v>34</v>
      </c>
      <c r="B30" s="15" t="n">
        <f aca="false">SUM(C30:E30)</f>
        <v>131547</v>
      </c>
      <c r="C30" s="38" t="n">
        <v>80</v>
      </c>
      <c r="D30" s="38" t="n">
        <v>87708</v>
      </c>
      <c r="E30" s="38" t="n">
        <v>43759</v>
      </c>
    </row>
    <row r="31" customFormat="false" ht="15" hidden="false" customHeight="true" outlineLevel="0" collapsed="false">
      <c r="A31" s="5" t="s">
        <v>35</v>
      </c>
      <c r="B31" s="15" t="n">
        <f aca="false">SUM(C31:E31)</f>
        <v>58195</v>
      </c>
      <c r="C31" s="38" t="n">
        <v>121</v>
      </c>
      <c r="D31" s="38" t="n">
        <v>42470</v>
      </c>
      <c r="E31" s="38" t="n">
        <v>15604</v>
      </c>
    </row>
    <row r="32" customFormat="false" ht="15" hidden="false" customHeight="true" outlineLevel="0" collapsed="false">
      <c r="A32" s="5" t="s">
        <v>36</v>
      </c>
      <c r="B32" s="15" t="n">
        <f aca="false">SUM(C32:E32)</f>
        <v>26862</v>
      </c>
      <c r="C32" s="38" t="n">
        <v>67</v>
      </c>
      <c r="D32" s="38" t="n">
        <v>24465</v>
      </c>
      <c r="E32" s="38" t="n">
        <v>2330</v>
      </c>
    </row>
    <row r="33" customFormat="false" ht="15" hidden="false" customHeight="true" outlineLevel="0" collapsed="false">
      <c r="A33" s="5" t="s">
        <v>37</v>
      </c>
      <c r="B33" s="15" t="n">
        <f aca="false">SUM(C33:E33)</f>
        <v>64359</v>
      </c>
      <c r="C33" s="38" t="n">
        <v>215</v>
      </c>
      <c r="D33" s="38" t="n">
        <v>52044</v>
      </c>
      <c r="E33" s="38" t="n">
        <v>12100</v>
      </c>
    </row>
    <row r="34" customFormat="false" ht="15" hidden="false" customHeight="true" outlineLevel="0" collapsed="false">
      <c r="A34" s="5" t="s">
        <v>38</v>
      </c>
      <c r="B34" s="15" t="n">
        <f aca="false">SUM(C34:E34)</f>
        <v>97819</v>
      </c>
      <c r="C34" s="38" t="n">
        <v>27</v>
      </c>
      <c r="D34" s="38" t="n">
        <v>89808</v>
      </c>
      <c r="E34" s="38" t="n">
        <v>7984</v>
      </c>
    </row>
    <row r="35" customFormat="false" ht="15" hidden="false" customHeight="true" outlineLevel="0" collapsed="false">
      <c r="A35" s="5" t="s">
        <v>39</v>
      </c>
      <c r="B35" s="15" t="n">
        <f aca="false">SUM(C35:E35)</f>
        <v>95191</v>
      </c>
      <c r="C35" s="38" t="n">
        <v>0</v>
      </c>
      <c r="D35" s="38" t="n">
        <v>73526</v>
      </c>
      <c r="E35" s="38" t="n">
        <v>21665</v>
      </c>
    </row>
    <row r="36" customFormat="false" ht="15" hidden="false" customHeight="true" outlineLevel="0" collapsed="false">
      <c r="A36" s="5" t="s">
        <v>40</v>
      </c>
      <c r="B36" s="15" t="n">
        <f aca="false">SUM(C36:E36)</f>
        <v>82620</v>
      </c>
      <c r="C36" s="38" t="n">
        <v>0</v>
      </c>
      <c r="D36" s="38" t="n">
        <v>39657</v>
      </c>
      <c r="E36" s="38" t="n">
        <v>42963</v>
      </c>
    </row>
    <row r="37" customFormat="false" ht="15" hidden="false" customHeight="true" outlineLevel="0" collapsed="false">
      <c r="A37" s="5" t="s">
        <v>41</v>
      </c>
      <c r="B37" s="15" t="n">
        <f aca="false">SUM(C37:E37)</f>
        <v>106895</v>
      </c>
      <c r="C37" s="38" t="n">
        <v>9</v>
      </c>
      <c r="D37" s="38" t="n">
        <v>99936</v>
      </c>
      <c r="E37" s="38" t="n">
        <v>6950</v>
      </c>
    </row>
    <row r="38" customFormat="false" ht="15" hidden="false" customHeight="true" outlineLevel="0" collapsed="false">
      <c r="A38" s="5" t="s">
        <v>42</v>
      </c>
      <c r="B38" s="15" t="n">
        <f aca="false">SUM(C38:E38)</f>
        <v>30477</v>
      </c>
      <c r="C38" s="38" t="n">
        <v>6</v>
      </c>
      <c r="D38" s="38" t="n">
        <v>27637</v>
      </c>
      <c r="E38" s="38" t="n">
        <v>2834</v>
      </c>
    </row>
    <row r="39" customFormat="false" ht="15" hidden="false" customHeight="true" outlineLevel="0" collapsed="false">
      <c r="A39" s="5" t="s">
        <v>43</v>
      </c>
      <c r="B39" s="15" t="n">
        <f aca="false">SUM(C39:E39)</f>
        <v>207123</v>
      </c>
      <c r="C39" s="38" t="n">
        <v>0</v>
      </c>
      <c r="D39" s="38" t="n">
        <v>179589</v>
      </c>
      <c r="E39" s="38" t="n">
        <v>27534</v>
      </c>
    </row>
    <row r="40" customFormat="false" ht="15" hidden="false" customHeight="true" outlineLevel="0" collapsed="false">
      <c r="A40" s="5" t="s">
        <v>44</v>
      </c>
      <c r="B40" s="15" t="n">
        <f aca="false">SUM(C40:E40)</f>
        <v>57020</v>
      </c>
      <c r="C40" s="38" t="n">
        <v>0</v>
      </c>
      <c r="D40" s="38" t="n">
        <v>44560</v>
      </c>
      <c r="E40" s="38" t="n">
        <v>12460</v>
      </c>
    </row>
    <row r="41" customFormat="false" ht="15" hidden="false" customHeight="true" outlineLevel="0" collapsed="false">
      <c r="A41" s="5" t="s">
        <v>45</v>
      </c>
      <c r="B41" s="15" t="n">
        <f aca="false">SUM(C41:E41)</f>
        <v>50539</v>
      </c>
      <c r="C41" s="38" t="n">
        <v>1</v>
      </c>
      <c r="D41" s="38" t="n">
        <v>39328</v>
      </c>
      <c r="E41" s="38" t="n">
        <v>11210</v>
      </c>
    </row>
    <row r="42" customFormat="false" ht="6" hidden="false" customHeight="true" outlineLevel="0" collapsed="false">
      <c r="A42" s="21"/>
      <c r="B42" s="29"/>
      <c r="C42" s="29"/>
      <c r="D42" s="29"/>
      <c r="E42" s="29"/>
    </row>
    <row r="43" customFormat="false" ht="12.75" hidden="false" customHeight="false" outlineLevel="0" collapsed="false">
      <c r="B43" s="20"/>
      <c r="C43" s="20"/>
      <c r="D43" s="20"/>
      <c r="E43" s="20"/>
    </row>
    <row r="44" customFormat="false" ht="12.75" hidden="false" customHeight="false" outlineLevel="0" collapsed="false">
      <c r="A44" s="39" t="s">
        <v>46</v>
      </c>
      <c r="B44" s="20"/>
      <c r="C44" s="20"/>
      <c r="D44" s="20"/>
      <c r="E44" s="20"/>
    </row>
    <row r="45" customFormat="false" ht="12.75" hidden="false" customHeight="false" outlineLevel="0" collapsed="false">
      <c r="B45" s="20"/>
      <c r="C45" s="20"/>
      <c r="D45" s="20"/>
      <c r="E45" s="20"/>
    </row>
    <row r="46" customFormat="false" ht="12.75" hidden="false" customHeight="false" outlineLevel="0" collapsed="false">
      <c r="B46" s="20"/>
      <c r="C46" s="20"/>
      <c r="D46" s="20"/>
      <c r="E46" s="20"/>
    </row>
    <row r="47" customFormat="false" ht="12.75" hidden="false" customHeight="false" outlineLevel="0" collapsed="false">
      <c r="B47" s="20"/>
      <c r="C47" s="20"/>
      <c r="D47" s="20"/>
      <c r="E47" s="20"/>
    </row>
    <row r="48" customFormat="false" ht="12.75" hidden="false" customHeight="false" outlineLevel="0" collapsed="false">
      <c r="B48" s="20"/>
      <c r="C48" s="20"/>
      <c r="D48" s="20"/>
      <c r="E48" s="20"/>
    </row>
    <row r="49" customFormat="false" ht="12.75" hidden="false" customHeight="false" outlineLevel="0" collapsed="false">
      <c r="B49" s="20"/>
      <c r="C49" s="20"/>
      <c r="D49" s="20"/>
      <c r="E49" s="20"/>
    </row>
    <row r="50" customFormat="false" ht="12.75" hidden="false" customHeight="false" outlineLevel="0" collapsed="false">
      <c r="B50" s="20"/>
      <c r="C50" s="20"/>
      <c r="D50" s="20"/>
      <c r="E50" s="20"/>
    </row>
    <row r="51" customFormat="false" ht="12.75" hidden="false" customHeight="false" outlineLevel="0" collapsed="false">
      <c r="B51" s="20"/>
      <c r="C51" s="20"/>
      <c r="D51" s="20"/>
      <c r="E51" s="20"/>
    </row>
    <row r="52" customFormat="false" ht="12.75" hidden="false" customHeight="false" outlineLevel="0" collapsed="false">
      <c r="B52" s="20"/>
      <c r="C52" s="20"/>
      <c r="D52" s="20"/>
      <c r="E52" s="20"/>
    </row>
    <row r="53" customFormat="false" ht="12.75" hidden="false" customHeight="false" outlineLevel="0" collapsed="false">
      <c r="B53" s="20"/>
      <c r="C53" s="20"/>
      <c r="D53" s="20"/>
      <c r="E53" s="20"/>
    </row>
    <row r="54" customFormat="false" ht="12.75" hidden="false" customHeight="false" outlineLevel="0" collapsed="false">
      <c r="B54" s="20"/>
      <c r="C54" s="20"/>
      <c r="D54" s="20"/>
      <c r="E54" s="20"/>
    </row>
    <row r="55" customFormat="false" ht="12.75" hidden="false" customHeight="false" outlineLevel="0" collapsed="false">
      <c r="B55" s="20"/>
      <c r="C55" s="20"/>
      <c r="D55" s="20"/>
      <c r="E55" s="20"/>
    </row>
    <row r="56" customFormat="false" ht="12.75" hidden="false" customHeight="false" outlineLevel="0" collapsed="false">
      <c r="B56" s="20"/>
      <c r="C56" s="20"/>
      <c r="D56" s="20"/>
      <c r="E56" s="20"/>
    </row>
    <row r="57" customFormat="false" ht="12.75" hidden="false" customHeight="false" outlineLevel="0" collapsed="false">
      <c r="B57" s="20"/>
      <c r="C57" s="20"/>
      <c r="D57" s="20"/>
      <c r="E57" s="20"/>
    </row>
    <row r="58" customFormat="false" ht="12.75" hidden="false" customHeight="false" outlineLevel="0" collapsed="false">
      <c r="B58" s="20"/>
      <c r="C58" s="20"/>
      <c r="D58" s="20"/>
      <c r="E58" s="20"/>
    </row>
  </sheetData>
  <mergeCells count="5">
    <mergeCell ref="A4:A6"/>
    <mergeCell ref="B4:B6"/>
    <mergeCell ref="C4:E4"/>
    <mergeCell ref="C5:C6"/>
    <mergeCell ref="D5:E5"/>
  </mergeCells>
  <conditionalFormatting sqref="A4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1:25:52Z</dcterms:created>
  <dc:creator>SIDI</dc:creator>
  <dc:description/>
  <cp:keywords>BIE27_vIII</cp:keywords>
  <dc:language>en-US</dc:language>
  <cp:lastModifiedBy>LIBIA CID</cp:lastModifiedBy>
  <cp:lastPrinted>2006-09-01T17:47:46Z</cp:lastPrinted>
  <dcterms:modified xsi:type="dcterms:W3CDTF">2009-07-20T16:35:10Z</dcterms:modified>
  <cp:revision>0</cp:revision>
  <dc:subject/>
  <dc:title/>
</cp:coreProperties>
</file>