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NAL" sheetId="1" state="visible" r:id="rId2"/>
    <sheet name="NAL (2)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2" name="_xlnm.Print_Area" vbProcedure="false">AGS!$A$1:$K$46</definedName>
    <definedName function="false" hidden="false" localSheetId="3" name="_xlnm.Print_Area" vbProcedure="false">BC!$A$1:$L$46</definedName>
    <definedName function="false" hidden="false" localSheetId="4" name="_xlnm.Print_Area" vbProcedure="false">BCS!$A$1:$J$44</definedName>
    <definedName function="false" hidden="false" localSheetId="5" name="_xlnm.Print_Area" vbProcedure="false">CAMP!$A$1:$L$44</definedName>
    <definedName function="false" hidden="false" localSheetId="9" name="_xlnm.Print_Area" vbProcedure="false">CHIH!$A$1:$K$46</definedName>
    <definedName function="false" hidden="false" localSheetId="8" name="_xlnm.Print_Area" vbProcedure="false">CHIS!$A$1:$M$46</definedName>
    <definedName function="false" hidden="false" localSheetId="6" name="_xlnm.Print_Area" vbProcedure="false">COAH!$A$1:$K$46</definedName>
    <definedName function="false" hidden="false" localSheetId="7" name="_xlnm.Print_Area" vbProcedure="false">COL!$A$1:$J$46</definedName>
    <definedName function="false" hidden="false" localSheetId="10" name="_xlnm.Print_Area" vbProcedure="false">DF!$A$1:$M$46</definedName>
    <definedName function="false" hidden="false" localSheetId="11" name="_xlnm.Print_Area" vbProcedure="false">DGO!$A$1:$J$46</definedName>
    <definedName function="false" hidden="false" localSheetId="13" name="_xlnm.Print_Area" vbProcedure="false">GRO!$A$1:$K$44</definedName>
    <definedName function="false" hidden="false" localSheetId="12" name="_xlnm.Print_Area" vbProcedure="false">GTO!$A$1:$K$45</definedName>
    <definedName function="false" hidden="false" localSheetId="14" name="_xlnm.Print_Area" vbProcedure="false">HGO!$A$1:$K$46</definedName>
    <definedName function="false" hidden="false" localSheetId="15" name="_xlnm.Print_Area" vbProcedure="false">JAL!$A$1:$M$47</definedName>
    <definedName function="false" hidden="false" localSheetId="16" name="_xlnm.Print_Area" vbProcedure="false">MEX!$A$1:$L$44</definedName>
    <definedName function="false" hidden="false" localSheetId="17" name="_xlnm.Print_Area" vbProcedure="false">MICH!$A$1:$K$47</definedName>
    <definedName function="false" hidden="false" localSheetId="18" name="_xlnm.Print_Area" vbProcedure="false">MOR!$A$1:$J$47</definedName>
    <definedName function="false" hidden="false" localSheetId="0" name="_xlnm.Print_Area" vbProcedure="false">NAL!$A$1:$F$43</definedName>
    <definedName function="false" hidden="false" localSheetId="1" name="_xlnm.Print_Area" vbProcedure="false">'NAL (2)'!$B$1:$J$42</definedName>
    <definedName function="false" hidden="false" localSheetId="19" name="_xlnm.Print_Area" vbProcedure="false">NAY!$A$1:$K$44</definedName>
    <definedName function="false" hidden="false" localSheetId="20" name="_xlnm.Print_Area" vbProcedure="false">NL!$A$1:$L$44</definedName>
    <definedName function="false" hidden="false" localSheetId="21" name="_xlnm.Print_Area" vbProcedure="false">OAX!$A$1:$L$44</definedName>
    <definedName function="false" hidden="false" localSheetId="22" name="_xlnm.Print_Area" vbProcedure="false">PUE!$A$1:$N$44</definedName>
    <definedName function="false" hidden="false" localSheetId="23" name="_xlnm.Print_Area" vbProcedure="false">QRO!$A$1:$J$44</definedName>
    <definedName function="false" hidden="false" localSheetId="24" name="_xlnm.Print_Area" vbProcedure="false">QROO!$A$1:$J$44</definedName>
    <definedName function="false" hidden="false" localSheetId="26" name="_xlnm.Print_Area" vbProcedure="false">SIN!$A$1:$M$44</definedName>
    <definedName function="false" hidden="false" localSheetId="25" name="_xlnm.Print_Area" vbProcedure="false">SLP!$A$1:$K$46</definedName>
    <definedName function="false" hidden="false" localSheetId="27" name="_xlnm.Print_Area" vbProcedure="false">SON!$A$1:$L$46</definedName>
    <definedName function="false" hidden="false" localSheetId="28" name="_xlnm.Print_Area" vbProcedure="false">TAB!$A$1:$L$46</definedName>
    <definedName function="false" hidden="false" localSheetId="29" name="_xlnm.Print_Area" vbProcedure="false">TAMPS!$A$1:$L$46</definedName>
    <definedName function="false" hidden="false" localSheetId="30" name="_xlnm.Print_Area" vbProcedure="false">TLAX!$A$1:$J$46</definedName>
    <definedName function="false" hidden="false" localSheetId="31" name="_xlnm.Print_Area" vbProcedure="false">VER!$A$1:$M$46</definedName>
    <definedName function="false" hidden="false" localSheetId="32" name="_xlnm.Print_Area" vbProcedure="false">YUC!$A$1:$K$46</definedName>
    <definedName function="false" hidden="false" localSheetId="33" name="_xlnm.Print_Area" vbProcedure="false">ZAC!$A$1:$N$46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146">
  <si>
    <t xml:space="preserve">Servicios otorgados por institución 2007</t>
  </si>
  <si>
    <t xml:space="preserve">Cuadro II.1.1</t>
  </si>
  <si>
    <t xml:space="preserve">Estados Unidos Mexicanos</t>
  </si>
  <si>
    <t xml:space="preserve">1a. parte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
de Salud 1/</t>
  </si>
  <si>
    <t xml:space="preserve">IMSS 
Oportunidades 2/</t>
  </si>
  <si>
    <t xml:space="preserve">Univer-
sitarios</t>
  </si>
  <si>
    <t xml:space="preserve">Servicios Ambulatorios</t>
  </si>
  <si>
    <t xml:space="preserve">Consulta externa </t>
  </si>
  <si>
    <t xml:space="preserve">      General</t>
  </si>
  <si>
    <t xml:space="preserve">            Primera vez</t>
  </si>
  <si>
    <t xml:space="preserve">            Subsecuente</t>
  </si>
  <si>
    <t xml:space="preserve">             No especificado</t>
  </si>
  <si>
    <t xml:space="preserve">      Especializada </t>
  </si>
  <si>
    <t xml:space="preserve">      De Urgencias </t>
  </si>
  <si>
    <t xml:space="preserve">      Odontológica</t>
  </si>
  <si>
    <t xml:space="preserve">     No especificado</t>
  </si>
  <si>
    <t xml:space="preserve">Consulta externa de especialidad</t>
  </si>
  <si>
    <t xml:space="preserve">      Ginecoobstetricia </t>
  </si>
  <si>
    <t xml:space="preserve">      Pediatría</t>
  </si>
  <si>
    <t xml:space="preserve">      Cirugía</t>
  </si>
  <si>
    <t xml:space="preserve">      Medicina interna</t>
  </si>
  <si>
    <t xml:space="preserve">      Otras especialidades</t>
  </si>
  <si>
    <t xml:space="preserve">      No especificado</t>
  </si>
  <si>
    <t xml:space="preserve">Consulta externa por tipo de unidad </t>
  </si>
  <si>
    <t xml:space="preserve">      Consulta externa</t>
  </si>
  <si>
    <t xml:space="preserve">      Hospitalización general</t>
  </si>
  <si>
    <t xml:space="preserve">      Hospitalización especializada</t>
  </si>
  <si>
    <t xml:space="preserve">1/ En la Secretaría de Salud no se incluyen 30,928,217 consultas otorgadas por Seguro Popular. (ver capítulo Seguro Popular).</t>
  </si>
  <si>
    <t xml:space="preserve"> </t>
  </si>
  <si>
    <t xml:space="preserve">2/ A partir de 2006 el IMSS Oportunidades incluye datos de Módulos Urbanos.</t>
  </si>
  <si>
    <t xml:space="preserve">Servicios otorgados por institución según entidad federativa, 2006</t>
  </si>
  <si>
    <t xml:space="preserve">2a. y  última  parte</t>
  </si>
  <si>
    <t xml:space="preserve">Población asegurada</t>
  </si>
  <si>
    <t xml:space="preserve">Niño Poblano</t>
  </si>
  <si>
    <t xml:space="preserve">IMSS</t>
  </si>
  <si>
    <t xml:space="preserve">ISSSTE </t>
  </si>
  <si>
    <t xml:space="preserve">PEMEX</t>
  </si>
  <si>
    <t xml:space="preserve">SEDENA 3/</t>
  </si>
  <si>
    <t xml:space="preserve">SEMAR</t>
  </si>
  <si>
    <t xml:space="preserve">Estatales</t>
  </si>
  <si>
    <t xml:space="preserve">Seguro Popular</t>
  </si>
  <si>
    <t xml:space="preserve">            No especificado</t>
  </si>
  <si>
    <t xml:space="preserve">      Especializada  </t>
  </si>
  <si>
    <t xml:space="preserve">       No especificado</t>
  </si>
  <si>
    <t xml:space="preserve">3/ La Secretaría de la Defensa Nacional no proporcionó información.</t>
  </si>
  <si>
    <t xml:space="preserve">Servicios otorgados por institución según entidad federativa 2007</t>
  </si>
  <si>
    <t xml:space="preserve">Cuadro II.1.1.1</t>
  </si>
  <si>
    <t xml:space="preserve">Aguascalientes</t>
  </si>
  <si>
    <t xml:space="preserve">SEDENA 2/</t>
  </si>
  <si>
    <t xml:space="preserve">ISSSSPEA</t>
  </si>
  <si>
    <t xml:space="preserve">Consulta externa</t>
  </si>
  <si>
    <t xml:space="preserve">  Consulta externa</t>
  </si>
  <si>
    <t xml:space="preserve">   Hospitalización general</t>
  </si>
  <si>
    <t xml:space="preserve">   Hospitalización especializada</t>
  </si>
  <si>
    <t xml:space="preserve">1/ La Secretaría de Salud incluye cifras del Seguro Popular.</t>
  </si>
  <si>
    <t xml:space="preserve">2/ La Secretaría de la Defensa Nacional no proporcionó información.</t>
  </si>
  <si>
    <t xml:space="preserve">Servicios otorgados por institución según entidad federativa, 2007</t>
  </si>
  <si>
    <t xml:space="preserve">Cuadro II.1.1.3</t>
  </si>
  <si>
    <t xml:space="preserve">Baja California</t>
  </si>
  <si>
    <t xml:space="preserve">IMSS Op.</t>
  </si>
  <si>
    <t xml:space="preserve">ISSSTE
CALI</t>
  </si>
  <si>
    <t xml:space="preserve">Baja California Sur</t>
  </si>
  <si>
    <t xml:space="preserve">Cuadro II.1.1.4</t>
  </si>
  <si>
    <t xml:space="preserve">Campeche</t>
  </si>
  <si>
    <t xml:space="preserve">Cuadro II.1.1.5</t>
  </si>
  <si>
    <t xml:space="preserve">Coahuila de Zaragoza</t>
  </si>
  <si>
    <t xml:space="preserve">Cuadro II.1.1.6</t>
  </si>
  <si>
    <t xml:space="preserve">Colima</t>
  </si>
  <si>
    <t xml:space="preserve">Cuadro II.1.1.7</t>
  </si>
  <si>
    <t xml:space="preserve">Chiapas</t>
  </si>
  <si>
    <t xml:space="preserve">ISSTECH</t>
  </si>
  <si>
    <t xml:space="preserve">   General</t>
  </si>
  <si>
    <t xml:space="preserve">         Primera vez</t>
  </si>
  <si>
    <t xml:space="preserve">         Subsecuente</t>
  </si>
  <si>
    <t xml:space="preserve">   Especializada  </t>
  </si>
  <si>
    <t xml:space="preserve">  Hospitalización general</t>
  </si>
  <si>
    <t xml:space="preserve">  Hospitalización especializada</t>
  </si>
  <si>
    <t xml:space="preserve">Cuadro II.1.1.8</t>
  </si>
  <si>
    <t xml:space="preserve">Chihuahua</t>
  </si>
  <si>
    <t xml:space="preserve">Cuadro II.1.1.9</t>
  </si>
  <si>
    <t xml:space="preserve">Distrito Federal</t>
  </si>
  <si>
    <t xml:space="preserve">STC
METRO</t>
  </si>
  <si>
    <t xml:space="preserve">Cuadro II.1.1.10</t>
  </si>
  <si>
    <t xml:space="preserve">Durango</t>
  </si>
  <si>
    <t xml:space="preserve">Cuadro II.1.1.11</t>
  </si>
  <si>
    <t xml:space="preserve">Guanajuato</t>
  </si>
  <si>
    <t xml:space="preserve">Cuadro II.1.1.12</t>
  </si>
  <si>
    <t xml:space="preserve">Guerrero</t>
  </si>
  <si>
    <t xml:space="preserve">Cuadro II.1.1.13</t>
  </si>
  <si>
    <t xml:space="preserve">Hidalgo</t>
  </si>
  <si>
    <t xml:space="preserve">IMSS Opor-
tunidades</t>
  </si>
  <si>
    <t xml:space="preserve">Cuadro II.1.1.14</t>
  </si>
  <si>
    <t xml:space="preserve">Jalisco</t>
  </si>
  <si>
    <t xml:space="preserve">Cuadro II.1.1.15</t>
  </si>
  <si>
    <t xml:space="preserve">México</t>
  </si>
  <si>
    <t xml:space="preserve">SEDENA</t>
  </si>
  <si>
    <t xml:space="preserve">ISSEMYM</t>
  </si>
  <si>
    <t xml:space="preserve">Cuadro II.1.1.16</t>
  </si>
  <si>
    <t xml:space="preserve">Michoacán de Ocampo</t>
  </si>
  <si>
    <t xml:space="preserve">Cuadro II.1.1.17</t>
  </si>
  <si>
    <t xml:space="preserve">Morelos</t>
  </si>
  <si>
    <t xml:space="preserve">Cuadro II.1.1.18</t>
  </si>
  <si>
    <t xml:space="preserve">Nayarit</t>
  </si>
  <si>
    <t xml:space="preserve">Cuadro II.1.1.19</t>
  </si>
  <si>
    <t xml:space="preserve">Nuevo León</t>
  </si>
  <si>
    <t xml:space="preserve">Cuadro II.1.1.20</t>
  </si>
  <si>
    <t xml:space="preserve">Oaxaca</t>
  </si>
  <si>
    <t xml:space="preserve">IMSS
Op.</t>
  </si>
  <si>
    <t xml:space="preserve">Cuadro II.1.1.21</t>
  </si>
  <si>
    <t xml:space="preserve">Puebla</t>
  </si>
  <si>
    <t xml:space="preserve">NIño Poblano</t>
  </si>
  <si>
    <t xml:space="preserve">ISSSTEP</t>
  </si>
  <si>
    <t xml:space="preserve">   No especificado</t>
  </si>
  <si>
    <t xml:space="preserve">Cuadro II.1.1.22</t>
  </si>
  <si>
    <t xml:space="preserve">Querétaro de Arteaga</t>
  </si>
  <si>
    <t xml:space="preserve">Cuadro II.1.1.23</t>
  </si>
  <si>
    <t xml:space="preserve">Quintana Roo</t>
  </si>
  <si>
    <t xml:space="preserve">Cuadro II.1.1.24</t>
  </si>
  <si>
    <t xml:space="preserve">San Luis Potosí</t>
  </si>
  <si>
    <t xml:space="preserve">Cuadro II.1.1.25</t>
  </si>
  <si>
    <t xml:space="preserve">Sinaloa</t>
  </si>
  <si>
    <t xml:space="preserve"> Consulta externa</t>
  </si>
  <si>
    <t xml:space="preserve"> Hospitalización general</t>
  </si>
  <si>
    <t xml:space="preserve"> Hospitalización especializada</t>
  </si>
  <si>
    <t xml:space="preserve"> No especificado</t>
  </si>
  <si>
    <t xml:space="preserve">Cuadro II.1.1.26</t>
  </si>
  <si>
    <t xml:space="preserve">Sonora</t>
  </si>
  <si>
    <t xml:space="preserve">ISSSTESON</t>
  </si>
  <si>
    <t xml:space="preserve">Cuadro II.1.1.27</t>
  </si>
  <si>
    <t xml:space="preserve">Tabasco</t>
  </si>
  <si>
    <t xml:space="preserve">ISSET</t>
  </si>
  <si>
    <t xml:space="preserve">Cuadro II.1.1.28</t>
  </si>
  <si>
    <t xml:space="preserve">Tamaulipas</t>
  </si>
  <si>
    <t xml:space="preserve">Cuadro II.1.1.29</t>
  </si>
  <si>
    <t xml:space="preserve">Tlaxcala</t>
  </si>
  <si>
    <t xml:space="preserve">Cuadro II.1.1.30</t>
  </si>
  <si>
    <t xml:space="preserve">Veracruz de Ignacio de la Llave</t>
  </si>
  <si>
    <t xml:space="preserve">Cuadro II.1.1.31</t>
  </si>
  <si>
    <t xml:space="preserve">Yucatán</t>
  </si>
  <si>
    <t xml:space="preserve">Cuadro II.1.1.32</t>
  </si>
  <si>
    <t xml:space="preserve">Zacatec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;[RED]\-#\ ###\ ##0"/>
    <numFmt numFmtId="166" formatCode="###\ ###\ ##0;#\ ##0"/>
    <numFmt numFmtId="167" formatCode="General_)"/>
    <numFmt numFmtId="168" formatCode="###\ ###\ ##0&quot;  &quot;;#\ ##0"/>
    <numFmt numFmtId="169" formatCode="#\ ##0&quot;  &quot;;#\ ##0"/>
    <numFmt numFmtId="170" formatCode="#,##0"/>
    <numFmt numFmtId="171" formatCode="###\ ###\ ##0\ ;#\ ##0"/>
    <numFmt numFmtId="172" formatCode="\ ###\ ##0&quot;  &quot;;#\ ##0"/>
    <numFmt numFmtId="173" formatCode="_(#\ ###\ ##0_);&quot; (&quot;#\ ###\ ##0_)"/>
    <numFmt numFmtId="174" formatCode="#\ ###\ ##0&quot;  &quot;;[RED]\-#\ ###\ ##0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8"/>
      <name val="Arial"/>
      <family val="0"/>
    </font>
    <font>
      <sz val="9.5"/>
      <name val="Arial"/>
      <family val="2"/>
    </font>
    <font>
      <sz val="7.8"/>
      <name val="Arial"/>
      <family val="2"/>
    </font>
    <font>
      <b val="true"/>
      <sz val="7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Eu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8.52"/>
    <col collapsed="false" customWidth="true" hidden="false" outlineLevel="0" max="2" min="2" style="1" width="15.21"/>
    <col collapsed="false" customWidth="true" hidden="false" outlineLevel="0" max="3" min="3" style="1" width="14.26"/>
    <col collapsed="false" customWidth="true" hidden="false" outlineLevel="0" max="4" min="4" style="1" width="14.1"/>
    <col collapsed="false" customWidth="true" hidden="false" outlineLevel="0" max="5" min="5" style="1" width="15.69"/>
    <col collapsed="false" customWidth="true" hidden="false" outlineLevel="0" max="6" min="6" style="1" width="12.2"/>
    <col collapsed="false" customWidth="false" hidden="false" outlineLevel="0" max="257" min="7" style="1" width="12.67"/>
  </cols>
  <sheetData>
    <row r="1" s="5" customFormat="true" ht="17.1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</row>
    <row r="2" s="11" customFormat="true" ht="15.95" hidden="false" customHeight="true" outlineLevel="0" collapsed="false">
      <c r="A2" s="6" t="s">
        <v>2</v>
      </c>
      <c r="B2" s="6"/>
      <c r="C2" s="7"/>
      <c r="D2" s="8"/>
      <c r="E2" s="9"/>
      <c r="F2" s="10"/>
    </row>
    <row r="3" s="15" customFormat="true" ht="11.1" hidden="false" customHeight="true" outlineLevel="0" collapsed="false">
      <c r="A3" s="12"/>
      <c r="B3" s="13"/>
      <c r="C3" s="14"/>
      <c r="D3" s="14"/>
      <c r="E3" s="14"/>
      <c r="F3" s="4" t="s">
        <v>3</v>
      </c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</row>
    <row r="5" customFormat="false" ht="33.7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</v>
      </c>
      <c r="F5" s="18" t="s">
        <v>10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</row>
    <row r="9" customFormat="false" ht="15" hidden="false" customHeight="true" outlineLevel="0" collapsed="false">
      <c r="A9" s="24" t="s">
        <v>12</v>
      </c>
      <c r="B9" s="25" t="n">
        <v>277768606</v>
      </c>
      <c r="C9" s="26" t="n">
        <v>125611069</v>
      </c>
      <c r="D9" s="26" t="n">
        <v>104652932</v>
      </c>
      <c r="E9" s="26" t="n">
        <v>20020701</v>
      </c>
      <c r="F9" s="26" t="n">
        <v>937436</v>
      </c>
      <c r="G9" s="27"/>
      <c r="H9" s="27"/>
    </row>
    <row r="10" customFormat="false" ht="6" hidden="false" customHeight="true" outlineLevel="0" collapsed="false">
      <c r="A10" s="24"/>
      <c r="B10" s="28"/>
      <c r="C10" s="26"/>
      <c r="D10" s="26"/>
      <c r="E10" s="26"/>
      <c r="F10" s="26"/>
    </row>
    <row r="11" customFormat="false" ht="15" hidden="false" customHeight="true" outlineLevel="0" collapsed="false">
      <c r="A11" s="29" t="s">
        <v>13</v>
      </c>
      <c r="B11" s="25" t="n">
        <v>194908237</v>
      </c>
      <c r="C11" s="26" t="n">
        <v>97661974</v>
      </c>
      <c r="D11" s="26" t="n">
        <v>79026475</v>
      </c>
      <c r="E11" s="26" t="n">
        <v>18487632</v>
      </c>
      <c r="F11" s="26" t="n">
        <v>147867</v>
      </c>
      <c r="G11" s="27"/>
      <c r="H11" s="27"/>
    </row>
    <row r="12" customFormat="false" ht="15" hidden="false" customHeight="true" outlineLevel="0" collapsed="false">
      <c r="A12" s="29" t="s">
        <v>14</v>
      </c>
      <c r="B12" s="25" t="n">
        <v>72905453</v>
      </c>
      <c r="C12" s="26" t="n">
        <v>45346156</v>
      </c>
      <c r="D12" s="26" t="n">
        <v>35410204</v>
      </c>
      <c r="E12" s="26" t="n">
        <v>9855073</v>
      </c>
      <c r="F12" s="26" t="n">
        <v>80879</v>
      </c>
      <c r="G12" s="27"/>
      <c r="H12" s="27"/>
    </row>
    <row r="13" customFormat="false" ht="15" hidden="false" customHeight="true" outlineLevel="0" collapsed="false">
      <c r="A13" s="29" t="s">
        <v>15</v>
      </c>
      <c r="B13" s="25" t="n">
        <v>122002784</v>
      </c>
      <c r="C13" s="26" t="n">
        <v>52315818</v>
      </c>
      <c r="D13" s="26" t="n">
        <v>43616271</v>
      </c>
      <c r="E13" s="26" t="n">
        <v>8632559</v>
      </c>
      <c r="F13" s="26" t="n">
        <v>66988</v>
      </c>
      <c r="G13" s="27"/>
      <c r="H13" s="27"/>
    </row>
    <row r="14" customFormat="false" ht="15" hidden="false" customHeight="true" outlineLevel="0" collapsed="false">
      <c r="A14" s="29" t="s">
        <v>16</v>
      </c>
      <c r="B14" s="25" t="n">
        <v>0</v>
      </c>
      <c r="C14" s="26" t="n">
        <v>0</v>
      </c>
      <c r="D14" s="26" t="n">
        <v>0</v>
      </c>
      <c r="E14" s="26" t="n">
        <v>0</v>
      </c>
      <c r="F14" s="26"/>
    </row>
    <row r="15" s="21" customFormat="true" ht="6" hidden="false" customHeight="true" outlineLevel="0" collapsed="false">
      <c r="A15" s="23"/>
      <c r="B15" s="25"/>
      <c r="C15" s="26"/>
      <c r="D15" s="26"/>
      <c r="E15" s="26"/>
      <c r="F15" s="26"/>
    </row>
    <row r="16" customFormat="false" ht="15" hidden="false" customHeight="true" outlineLevel="0" collapsed="false">
      <c r="A16" s="29" t="s">
        <v>17</v>
      </c>
      <c r="B16" s="25" t="n">
        <v>43546860</v>
      </c>
      <c r="C16" s="26" t="n">
        <v>14375805</v>
      </c>
      <c r="D16" s="26" t="n">
        <v>13362943</v>
      </c>
      <c r="E16" s="26" t="n">
        <v>395955</v>
      </c>
      <c r="F16" s="26" t="n">
        <v>616907</v>
      </c>
      <c r="G16" s="27"/>
      <c r="H16" s="27"/>
    </row>
    <row r="17" customFormat="false" ht="15" hidden="false" customHeight="true" outlineLevel="0" collapsed="false">
      <c r="A17" s="29" t="s">
        <v>14</v>
      </c>
      <c r="B17" s="25" t="n">
        <v>16124412</v>
      </c>
      <c r="C17" s="26" t="n">
        <v>4976534</v>
      </c>
      <c r="D17" s="26" t="n">
        <v>4670959</v>
      </c>
      <c r="E17" s="26" t="n">
        <v>129212</v>
      </c>
      <c r="F17" s="26" t="n">
        <v>176363</v>
      </c>
      <c r="G17" s="27"/>
      <c r="H17" s="27"/>
    </row>
    <row r="18" customFormat="false" ht="15" hidden="false" customHeight="true" outlineLevel="0" collapsed="false">
      <c r="A18" s="29" t="s">
        <v>15</v>
      </c>
      <c r="B18" s="25" t="n">
        <v>27375557</v>
      </c>
      <c r="C18" s="26" t="n">
        <v>9352380</v>
      </c>
      <c r="D18" s="26" t="n">
        <v>8691984</v>
      </c>
      <c r="E18" s="26" t="n">
        <v>266743</v>
      </c>
      <c r="F18" s="26" t="n">
        <v>393653</v>
      </c>
      <c r="G18" s="27"/>
      <c r="H18" s="27"/>
    </row>
    <row r="19" customFormat="false" ht="15" hidden="false" customHeight="true" outlineLevel="0" collapsed="false">
      <c r="A19" s="29" t="s">
        <v>16</v>
      </c>
      <c r="B19" s="25" t="n">
        <v>46891</v>
      </c>
      <c r="C19" s="26" t="n">
        <v>46891</v>
      </c>
      <c r="D19" s="26" t="n">
        <v>0</v>
      </c>
      <c r="E19" s="26" t="n">
        <v>0</v>
      </c>
      <c r="F19" s="26" t="n">
        <v>46891</v>
      </c>
      <c r="G19" s="27"/>
      <c r="H19" s="27"/>
    </row>
    <row r="20" s="21" customFormat="true" ht="6" hidden="false" customHeight="true" outlineLevel="0" collapsed="false">
      <c r="A20" s="23"/>
      <c r="B20" s="25"/>
      <c r="C20" s="26"/>
      <c r="D20" s="26"/>
      <c r="E20" s="26"/>
      <c r="F20" s="26"/>
    </row>
    <row r="21" customFormat="false" ht="15" hidden="false" customHeight="true" outlineLevel="0" collapsed="false">
      <c r="A21" s="29" t="s">
        <v>18</v>
      </c>
      <c r="B21" s="25" t="n">
        <v>24813422</v>
      </c>
      <c r="C21" s="26" t="n">
        <v>5397054</v>
      </c>
      <c r="D21" s="26" t="n">
        <v>4540635</v>
      </c>
      <c r="E21" s="26" t="n">
        <v>747019</v>
      </c>
      <c r="F21" s="26" t="n">
        <v>109400</v>
      </c>
      <c r="G21" s="27"/>
      <c r="H21" s="27"/>
    </row>
    <row r="22" s="21" customFormat="true" ht="6" hidden="false" customHeight="true" outlineLevel="0" collapsed="false">
      <c r="A22" s="23"/>
      <c r="B22" s="25"/>
      <c r="C22" s="26"/>
      <c r="D22" s="26"/>
      <c r="E22" s="26"/>
      <c r="F22" s="26"/>
    </row>
    <row r="23" customFormat="false" ht="15" hidden="false" customHeight="true" outlineLevel="0" collapsed="false">
      <c r="A23" s="29" t="s">
        <v>19</v>
      </c>
      <c r="B23" s="25" t="n">
        <v>14499436</v>
      </c>
      <c r="C23" s="26" t="n">
        <v>8175585</v>
      </c>
      <c r="D23" s="26" t="n">
        <v>7722879</v>
      </c>
      <c r="E23" s="26" t="n">
        <v>390095</v>
      </c>
      <c r="F23" s="26" t="n">
        <v>62611</v>
      </c>
      <c r="G23" s="27"/>
      <c r="H23" s="27"/>
    </row>
    <row r="24" customFormat="false" ht="6" hidden="false" customHeight="true" outlineLevel="0" collapsed="false">
      <c r="A24" s="29"/>
      <c r="B24" s="25"/>
      <c r="C24" s="26"/>
      <c r="D24" s="26"/>
      <c r="E24" s="26"/>
      <c r="F24" s="26"/>
    </row>
    <row r="25" customFormat="false" ht="15" hidden="false" customHeight="true" outlineLevel="0" collapsed="false">
      <c r="A25" s="29" t="s">
        <v>20</v>
      </c>
      <c r="B25" s="25" t="n">
        <v>651</v>
      </c>
      <c r="C25" s="26" t="n">
        <v>651</v>
      </c>
      <c r="D25" s="26" t="n">
        <v>0</v>
      </c>
      <c r="E25" s="26" t="n">
        <v>0</v>
      </c>
      <c r="F25" s="26" t="n">
        <v>651</v>
      </c>
      <c r="G25" s="27"/>
    </row>
    <row r="26" s="21" customFormat="true" ht="15" hidden="false" customHeight="true" outlineLevel="0" collapsed="false">
      <c r="A26" s="23"/>
      <c r="B26" s="25"/>
      <c r="C26" s="26"/>
      <c r="D26" s="26"/>
      <c r="E26" s="26"/>
      <c r="F26" s="26"/>
    </row>
    <row r="27" customFormat="false" ht="15" hidden="false" customHeight="true" outlineLevel="0" collapsed="false">
      <c r="A27" s="24" t="s">
        <v>21</v>
      </c>
      <c r="B27" s="25" t="n">
        <v>43546860</v>
      </c>
      <c r="C27" s="26" t="n">
        <v>14375805</v>
      </c>
      <c r="D27" s="26" t="n">
        <v>13362943</v>
      </c>
      <c r="E27" s="26" t="n">
        <v>395955</v>
      </c>
      <c r="F27" s="26" t="n">
        <v>616907</v>
      </c>
      <c r="G27" s="27"/>
    </row>
    <row r="28" customFormat="false" ht="15" hidden="false" customHeight="true" outlineLevel="0" collapsed="false">
      <c r="A28" s="29" t="s">
        <v>22</v>
      </c>
      <c r="B28" s="25" t="n">
        <v>5805644</v>
      </c>
      <c r="C28" s="26" t="n">
        <v>2431255</v>
      </c>
      <c r="D28" s="26" t="n">
        <v>2231274</v>
      </c>
      <c r="E28" s="26" t="n">
        <v>139821</v>
      </c>
      <c r="F28" s="26" t="n">
        <v>60160</v>
      </c>
      <c r="G28" s="27"/>
    </row>
    <row r="29" customFormat="false" ht="15" hidden="false" customHeight="true" outlineLevel="0" collapsed="false">
      <c r="A29" s="30" t="s">
        <v>23</v>
      </c>
      <c r="B29" s="25" t="n">
        <v>4281647</v>
      </c>
      <c r="C29" s="26" t="n">
        <v>2086968</v>
      </c>
      <c r="D29" s="26" t="n">
        <v>1839072</v>
      </c>
      <c r="E29" s="26" t="n">
        <v>77320</v>
      </c>
      <c r="F29" s="26" t="n">
        <v>170576</v>
      </c>
      <c r="G29" s="27"/>
    </row>
    <row r="30" customFormat="false" ht="15" hidden="false" customHeight="true" outlineLevel="0" collapsed="false">
      <c r="A30" s="29" t="s">
        <v>24</v>
      </c>
      <c r="B30" s="25" t="n">
        <v>4160540</v>
      </c>
      <c r="C30" s="26" t="n">
        <v>1319516</v>
      </c>
      <c r="D30" s="26" t="n">
        <v>1149163</v>
      </c>
      <c r="E30" s="26" t="n">
        <v>72059</v>
      </c>
      <c r="F30" s="26" t="n">
        <v>98294</v>
      </c>
      <c r="G30" s="27"/>
    </row>
    <row r="31" customFormat="false" ht="15" hidden="false" customHeight="true" outlineLevel="0" collapsed="false">
      <c r="A31" s="29" t="s">
        <v>25</v>
      </c>
      <c r="B31" s="25" t="n">
        <v>4571767</v>
      </c>
      <c r="C31" s="26" t="n">
        <v>1657715</v>
      </c>
      <c r="D31" s="26" t="n">
        <v>1416965</v>
      </c>
      <c r="E31" s="26" t="n">
        <v>106755</v>
      </c>
      <c r="F31" s="26" t="n">
        <v>133995</v>
      </c>
      <c r="G31" s="27"/>
    </row>
    <row r="32" customFormat="false" ht="15" hidden="false" customHeight="true" outlineLevel="0" collapsed="false">
      <c r="A32" s="29" t="s">
        <v>26</v>
      </c>
      <c r="B32" s="25" t="n">
        <v>24521540</v>
      </c>
      <c r="C32" s="26" t="n">
        <v>6876805</v>
      </c>
      <c r="D32" s="26" t="n">
        <v>6726469</v>
      </c>
      <c r="E32" s="26" t="n">
        <v>0</v>
      </c>
      <c r="F32" s="26" t="n">
        <v>150336</v>
      </c>
      <c r="G32" s="27"/>
    </row>
    <row r="33" customFormat="false" ht="15" hidden="false" customHeight="true" outlineLevel="0" collapsed="false">
      <c r="A33" s="29" t="s">
        <v>27</v>
      </c>
      <c r="B33" s="25" t="n">
        <v>205722</v>
      </c>
      <c r="C33" s="26" t="n">
        <v>3546</v>
      </c>
      <c r="D33" s="26" t="n">
        <v>0</v>
      </c>
      <c r="E33" s="26" t="n">
        <v>0</v>
      </c>
      <c r="F33" s="26" t="n">
        <v>3546</v>
      </c>
      <c r="G33" s="27"/>
    </row>
    <row r="34" customFormat="false" ht="15" hidden="false" customHeight="true" outlineLevel="0" collapsed="false">
      <c r="A34" s="6"/>
      <c r="B34" s="25"/>
      <c r="C34" s="26"/>
      <c r="D34" s="26"/>
      <c r="E34" s="26"/>
      <c r="F34" s="26"/>
    </row>
    <row r="35" customFormat="false" ht="15" hidden="false" customHeight="true" outlineLevel="0" collapsed="false">
      <c r="A35" s="24" t="s">
        <v>28</v>
      </c>
      <c r="B35" s="25" t="n">
        <v>277768606</v>
      </c>
      <c r="C35" s="26" t="n">
        <v>125611069</v>
      </c>
      <c r="D35" s="26" t="n">
        <v>104652932</v>
      </c>
      <c r="E35" s="26" t="n">
        <v>20020701</v>
      </c>
      <c r="F35" s="26" t="n">
        <v>937436</v>
      </c>
      <c r="G35" s="27"/>
    </row>
    <row r="36" customFormat="false" ht="15" hidden="false" customHeight="true" outlineLevel="0" collapsed="false">
      <c r="A36" s="29" t="s">
        <v>29</v>
      </c>
      <c r="B36" s="25" t="n">
        <v>192259369</v>
      </c>
      <c r="C36" s="26" t="n">
        <v>98470615</v>
      </c>
      <c r="D36" s="26" t="n">
        <v>81471672</v>
      </c>
      <c r="E36" s="26" t="n">
        <v>16853535</v>
      </c>
      <c r="F36" s="26" t="n">
        <v>145408</v>
      </c>
      <c r="G36" s="27"/>
    </row>
    <row r="37" customFormat="false" ht="15" hidden="false" customHeight="true" outlineLevel="0" collapsed="false">
      <c r="A37" s="29" t="s">
        <v>30</v>
      </c>
      <c r="B37" s="25" t="n">
        <v>64533630</v>
      </c>
      <c r="C37" s="26" t="n">
        <v>15931473</v>
      </c>
      <c r="D37" s="26" t="n">
        <v>12763059</v>
      </c>
      <c r="E37" s="26" t="n">
        <v>3167166</v>
      </c>
      <c r="F37" s="26" t="n">
        <v>1248</v>
      </c>
      <c r="G37" s="27"/>
    </row>
    <row r="38" customFormat="false" ht="15" hidden="false" customHeight="true" outlineLevel="0" collapsed="false">
      <c r="A38" s="29" t="s">
        <v>31</v>
      </c>
      <c r="B38" s="25" t="n">
        <v>15432696</v>
      </c>
      <c r="C38" s="26" t="n">
        <v>6184683</v>
      </c>
      <c r="D38" s="26" t="n">
        <v>5877566</v>
      </c>
      <c r="E38" s="26" t="n">
        <v>0</v>
      </c>
      <c r="F38" s="26" t="n">
        <v>307117</v>
      </c>
      <c r="G38" s="27"/>
    </row>
    <row r="39" customFormat="false" ht="15" hidden="false" customHeight="true" outlineLevel="0" collapsed="false">
      <c r="A39" s="29" t="s">
        <v>27</v>
      </c>
      <c r="B39" s="25" t="n">
        <v>5542911</v>
      </c>
      <c r="C39" s="26" t="n">
        <v>5024298</v>
      </c>
      <c r="D39" s="26" t="n">
        <v>4540635</v>
      </c>
      <c r="E39" s="26" t="n">
        <v>0</v>
      </c>
      <c r="F39" s="26" t="n">
        <v>483663</v>
      </c>
      <c r="G39" s="27"/>
    </row>
    <row r="40" customFormat="false" ht="12.75" hidden="false" customHeight="false" outlineLevel="0" collapsed="false">
      <c r="A40" s="31"/>
      <c r="B40" s="31"/>
      <c r="C40" s="32"/>
      <c r="D40" s="32"/>
      <c r="E40" s="32"/>
      <c r="F40" s="32"/>
    </row>
    <row r="41" s="33" customFormat="true" ht="9" hidden="false" customHeight="false" outlineLevel="0" collapsed="false">
      <c r="B41" s="34"/>
      <c r="C41" s="34"/>
      <c r="D41" s="34"/>
      <c r="E41" s="34"/>
      <c r="F41" s="35"/>
    </row>
    <row r="42" s="33" customFormat="true" ht="12.75" hidden="false" customHeight="true" outlineLevel="0" collapsed="false">
      <c r="A42" s="21" t="s">
        <v>32</v>
      </c>
      <c r="B42" s="36"/>
      <c r="C42" s="36"/>
      <c r="D42" s="36"/>
      <c r="E42" s="36"/>
      <c r="F42" s="37" t="s">
        <v>33</v>
      </c>
    </row>
    <row r="43" s="33" customFormat="true" ht="11.25" hidden="false" customHeight="false" outlineLevel="0" collapsed="false">
      <c r="A43" s="21" t="s">
        <v>34</v>
      </c>
      <c r="B43" s="36"/>
      <c r="C43" s="36"/>
      <c r="D43" s="36"/>
      <c r="E43" s="36"/>
      <c r="F43" s="37" t="s">
        <v>33</v>
      </c>
    </row>
    <row r="44" customFormat="false" ht="12.75" hidden="false" customHeight="false" outlineLevel="0" collapsed="false">
      <c r="A44" s="38"/>
      <c r="C44" s="27"/>
      <c r="F44" s="27" t="s">
        <v>33</v>
      </c>
    </row>
    <row r="46" customFormat="false" ht="12.75" hidden="false" customHeight="false" outlineLevel="0" collapsed="false">
      <c r="A46" s="39"/>
      <c r="B46" s="40"/>
    </row>
    <row r="47" customFormat="false" ht="12.75" hidden="false" customHeight="false" outlineLevel="0" collapsed="false">
      <c r="D47" s="27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  <c r="D71" s="43"/>
    </row>
    <row r="72" customFormat="false" ht="12.75" hidden="false" customHeight="false" outlineLevel="0" collapsed="false">
      <c r="A72" s="41"/>
      <c r="D72" s="43"/>
    </row>
    <row r="73" customFormat="false" ht="12.75" hidden="false" customHeight="false" outlineLevel="0" collapsed="false">
      <c r="A73" s="41"/>
      <c r="D73" s="43"/>
    </row>
    <row r="74" customFormat="false" ht="12.75" hidden="false" customHeight="false" outlineLevel="0" collapsed="false">
      <c r="A74" s="41"/>
      <c r="D74" s="43"/>
    </row>
    <row r="75" customFormat="false" ht="12.75" hidden="false" customHeight="false" outlineLevel="0" collapsed="false">
      <c r="A75" s="41"/>
      <c r="D75" s="43"/>
    </row>
    <row r="76" customFormat="false" ht="12.75" hidden="false" customHeight="false" outlineLevel="0" collapsed="false">
      <c r="A76" s="41"/>
      <c r="D76" s="43"/>
    </row>
    <row r="77" customFormat="false" ht="12.75" hidden="false" customHeight="false" outlineLevel="0" collapsed="false">
      <c r="A77" s="41"/>
      <c r="D77" s="43"/>
    </row>
    <row r="78" customFormat="false" ht="12.75" hidden="false" customHeight="false" outlineLevel="0" collapsed="false">
      <c r="A78" s="41"/>
      <c r="D78" s="43"/>
    </row>
    <row r="79" customFormat="false" ht="12.75" hidden="false" customHeight="false" outlineLevel="0" collapsed="false">
      <c r="A79" s="41"/>
      <c r="D79" s="43"/>
    </row>
    <row r="80" customFormat="false" ht="12.75" hidden="false" customHeight="false" outlineLevel="0" collapsed="false">
      <c r="A80" s="41"/>
      <c r="D80" s="43"/>
    </row>
    <row r="81" customFormat="false" ht="12.75" hidden="false" customHeight="false" outlineLevel="0" collapsed="false">
      <c r="A81" s="41"/>
      <c r="D81" s="43"/>
    </row>
    <row r="82" customFormat="false" ht="12.75" hidden="false" customHeight="false" outlineLevel="0" collapsed="false">
      <c r="A82" s="41"/>
      <c r="D82" s="43"/>
    </row>
    <row r="83" customFormat="false" ht="12.75" hidden="false" customHeight="false" outlineLevel="0" collapsed="false">
      <c r="A83" s="41"/>
      <c r="D83" s="43"/>
    </row>
    <row r="84" customFormat="false" ht="12.75" hidden="false" customHeight="false" outlineLevel="0" collapsed="false">
      <c r="A84" s="41"/>
      <c r="D84" s="43"/>
    </row>
  </sheetData>
  <mergeCells count="3">
    <mergeCell ref="A4:A5"/>
    <mergeCell ref="B4:B5"/>
    <mergeCell ref="C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72"/>
    <col collapsed="false" customWidth="true" hidden="false" outlineLevel="0" max="3" min="3" style="1" width="11.09"/>
    <col collapsed="false" customWidth="true" hidden="false" outlineLevel="0" max="4" min="4" style="1" width="12.52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9" min="8" style="1" width="11.72"/>
    <col collapsed="false" customWidth="true" hidden="false" outlineLevel="0" max="10" min="10" style="1" width="10.3"/>
    <col collapsed="false" customWidth="true" hidden="false" outlineLevel="0" max="11" min="11" style="1" width="10.45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K1" s="4" t="s">
        <v>82</v>
      </c>
    </row>
    <row r="2" s="11" customFormat="true" ht="15.95" hidden="false" customHeight="true" outlineLevel="0" collapsed="false">
      <c r="A2" s="2" t="s">
        <v>83</v>
      </c>
      <c r="B2" s="6"/>
      <c r="C2" s="9"/>
      <c r="D2" s="9"/>
      <c r="E2" s="9"/>
      <c r="F2" s="9"/>
      <c r="G2" s="9"/>
      <c r="H2" s="9"/>
      <c r="I2" s="9"/>
      <c r="J2" s="9"/>
      <c r="K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</row>
    <row r="5" customFormat="false" ht="33.7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41</v>
      </c>
      <c r="K5" s="18" t="s">
        <v>5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</row>
    <row r="8" s="21" customFormat="true" ht="6" hidden="false" customHeight="true" outlineLevel="0" collapsed="false">
      <c r="A8" s="23"/>
      <c r="B8" s="22"/>
      <c r="C8" s="57"/>
      <c r="D8" s="57"/>
      <c r="E8" s="22"/>
      <c r="F8" s="71"/>
      <c r="G8" s="30"/>
      <c r="H8" s="22"/>
      <c r="I8" s="22"/>
      <c r="J8" s="30"/>
      <c r="K8" s="30"/>
      <c r="L8" s="1"/>
    </row>
    <row r="9" customFormat="false" ht="15" hidden="false" customHeight="true" outlineLevel="0" collapsed="false">
      <c r="A9" s="24" t="s">
        <v>55</v>
      </c>
      <c r="B9" s="73" t="n">
        <v>8165993</v>
      </c>
      <c r="C9" s="73" t="n">
        <v>2709592</v>
      </c>
      <c r="D9" s="73" t="n">
        <v>1983478</v>
      </c>
      <c r="E9" s="73" t="n">
        <v>726114</v>
      </c>
      <c r="F9" s="74"/>
      <c r="G9" s="73" t="n">
        <v>5456401</v>
      </c>
      <c r="H9" s="73" t="n">
        <v>4905564</v>
      </c>
      <c r="I9" s="73" t="n">
        <v>538453</v>
      </c>
      <c r="J9" s="73" t="n">
        <v>12384</v>
      </c>
      <c r="K9" s="75"/>
      <c r="L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7"/>
      <c r="K10" s="79"/>
      <c r="L10" s="80"/>
    </row>
    <row r="11" customFormat="false" ht="15" hidden="false" customHeight="true" outlineLevel="0" collapsed="false">
      <c r="A11" s="29" t="s">
        <v>13</v>
      </c>
      <c r="B11" s="73" t="n">
        <v>5701632</v>
      </c>
      <c r="C11" s="73" t="n">
        <v>2182356</v>
      </c>
      <c r="D11" s="73" t="n">
        <v>1525674</v>
      </c>
      <c r="E11" s="73" t="n">
        <v>656682</v>
      </c>
      <c r="F11" s="78"/>
      <c r="G11" s="73" t="n">
        <v>3519276</v>
      </c>
      <c r="H11" s="73" t="n">
        <v>3266058</v>
      </c>
      <c r="I11" s="73" t="n">
        <v>243228</v>
      </c>
      <c r="J11" s="73" t="n">
        <v>9990</v>
      </c>
      <c r="K11" s="75"/>
      <c r="L11" s="80"/>
    </row>
    <row r="12" customFormat="false" ht="15" hidden="false" customHeight="true" outlineLevel="0" collapsed="false">
      <c r="A12" s="29" t="s">
        <v>14</v>
      </c>
      <c r="B12" s="73" t="n">
        <v>1888286</v>
      </c>
      <c r="C12" s="73" t="n">
        <v>1090261</v>
      </c>
      <c r="D12" s="73" t="n">
        <v>715647</v>
      </c>
      <c r="E12" s="73" t="n">
        <v>374614</v>
      </c>
      <c r="F12" s="78"/>
      <c r="G12" s="73" t="n">
        <v>798025</v>
      </c>
      <c r="H12" s="73" t="n">
        <v>657595</v>
      </c>
      <c r="I12" s="73" t="n">
        <v>137485</v>
      </c>
      <c r="J12" s="73" t="n">
        <v>2945</v>
      </c>
      <c r="K12" s="75"/>
      <c r="L12" s="80"/>
    </row>
    <row r="13" customFormat="false" ht="15" hidden="false" customHeight="true" outlineLevel="0" collapsed="false">
      <c r="A13" s="29" t="s">
        <v>15</v>
      </c>
      <c r="B13" s="73" t="n">
        <v>3813346</v>
      </c>
      <c r="C13" s="73" t="n">
        <v>1092095</v>
      </c>
      <c r="D13" s="73" t="n">
        <v>810027</v>
      </c>
      <c r="E13" s="73" t="n">
        <v>282068</v>
      </c>
      <c r="F13" s="78"/>
      <c r="G13" s="73" t="n">
        <v>2721251</v>
      </c>
      <c r="H13" s="73" t="n">
        <v>2608463</v>
      </c>
      <c r="I13" s="73" t="n">
        <v>105743</v>
      </c>
      <c r="J13" s="73" t="n">
        <v>7045</v>
      </c>
      <c r="K13" s="75"/>
      <c r="L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3" t="n">
        <v>0</v>
      </c>
      <c r="K14" s="75"/>
      <c r="L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30"/>
      <c r="K15" s="79"/>
      <c r="L15" s="80"/>
      <c r="M15" s="1"/>
    </row>
    <row r="16" customFormat="false" ht="15" hidden="false" customHeight="true" outlineLevel="0" collapsed="false">
      <c r="A16" s="29" t="s">
        <v>47</v>
      </c>
      <c r="B16" s="73" t="n">
        <v>1265711</v>
      </c>
      <c r="C16" s="73" t="n">
        <v>304391</v>
      </c>
      <c r="D16" s="73" t="n">
        <v>289025</v>
      </c>
      <c r="E16" s="73" t="n">
        <v>15366</v>
      </c>
      <c r="F16" s="78"/>
      <c r="G16" s="73" t="n">
        <v>961320</v>
      </c>
      <c r="H16" s="73" t="n">
        <v>715154</v>
      </c>
      <c r="I16" s="73" t="n">
        <v>246166</v>
      </c>
      <c r="J16" s="73" t="n">
        <v>0</v>
      </c>
      <c r="K16" s="75"/>
      <c r="L16" s="80"/>
    </row>
    <row r="17" customFormat="false" ht="15" hidden="false" customHeight="true" outlineLevel="0" collapsed="false">
      <c r="A17" s="29" t="s">
        <v>14</v>
      </c>
      <c r="B17" s="73" t="n">
        <v>506097</v>
      </c>
      <c r="C17" s="73" t="n">
        <v>141606</v>
      </c>
      <c r="D17" s="73" t="n">
        <v>135255</v>
      </c>
      <c r="E17" s="73" t="n">
        <v>6351</v>
      </c>
      <c r="F17" s="78"/>
      <c r="G17" s="73" t="n">
        <v>364491</v>
      </c>
      <c r="H17" s="73" t="n">
        <v>289519</v>
      </c>
      <c r="I17" s="73" t="n">
        <v>74972</v>
      </c>
      <c r="J17" s="73" t="n">
        <v>0</v>
      </c>
      <c r="K17" s="75"/>
      <c r="L17" s="80"/>
    </row>
    <row r="18" customFormat="false" ht="15" hidden="false" customHeight="true" outlineLevel="0" collapsed="false">
      <c r="A18" s="29" t="s">
        <v>15</v>
      </c>
      <c r="B18" s="73" t="n">
        <v>759614</v>
      </c>
      <c r="C18" s="73" t="n">
        <v>162785</v>
      </c>
      <c r="D18" s="73" t="n">
        <v>153770</v>
      </c>
      <c r="E18" s="73" t="n">
        <v>9015</v>
      </c>
      <c r="F18" s="78"/>
      <c r="G18" s="73" t="n">
        <v>596829</v>
      </c>
      <c r="H18" s="73" t="n">
        <v>425635</v>
      </c>
      <c r="I18" s="73" t="n">
        <v>171194</v>
      </c>
      <c r="J18" s="73" t="n">
        <v>0</v>
      </c>
      <c r="K18" s="75"/>
      <c r="L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3" t="n">
        <v>0</v>
      </c>
      <c r="K19" s="75"/>
      <c r="L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7"/>
      <c r="K20" s="79"/>
      <c r="L20" s="80"/>
      <c r="M20" s="1"/>
    </row>
    <row r="21" customFormat="false" ht="15" hidden="false" customHeight="true" outlineLevel="0" collapsed="false">
      <c r="A21" s="29" t="s">
        <v>18</v>
      </c>
      <c r="B21" s="73" t="n">
        <v>845786</v>
      </c>
      <c r="C21" s="73" t="n">
        <v>81351</v>
      </c>
      <c r="D21" s="73" t="n">
        <v>43037</v>
      </c>
      <c r="E21" s="73" t="n">
        <v>38314</v>
      </c>
      <c r="F21" s="78"/>
      <c r="G21" s="73" t="n">
        <v>764435</v>
      </c>
      <c r="H21" s="73" t="n">
        <v>730350</v>
      </c>
      <c r="I21" s="73" t="n">
        <v>31691</v>
      </c>
      <c r="J21" s="73" t="n">
        <v>2394</v>
      </c>
      <c r="K21" s="75"/>
      <c r="L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30"/>
      <c r="K22" s="79"/>
      <c r="L22" s="80"/>
      <c r="M22" s="1"/>
    </row>
    <row r="23" customFormat="false" ht="15" hidden="false" customHeight="true" outlineLevel="0" collapsed="false">
      <c r="A23" s="29" t="s">
        <v>19</v>
      </c>
      <c r="B23" s="73" t="n">
        <v>352864</v>
      </c>
      <c r="C23" s="73" t="n">
        <v>141494</v>
      </c>
      <c r="D23" s="73" t="n">
        <v>125742</v>
      </c>
      <c r="E23" s="73" t="n">
        <v>15752</v>
      </c>
      <c r="F23" s="78"/>
      <c r="G23" s="73" t="n">
        <v>211370</v>
      </c>
      <c r="H23" s="73" t="n">
        <v>194002</v>
      </c>
      <c r="I23" s="73" t="n">
        <v>17368</v>
      </c>
      <c r="J23" s="73" t="n">
        <v>0</v>
      </c>
      <c r="K23" s="75"/>
      <c r="L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3"/>
      <c r="K24" s="75"/>
      <c r="L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3" t="n">
        <v>0</v>
      </c>
      <c r="K25" s="75"/>
      <c r="L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30"/>
      <c r="K26" s="79"/>
      <c r="L26" s="81"/>
    </row>
    <row r="27" customFormat="false" ht="15" hidden="false" customHeight="true" outlineLevel="0" collapsed="false">
      <c r="A27" s="24" t="s">
        <v>21</v>
      </c>
      <c r="B27" s="73" t="n">
        <v>1265711</v>
      </c>
      <c r="C27" s="73" t="n">
        <v>304391</v>
      </c>
      <c r="D27" s="73" t="n">
        <v>289025</v>
      </c>
      <c r="E27" s="73" t="n">
        <v>15366</v>
      </c>
      <c r="F27" s="74"/>
      <c r="G27" s="73" t="n">
        <v>961320</v>
      </c>
      <c r="H27" s="73" t="n">
        <v>715154</v>
      </c>
      <c r="I27" s="73" t="n">
        <v>246166</v>
      </c>
      <c r="J27" s="73" t="n">
        <v>0</v>
      </c>
      <c r="K27" s="75"/>
      <c r="L27" s="80"/>
    </row>
    <row r="28" customFormat="false" ht="15" hidden="false" customHeight="true" outlineLevel="0" collapsed="false">
      <c r="A28" s="29" t="s">
        <v>22</v>
      </c>
      <c r="B28" s="73" t="n">
        <v>191132</v>
      </c>
      <c r="C28" s="73" t="n">
        <v>80795</v>
      </c>
      <c r="D28" s="73" t="n">
        <v>74839</v>
      </c>
      <c r="E28" s="73" t="n">
        <v>5956</v>
      </c>
      <c r="F28" s="78"/>
      <c r="G28" s="73" t="n">
        <v>110337</v>
      </c>
      <c r="H28" s="73" t="n">
        <v>91630</v>
      </c>
      <c r="I28" s="73" t="n">
        <v>18707</v>
      </c>
      <c r="J28" s="73" t="n">
        <v>0</v>
      </c>
      <c r="K28" s="75"/>
      <c r="L28" s="80"/>
    </row>
    <row r="29" customFormat="false" ht="15" hidden="false" customHeight="true" outlineLevel="0" collapsed="false">
      <c r="A29" s="30" t="s">
        <v>23</v>
      </c>
      <c r="B29" s="73" t="n">
        <v>117154</v>
      </c>
      <c r="C29" s="73" t="n">
        <v>64497</v>
      </c>
      <c r="D29" s="73" t="n">
        <v>61494</v>
      </c>
      <c r="E29" s="73" t="n">
        <v>3003</v>
      </c>
      <c r="F29" s="78"/>
      <c r="G29" s="73" t="n">
        <v>52657</v>
      </c>
      <c r="H29" s="73" t="n">
        <v>37296</v>
      </c>
      <c r="I29" s="73" t="n">
        <v>15361</v>
      </c>
      <c r="J29" s="73" t="n">
        <v>0</v>
      </c>
      <c r="K29" s="75"/>
      <c r="L29" s="80"/>
    </row>
    <row r="30" customFormat="false" ht="15" hidden="false" customHeight="true" outlineLevel="0" collapsed="false">
      <c r="A30" s="29" t="s">
        <v>24</v>
      </c>
      <c r="B30" s="73" t="n">
        <v>132069</v>
      </c>
      <c r="C30" s="73" t="n">
        <v>25690</v>
      </c>
      <c r="D30" s="73" t="n">
        <v>24593</v>
      </c>
      <c r="E30" s="73" t="n">
        <v>1097</v>
      </c>
      <c r="F30" s="78"/>
      <c r="G30" s="73" t="n">
        <v>106379</v>
      </c>
      <c r="H30" s="73" t="n">
        <v>94493</v>
      </c>
      <c r="I30" s="73" t="n">
        <v>11886</v>
      </c>
      <c r="J30" s="73" t="n">
        <v>0</v>
      </c>
      <c r="K30" s="75"/>
      <c r="L30" s="80"/>
    </row>
    <row r="31" customFormat="false" ht="15" hidden="false" customHeight="true" outlineLevel="0" collapsed="false">
      <c r="A31" s="29" t="s">
        <v>25</v>
      </c>
      <c r="B31" s="73" t="n">
        <v>141727</v>
      </c>
      <c r="C31" s="73" t="n">
        <v>45645</v>
      </c>
      <c r="D31" s="73" t="n">
        <v>40335</v>
      </c>
      <c r="E31" s="73" t="n">
        <v>5310</v>
      </c>
      <c r="F31" s="78"/>
      <c r="G31" s="73" t="n">
        <v>96082</v>
      </c>
      <c r="H31" s="73" t="n">
        <v>74730</v>
      </c>
      <c r="I31" s="73" t="n">
        <v>21352</v>
      </c>
      <c r="J31" s="73" t="n">
        <v>0</v>
      </c>
      <c r="K31" s="75"/>
      <c r="L31" s="80"/>
    </row>
    <row r="32" customFormat="false" ht="15" hidden="false" customHeight="true" outlineLevel="0" collapsed="false">
      <c r="A32" s="29" t="s">
        <v>26</v>
      </c>
      <c r="B32" s="73" t="n">
        <v>683629</v>
      </c>
      <c r="C32" s="73" t="n">
        <v>87764</v>
      </c>
      <c r="D32" s="73" t="n">
        <v>87764</v>
      </c>
      <c r="E32" s="73" t="n">
        <v>0</v>
      </c>
      <c r="F32" s="78"/>
      <c r="G32" s="73" t="n">
        <v>595865</v>
      </c>
      <c r="H32" s="73" t="n">
        <v>417005</v>
      </c>
      <c r="I32" s="73" t="n">
        <v>178860</v>
      </c>
      <c r="J32" s="73" t="n">
        <v>0</v>
      </c>
      <c r="K32" s="75"/>
      <c r="L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3" t="n">
        <v>0</v>
      </c>
      <c r="K33" s="75"/>
      <c r="L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3"/>
      <c r="K34" s="75"/>
      <c r="L34" s="80"/>
    </row>
    <row r="35" customFormat="false" ht="15" hidden="false" customHeight="true" outlineLevel="0" collapsed="false">
      <c r="A35" s="24" t="s">
        <v>28</v>
      </c>
      <c r="B35" s="73" t="n">
        <v>8165993</v>
      </c>
      <c r="C35" s="73" t="n">
        <v>2709592</v>
      </c>
      <c r="D35" s="73" t="n">
        <v>1983478</v>
      </c>
      <c r="E35" s="73" t="n">
        <v>726114</v>
      </c>
      <c r="F35" s="74"/>
      <c r="G35" s="73" t="n">
        <v>5456401</v>
      </c>
      <c r="H35" s="73" t="n">
        <v>4905564</v>
      </c>
      <c r="I35" s="73" t="n">
        <v>538453</v>
      </c>
      <c r="J35" s="73" t="n">
        <v>12384</v>
      </c>
      <c r="K35" s="75"/>
      <c r="L35" s="76"/>
    </row>
    <row r="36" customFormat="false" ht="15" hidden="false" customHeight="true" outlineLevel="0" collapsed="false">
      <c r="A36" s="29" t="s">
        <v>56</v>
      </c>
      <c r="B36" s="73" t="n">
        <v>5726537</v>
      </c>
      <c r="C36" s="73" t="n">
        <v>2074297</v>
      </c>
      <c r="D36" s="73" t="n">
        <v>1499453</v>
      </c>
      <c r="E36" s="73" t="n">
        <v>574844</v>
      </c>
      <c r="F36" s="78"/>
      <c r="G36" s="73" t="n">
        <v>3652240</v>
      </c>
      <c r="H36" s="73" t="n">
        <v>3437568</v>
      </c>
      <c r="I36" s="73" t="n">
        <v>202288</v>
      </c>
      <c r="J36" s="73" t="n">
        <v>12384</v>
      </c>
      <c r="K36" s="75"/>
      <c r="L36" s="76"/>
    </row>
    <row r="37" customFormat="false" ht="15" hidden="false" customHeight="true" outlineLevel="0" collapsed="false">
      <c r="A37" s="29" t="s">
        <v>57</v>
      </c>
      <c r="B37" s="73" t="n">
        <v>2257013</v>
      </c>
      <c r="C37" s="73" t="n">
        <v>452852</v>
      </c>
      <c r="D37" s="73" t="n">
        <v>301582</v>
      </c>
      <c r="E37" s="73" t="n">
        <v>151270</v>
      </c>
      <c r="F37" s="78"/>
      <c r="G37" s="73" t="n">
        <v>1804161</v>
      </c>
      <c r="H37" s="73" t="n">
        <v>1467996</v>
      </c>
      <c r="I37" s="73" t="n">
        <v>336165</v>
      </c>
      <c r="J37" s="73" t="n">
        <v>0</v>
      </c>
      <c r="K37" s="75"/>
      <c r="L37" s="76"/>
    </row>
    <row r="38" customFormat="false" ht="15" hidden="false" customHeight="true" outlineLevel="0" collapsed="false">
      <c r="A38" s="29" t="s">
        <v>58</v>
      </c>
      <c r="B38" s="73" t="n">
        <v>139406</v>
      </c>
      <c r="C38" s="73" t="n">
        <v>139406</v>
      </c>
      <c r="D38" s="73" t="n">
        <v>139406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3" t="n">
        <v>0</v>
      </c>
      <c r="K38" s="75"/>
      <c r="L38" s="76"/>
    </row>
    <row r="39" customFormat="false" ht="15" hidden="false" customHeight="true" outlineLevel="0" collapsed="false">
      <c r="A39" s="29" t="s">
        <v>27</v>
      </c>
      <c r="B39" s="73" t="n">
        <v>43037</v>
      </c>
      <c r="C39" s="73" t="n">
        <v>43037</v>
      </c>
      <c r="D39" s="73" t="n">
        <v>43037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3" t="n">
        <v>0</v>
      </c>
      <c r="K39" s="75"/>
      <c r="L39" s="80"/>
    </row>
    <row r="40" customFormat="false" ht="15" hidden="false" customHeight="true" outlineLevel="0" collapsed="false">
      <c r="A40" s="91"/>
      <c r="B40" s="91"/>
      <c r="C40" s="82"/>
      <c r="D40" s="82"/>
      <c r="E40" s="82"/>
      <c r="F40" s="93"/>
      <c r="G40" s="94"/>
      <c r="H40" s="94"/>
      <c r="I40" s="94"/>
      <c r="J40" s="94"/>
      <c r="K40" s="94"/>
    </row>
    <row r="41" s="33" customFormat="true" ht="13.5" hidden="false" customHeight="true" outlineLevel="0" collapsed="false">
      <c r="A41" s="21" t="s">
        <v>59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</row>
    <row r="42" s="33" customFormat="true" ht="11.25" hidden="false" customHeight="false" outlineLevel="0" collapsed="false">
      <c r="A42" s="21" t="s">
        <v>60</v>
      </c>
      <c r="B42" s="36"/>
      <c r="C42" s="36"/>
      <c r="D42" s="36"/>
      <c r="E42" s="36"/>
      <c r="F42" s="87"/>
      <c r="G42" s="36"/>
      <c r="H42" s="36"/>
      <c r="I42" s="36"/>
      <c r="J42" s="36"/>
      <c r="K42" s="36"/>
    </row>
    <row r="43" s="33" customFormat="true" ht="11.25" hidden="false" customHeight="tru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  <c r="K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87"/>
      <c r="G46" s="36"/>
      <c r="H46" s="36"/>
      <c r="I46" s="36"/>
      <c r="J46" s="57" t="s">
        <v>33</v>
      </c>
      <c r="K46" s="36"/>
    </row>
    <row r="47" s="33" customFormat="true" ht="9" hidden="false" customHeight="false" outlineLevel="0" collapsed="false">
      <c r="A47" s="88"/>
      <c r="B47" s="89"/>
      <c r="C47" s="36"/>
      <c r="D47" s="36"/>
      <c r="E47" s="36"/>
      <c r="F47" s="87"/>
      <c r="G47" s="89"/>
      <c r="H47" s="36"/>
      <c r="I47" s="36"/>
      <c r="J47" s="36"/>
      <c r="K47" s="36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35"/>
    <col collapsed="false" customWidth="true" hidden="false" outlineLevel="0" max="2" min="2" style="1" width="12.36"/>
    <col collapsed="false" customWidth="true" hidden="false" outlineLevel="0" max="3" min="3" style="1" width="9.5"/>
    <col collapsed="false" customWidth="true" hidden="false" outlineLevel="0" max="4" min="4" style="1" width="11.41"/>
    <col collapsed="false" customWidth="true" hidden="false" outlineLevel="0" max="5" min="5" style="1" width="12.99"/>
    <col collapsed="false" customWidth="true" hidden="false" outlineLevel="0" max="6" min="6" style="68" width="0.94"/>
    <col collapsed="false" customWidth="true" hidden="false" outlineLevel="0" max="7" min="7" style="1" width="12.99"/>
    <col collapsed="false" customWidth="true" hidden="false" outlineLevel="0" max="8" min="8" style="1" width="11.56"/>
    <col collapsed="false" customWidth="true" hidden="false" outlineLevel="0" max="9" min="9" style="1" width="9.34"/>
    <col collapsed="false" customWidth="true" hidden="false" outlineLevel="0" max="10" min="10" style="1" width="8.55"/>
    <col collapsed="false" customWidth="true" hidden="false" outlineLevel="0" max="11" min="11" style="1" width="10.61"/>
    <col collapsed="false" customWidth="true" hidden="false" outlineLevel="0" max="13" min="12" style="1" width="8.55"/>
    <col collapsed="false" customWidth="false" hidden="false" outlineLevel="0" max="257" min="14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4" t="s">
        <v>84</v>
      </c>
    </row>
    <row r="2" s="11" customFormat="true" ht="15.95" hidden="false" customHeight="true" outlineLevel="0" collapsed="false">
      <c r="A2" s="2" t="s">
        <v>8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  <c r="L3" s="14"/>
      <c r="M3" s="69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  <c r="L4" s="18"/>
      <c r="M4" s="18"/>
    </row>
    <row r="5" customFormat="false" ht="33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41</v>
      </c>
      <c r="K5" s="18" t="s">
        <v>53</v>
      </c>
      <c r="L5" s="18" t="s">
        <v>43</v>
      </c>
      <c r="M5" s="18" t="s">
        <v>86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50"/>
      <c r="M6" s="50"/>
      <c r="N6" s="1"/>
      <c r="O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L7" s="22"/>
      <c r="M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30"/>
      <c r="M8" s="30"/>
      <c r="N8" s="1"/>
      <c r="O8" s="1"/>
    </row>
    <row r="9" customFormat="false" ht="15" hidden="false" customHeight="true" outlineLevel="0" collapsed="false">
      <c r="A9" s="24" t="s">
        <v>55</v>
      </c>
      <c r="B9" s="73" t="n">
        <v>29228344</v>
      </c>
      <c r="C9" s="73" t="n">
        <v>7686153</v>
      </c>
      <c r="D9" s="73" t="n">
        <v>7587163</v>
      </c>
      <c r="E9" s="73" t="n">
        <v>98990</v>
      </c>
      <c r="F9" s="74"/>
      <c r="G9" s="73" t="n">
        <v>21542191</v>
      </c>
      <c r="H9" s="73" t="n">
        <v>14462251</v>
      </c>
      <c r="I9" s="73" t="n">
        <v>5759664</v>
      </c>
      <c r="J9" s="73" t="n">
        <v>806468</v>
      </c>
      <c r="K9" s="75"/>
      <c r="L9" s="73" t="n">
        <v>224234</v>
      </c>
      <c r="M9" s="73" t="n">
        <v>289574</v>
      </c>
      <c r="N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7"/>
      <c r="K10" s="79"/>
      <c r="L10" s="77"/>
      <c r="M10" s="77"/>
      <c r="N10" s="80"/>
    </row>
    <row r="11" customFormat="false" ht="15" hidden="false" customHeight="true" outlineLevel="0" collapsed="false">
      <c r="A11" s="29" t="s">
        <v>13</v>
      </c>
      <c r="B11" s="73" t="n">
        <v>16135159</v>
      </c>
      <c r="C11" s="73" t="n">
        <v>3537521</v>
      </c>
      <c r="D11" s="73" t="n">
        <v>3438531</v>
      </c>
      <c r="E11" s="73" t="n">
        <v>98990</v>
      </c>
      <c r="F11" s="78"/>
      <c r="G11" s="73" t="n">
        <v>12597638</v>
      </c>
      <c r="H11" s="73" t="n">
        <v>9381240</v>
      </c>
      <c r="I11" s="73" t="n">
        <v>2856112</v>
      </c>
      <c r="J11" s="73" t="n">
        <v>143193</v>
      </c>
      <c r="K11" s="75"/>
      <c r="L11" s="73" t="n">
        <v>77514</v>
      </c>
      <c r="M11" s="73" t="n">
        <v>139579</v>
      </c>
      <c r="N11" s="80"/>
    </row>
    <row r="12" customFormat="false" ht="15" hidden="false" customHeight="true" outlineLevel="0" collapsed="false">
      <c r="A12" s="29" t="s">
        <v>14</v>
      </c>
      <c r="B12" s="73" t="n">
        <v>5226423</v>
      </c>
      <c r="C12" s="73" t="n">
        <v>1980611</v>
      </c>
      <c r="D12" s="73" t="n">
        <v>1935952</v>
      </c>
      <c r="E12" s="73" t="n">
        <v>44659</v>
      </c>
      <c r="F12" s="78"/>
      <c r="G12" s="73" t="n">
        <v>3245812</v>
      </c>
      <c r="H12" s="73" t="n">
        <v>1548228</v>
      </c>
      <c r="I12" s="73" t="n">
        <v>1493046</v>
      </c>
      <c r="J12" s="73" t="n">
        <v>88645</v>
      </c>
      <c r="K12" s="75"/>
      <c r="L12" s="73" t="n">
        <v>36820</v>
      </c>
      <c r="M12" s="73" t="n">
        <v>79073</v>
      </c>
      <c r="N12" s="80"/>
    </row>
    <row r="13" customFormat="false" ht="15" hidden="false" customHeight="true" outlineLevel="0" collapsed="false">
      <c r="A13" s="29" t="s">
        <v>15</v>
      </c>
      <c r="B13" s="73" t="n">
        <v>10908736</v>
      </c>
      <c r="C13" s="73" t="n">
        <v>1556910</v>
      </c>
      <c r="D13" s="73" t="n">
        <v>1502579</v>
      </c>
      <c r="E13" s="73" t="n">
        <v>54331</v>
      </c>
      <c r="F13" s="78"/>
      <c r="G13" s="73" t="n">
        <v>9351826</v>
      </c>
      <c r="H13" s="73" t="n">
        <v>7833012</v>
      </c>
      <c r="I13" s="73" t="n">
        <v>1363066</v>
      </c>
      <c r="J13" s="73" t="n">
        <v>54548</v>
      </c>
      <c r="K13" s="75"/>
      <c r="L13" s="73" t="n">
        <v>40694</v>
      </c>
      <c r="M13" s="73" t="n">
        <v>60506</v>
      </c>
      <c r="N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3" t="n">
        <v>0</v>
      </c>
      <c r="K14" s="75"/>
      <c r="L14" s="73" t="n">
        <v>0</v>
      </c>
      <c r="M14" s="73" t="n">
        <v>0</v>
      </c>
      <c r="N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73"/>
      <c r="H15" s="77"/>
      <c r="I15" s="77"/>
      <c r="J15" s="30"/>
      <c r="K15" s="79"/>
      <c r="L15" s="30"/>
      <c r="M15" s="30"/>
      <c r="N15" s="80"/>
      <c r="O15" s="1"/>
    </row>
    <row r="16" customFormat="false" ht="15" hidden="false" customHeight="true" outlineLevel="0" collapsed="false">
      <c r="A16" s="29" t="s">
        <v>47</v>
      </c>
      <c r="B16" s="73" t="n">
        <v>9302858</v>
      </c>
      <c r="C16" s="73" t="n">
        <v>3284215</v>
      </c>
      <c r="D16" s="73" t="n">
        <v>3284215</v>
      </c>
      <c r="E16" s="73" t="n">
        <v>0</v>
      </c>
      <c r="F16" s="78"/>
      <c r="G16" s="73" t="n">
        <v>6018643</v>
      </c>
      <c r="H16" s="73" t="n">
        <v>3153241</v>
      </c>
      <c r="I16" s="73" t="n">
        <v>2172414</v>
      </c>
      <c r="J16" s="73" t="n">
        <v>500740</v>
      </c>
      <c r="K16" s="75"/>
      <c r="L16" s="73" t="n">
        <v>95631</v>
      </c>
      <c r="M16" s="73" t="n">
        <v>96617</v>
      </c>
      <c r="N16" s="80"/>
    </row>
    <row r="17" customFormat="false" ht="15" hidden="false" customHeight="true" outlineLevel="0" collapsed="false">
      <c r="A17" s="29" t="s">
        <v>14</v>
      </c>
      <c r="B17" s="73" t="n">
        <v>3038921</v>
      </c>
      <c r="C17" s="73" t="n">
        <v>837710</v>
      </c>
      <c r="D17" s="73" t="n">
        <v>837710</v>
      </c>
      <c r="E17" s="73" t="n">
        <v>0</v>
      </c>
      <c r="F17" s="78"/>
      <c r="G17" s="73" t="n">
        <v>2201211</v>
      </c>
      <c r="H17" s="73" t="n">
        <v>1358912</v>
      </c>
      <c r="I17" s="73" t="n">
        <v>603528</v>
      </c>
      <c r="J17" s="73" t="n">
        <v>158797</v>
      </c>
      <c r="K17" s="75"/>
      <c r="L17" s="73" t="n">
        <v>27776</v>
      </c>
      <c r="M17" s="73" t="n">
        <v>52198</v>
      </c>
      <c r="N17" s="80"/>
    </row>
    <row r="18" customFormat="false" ht="15" hidden="false" customHeight="true" outlineLevel="0" collapsed="false">
      <c r="A18" s="29" t="s">
        <v>15</v>
      </c>
      <c r="B18" s="73" t="n">
        <v>6263937</v>
      </c>
      <c r="C18" s="73" t="n">
        <v>2446505</v>
      </c>
      <c r="D18" s="73" t="n">
        <v>2446505</v>
      </c>
      <c r="E18" s="73" t="n">
        <v>0</v>
      </c>
      <c r="F18" s="78"/>
      <c r="G18" s="73" t="n">
        <v>3817432</v>
      </c>
      <c r="H18" s="73" t="n">
        <v>1794329</v>
      </c>
      <c r="I18" s="73" t="n">
        <v>1568886</v>
      </c>
      <c r="J18" s="73" t="n">
        <v>341943</v>
      </c>
      <c r="K18" s="75"/>
      <c r="L18" s="73" t="n">
        <v>67855</v>
      </c>
      <c r="M18" s="73" t="n">
        <v>44419</v>
      </c>
      <c r="N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3" t="n">
        <v>0</v>
      </c>
      <c r="K19" s="75"/>
      <c r="L19" s="73" t="n">
        <v>0</v>
      </c>
      <c r="M19" s="73" t="n">
        <v>0</v>
      </c>
      <c r="N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7"/>
      <c r="K20" s="79"/>
      <c r="L20" s="77"/>
      <c r="M20" s="77"/>
      <c r="N20" s="80"/>
      <c r="O20" s="1"/>
    </row>
    <row r="21" customFormat="false" ht="15" hidden="false" customHeight="true" outlineLevel="0" collapsed="false">
      <c r="A21" s="29" t="s">
        <v>18</v>
      </c>
      <c r="B21" s="73" t="n">
        <v>2195338</v>
      </c>
      <c r="C21" s="73" t="n">
        <v>193684</v>
      </c>
      <c r="D21" s="73" t="n">
        <v>193684</v>
      </c>
      <c r="E21" s="73" t="n">
        <v>0</v>
      </c>
      <c r="F21" s="78"/>
      <c r="G21" s="73" t="n">
        <v>2001654</v>
      </c>
      <c r="H21" s="73" t="n">
        <v>1532854</v>
      </c>
      <c r="I21" s="73" t="n">
        <v>312492</v>
      </c>
      <c r="J21" s="73" t="n">
        <v>121671</v>
      </c>
      <c r="K21" s="75"/>
      <c r="L21" s="73" t="n">
        <v>9402</v>
      </c>
      <c r="M21" s="73" t="n">
        <v>25235</v>
      </c>
      <c r="N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30"/>
      <c r="K22" s="79"/>
      <c r="L22" s="30"/>
      <c r="M22" s="30"/>
      <c r="N22" s="80"/>
      <c r="O22" s="1"/>
    </row>
    <row r="23" customFormat="false" ht="15" hidden="false" customHeight="true" outlineLevel="0" collapsed="false">
      <c r="A23" s="29" t="s">
        <v>19</v>
      </c>
      <c r="B23" s="73" t="n">
        <v>1594989</v>
      </c>
      <c r="C23" s="73" t="n">
        <v>670733</v>
      </c>
      <c r="D23" s="73" t="n">
        <v>670733</v>
      </c>
      <c r="E23" s="73" t="n">
        <v>0</v>
      </c>
      <c r="F23" s="78"/>
      <c r="G23" s="73" t="n">
        <v>924256</v>
      </c>
      <c r="H23" s="73" t="n">
        <v>394916</v>
      </c>
      <c r="I23" s="73" t="n">
        <v>418646</v>
      </c>
      <c r="J23" s="73" t="n">
        <v>40864</v>
      </c>
      <c r="K23" s="75"/>
      <c r="L23" s="73" t="n">
        <v>41687</v>
      </c>
      <c r="M23" s="73" t="n">
        <v>28143</v>
      </c>
      <c r="N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3"/>
      <c r="K24" s="75"/>
      <c r="L24" s="73"/>
      <c r="M24" s="73"/>
      <c r="N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3" t="n">
        <v>0</v>
      </c>
      <c r="K25" s="75"/>
      <c r="L25" s="73" t="n">
        <v>0</v>
      </c>
      <c r="M25" s="73" t="n">
        <v>0</v>
      </c>
      <c r="N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30"/>
      <c r="K26" s="79"/>
      <c r="L26" s="30"/>
      <c r="M26" s="30"/>
      <c r="N26" s="81"/>
    </row>
    <row r="27" customFormat="false" ht="15" hidden="false" customHeight="true" outlineLevel="0" collapsed="false">
      <c r="A27" s="24" t="s">
        <v>21</v>
      </c>
      <c r="B27" s="73" t="n">
        <v>9302858</v>
      </c>
      <c r="C27" s="73" t="n">
        <v>3284215</v>
      </c>
      <c r="D27" s="73" t="n">
        <v>3284215</v>
      </c>
      <c r="E27" s="73" t="n">
        <v>0</v>
      </c>
      <c r="F27" s="74"/>
      <c r="G27" s="73" t="n">
        <v>6018643</v>
      </c>
      <c r="H27" s="73" t="n">
        <v>3153241</v>
      </c>
      <c r="I27" s="73" t="n">
        <v>2172414</v>
      </c>
      <c r="J27" s="73" t="n">
        <v>500740</v>
      </c>
      <c r="K27" s="75"/>
      <c r="L27" s="73" t="n">
        <v>95631</v>
      </c>
      <c r="M27" s="73" t="n">
        <v>96617</v>
      </c>
      <c r="N27" s="80"/>
    </row>
    <row r="28" customFormat="false" ht="15" hidden="false" customHeight="true" outlineLevel="0" collapsed="false">
      <c r="A28" s="29" t="s">
        <v>22</v>
      </c>
      <c r="B28" s="73" t="n">
        <v>845178</v>
      </c>
      <c r="C28" s="73" t="n">
        <v>266063</v>
      </c>
      <c r="D28" s="73" t="n">
        <v>266063</v>
      </c>
      <c r="E28" s="73" t="n">
        <v>0</v>
      </c>
      <c r="F28" s="78"/>
      <c r="G28" s="73" t="n">
        <v>579115</v>
      </c>
      <c r="H28" s="73" t="n">
        <v>364315</v>
      </c>
      <c r="I28" s="73" t="n">
        <v>159456</v>
      </c>
      <c r="J28" s="73" t="n">
        <v>19220</v>
      </c>
      <c r="K28" s="75"/>
      <c r="L28" s="73" t="n">
        <v>7882</v>
      </c>
      <c r="M28" s="73" t="n">
        <v>28242</v>
      </c>
      <c r="N28" s="80"/>
    </row>
    <row r="29" customFormat="false" ht="15" hidden="false" customHeight="true" outlineLevel="0" collapsed="false">
      <c r="A29" s="30" t="s">
        <v>23</v>
      </c>
      <c r="B29" s="73" t="n">
        <v>629969</v>
      </c>
      <c r="C29" s="73" t="n">
        <v>359356</v>
      </c>
      <c r="D29" s="73" t="n">
        <v>359356</v>
      </c>
      <c r="E29" s="73" t="n">
        <v>0</v>
      </c>
      <c r="F29" s="78"/>
      <c r="G29" s="73" t="n">
        <v>270613</v>
      </c>
      <c r="H29" s="73" t="n">
        <v>65617</v>
      </c>
      <c r="I29" s="73" t="n">
        <v>88119</v>
      </c>
      <c r="J29" s="73" t="n">
        <v>53756</v>
      </c>
      <c r="K29" s="75"/>
      <c r="L29" s="73" t="n">
        <v>10477</v>
      </c>
      <c r="M29" s="73" t="n">
        <v>52644</v>
      </c>
      <c r="N29" s="80"/>
    </row>
    <row r="30" customFormat="false" ht="15" hidden="false" customHeight="true" outlineLevel="0" collapsed="false">
      <c r="A30" s="29" t="s">
        <v>24</v>
      </c>
      <c r="B30" s="73" t="n">
        <v>673471</v>
      </c>
      <c r="C30" s="73" t="n">
        <v>195946</v>
      </c>
      <c r="D30" s="73" t="n">
        <v>195946</v>
      </c>
      <c r="E30" s="73" t="n">
        <v>0</v>
      </c>
      <c r="F30" s="78"/>
      <c r="G30" s="73" t="n">
        <v>477525</v>
      </c>
      <c r="H30" s="73" t="n">
        <v>385950</v>
      </c>
      <c r="I30" s="73" t="n">
        <v>74876</v>
      </c>
      <c r="J30" s="73" t="n">
        <v>15075</v>
      </c>
      <c r="K30" s="75"/>
      <c r="L30" s="73" t="n">
        <v>1624</v>
      </c>
      <c r="M30" s="73" t="n">
        <v>0</v>
      </c>
      <c r="N30" s="80"/>
    </row>
    <row r="31" customFormat="false" ht="15" hidden="false" customHeight="true" outlineLevel="0" collapsed="false">
      <c r="A31" s="29" t="s">
        <v>25</v>
      </c>
      <c r="B31" s="73" t="n">
        <v>684792</v>
      </c>
      <c r="C31" s="73" t="n">
        <v>268827</v>
      </c>
      <c r="D31" s="73" t="n">
        <v>268827</v>
      </c>
      <c r="E31" s="73" t="n">
        <v>0</v>
      </c>
      <c r="F31" s="78"/>
      <c r="G31" s="73" t="n">
        <v>415965</v>
      </c>
      <c r="H31" s="73" t="n">
        <v>218107</v>
      </c>
      <c r="I31" s="73" t="n">
        <v>172605</v>
      </c>
      <c r="J31" s="73" t="n">
        <v>20596</v>
      </c>
      <c r="K31" s="75"/>
      <c r="L31" s="73" t="n">
        <v>4657</v>
      </c>
      <c r="M31" s="73" t="n">
        <v>0</v>
      </c>
      <c r="N31" s="80"/>
    </row>
    <row r="32" customFormat="false" ht="15" hidden="false" customHeight="true" outlineLevel="0" collapsed="false">
      <c r="A32" s="29" t="s">
        <v>26</v>
      </c>
      <c r="B32" s="73" t="n">
        <v>6469448</v>
      </c>
      <c r="C32" s="73" t="n">
        <v>2194023</v>
      </c>
      <c r="D32" s="73" t="n">
        <v>2194023</v>
      </c>
      <c r="E32" s="73" t="n">
        <v>0</v>
      </c>
      <c r="F32" s="78"/>
      <c r="G32" s="73" t="n">
        <v>4275425</v>
      </c>
      <c r="H32" s="73" t="n">
        <v>2119252</v>
      </c>
      <c r="I32" s="73" t="n">
        <v>1677358</v>
      </c>
      <c r="J32" s="73" t="n">
        <v>392093</v>
      </c>
      <c r="K32" s="75"/>
      <c r="L32" s="73" t="n">
        <v>70991</v>
      </c>
      <c r="M32" s="73" t="n">
        <v>15731</v>
      </c>
      <c r="N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3" t="n">
        <v>0</v>
      </c>
      <c r="K33" s="75"/>
      <c r="L33" s="73" t="n">
        <v>0</v>
      </c>
      <c r="M33" s="73" t="n">
        <v>0</v>
      </c>
      <c r="N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3"/>
      <c r="K34" s="75"/>
      <c r="L34" s="73"/>
      <c r="M34" s="73"/>
      <c r="N34" s="80"/>
    </row>
    <row r="35" customFormat="false" ht="15" hidden="false" customHeight="true" outlineLevel="0" collapsed="false">
      <c r="A35" s="24" t="s">
        <v>28</v>
      </c>
      <c r="B35" s="73" t="n">
        <v>29228344</v>
      </c>
      <c r="C35" s="73" t="n">
        <v>7686153</v>
      </c>
      <c r="D35" s="73" t="n">
        <v>7587163</v>
      </c>
      <c r="E35" s="73" t="n">
        <v>98990</v>
      </c>
      <c r="F35" s="74"/>
      <c r="G35" s="73" t="n">
        <v>21542191</v>
      </c>
      <c r="H35" s="73" t="n">
        <v>14462251</v>
      </c>
      <c r="I35" s="73" t="n">
        <v>5759664</v>
      </c>
      <c r="J35" s="73" t="n">
        <v>806468</v>
      </c>
      <c r="K35" s="75"/>
      <c r="L35" s="73" t="n">
        <v>224234</v>
      </c>
      <c r="M35" s="73" t="n">
        <v>289574</v>
      </c>
      <c r="N35" s="76"/>
    </row>
    <row r="36" customFormat="false" ht="15" hidden="false" customHeight="true" outlineLevel="0" collapsed="false">
      <c r="A36" s="29" t="s">
        <v>56</v>
      </c>
      <c r="B36" s="73" t="n">
        <v>16648705</v>
      </c>
      <c r="C36" s="73" t="n">
        <v>3763977</v>
      </c>
      <c r="D36" s="73" t="n">
        <v>3664987</v>
      </c>
      <c r="E36" s="73" t="n">
        <v>98990</v>
      </c>
      <c r="F36" s="78"/>
      <c r="G36" s="73" t="n">
        <v>12884728</v>
      </c>
      <c r="H36" s="73" t="n">
        <v>9261601</v>
      </c>
      <c r="I36" s="73" t="n">
        <v>3197529</v>
      </c>
      <c r="J36" s="73" t="n">
        <v>36217</v>
      </c>
      <c r="K36" s="75"/>
      <c r="L36" s="73" t="n">
        <v>99807</v>
      </c>
      <c r="M36" s="73" t="n">
        <v>289574</v>
      </c>
      <c r="N36" s="76"/>
    </row>
    <row r="37" customFormat="false" ht="15" hidden="false" customHeight="true" outlineLevel="0" collapsed="false">
      <c r="A37" s="29" t="s">
        <v>57</v>
      </c>
      <c r="B37" s="73" t="n">
        <v>5384273</v>
      </c>
      <c r="C37" s="73" t="n">
        <v>395985</v>
      </c>
      <c r="D37" s="73" t="n">
        <v>395985</v>
      </c>
      <c r="E37" s="73" t="n">
        <v>0</v>
      </c>
      <c r="F37" s="78"/>
      <c r="G37" s="73" t="n">
        <v>4988288</v>
      </c>
      <c r="H37" s="73" t="n">
        <v>3668293</v>
      </c>
      <c r="I37" s="73" t="n">
        <v>1319995</v>
      </c>
      <c r="J37" s="73" t="n">
        <v>0</v>
      </c>
      <c r="K37" s="75"/>
      <c r="L37" s="73" t="n">
        <v>0</v>
      </c>
      <c r="M37" s="73" t="n">
        <v>0</v>
      </c>
      <c r="N37" s="76"/>
    </row>
    <row r="38" customFormat="false" ht="15" hidden="false" customHeight="true" outlineLevel="0" collapsed="false">
      <c r="A38" s="29" t="s">
        <v>58</v>
      </c>
      <c r="B38" s="73" t="n">
        <v>7001682</v>
      </c>
      <c r="C38" s="73" t="n">
        <v>3332507</v>
      </c>
      <c r="D38" s="73" t="n">
        <v>3332507</v>
      </c>
      <c r="E38" s="73" t="n">
        <v>0</v>
      </c>
      <c r="F38" s="78"/>
      <c r="G38" s="73" t="n">
        <v>3669175</v>
      </c>
      <c r="H38" s="73" t="n">
        <v>1532357</v>
      </c>
      <c r="I38" s="73" t="n">
        <v>1242140</v>
      </c>
      <c r="J38" s="73" t="n">
        <v>770251</v>
      </c>
      <c r="K38" s="75"/>
      <c r="L38" s="73" t="n">
        <v>124427</v>
      </c>
      <c r="M38" s="73" t="n">
        <v>0</v>
      </c>
      <c r="N38" s="73"/>
      <c r="O38" s="51"/>
    </row>
    <row r="39" customFormat="false" ht="15" hidden="false" customHeight="true" outlineLevel="0" collapsed="false">
      <c r="A39" s="29" t="s">
        <v>27</v>
      </c>
      <c r="B39" s="73" t="n">
        <v>193684</v>
      </c>
      <c r="C39" s="73" t="n">
        <v>193684</v>
      </c>
      <c r="D39" s="73" t="n">
        <v>193684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3" t="n">
        <v>0</v>
      </c>
      <c r="K39" s="75"/>
      <c r="L39" s="73" t="n">
        <v>0</v>
      </c>
      <c r="M39" s="73" t="n">
        <v>0</v>
      </c>
      <c r="N39" s="80"/>
    </row>
    <row r="40" customFormat="false" ht="12.75" hidden="false" customHeight="false" outlineLevel="0" collapsed="false">
      <c r="A40" s="31"/>
      <c r="B40" s="102"/>
      <c r="C40" s="65"/>
      <c r="D40" s="65"/>
      <c r="E40" s="65"/>
      <c r="F40" s="103"/>
      <c r="G40" s="65"/>
      <c r="H40" s="65"/>
      <c r="I40" s="65"/>
      <c r="J40" s="65"/>
      <c r="K40" s="65"/>
      <c r="L40" s="65"/>
      <c r="M40" s="66"/>
    </row>
    <row r="41" s="33" customFormat="true" ht="9" hidden="false" customHeight="false" outlineLevel="0" collapsed="false">
      <c r="A41" s="86" t="s">
        <v>3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33" customFormat="true" ht="11.25" hidden="false" customHeight="false" outlineLevel="0" collapsed="false">
      <c r="A42" s="21" t="s">
        <v>59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s="33" customFormat="true" ht="11.25" hidden="false" customHeight="false" outlineLevel="0" collapsed="false">
      <c r="A43" s="21" t="s">
        <v>6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s="33" customFormat="true" ht="12.75" hidden="false" customHeight="false" outlineLevel="0" collapsed="false">
      <c r="A44" s="38"/>
      <c r="B44" s="104"/>
      <c r="C44" s="104"/>
      <c r="D44" s="104"/>
      <c r="E44" s="104"/>
      <c r="F44" s="105"/>
      <c r="G44" s="104"/>
      <c r="H44" s="104"/>
      <c r="I44" s="104"/>
      <c r="J44" s="104"/>
      <c r="K44" s="104"/>
      <c r="L44" s="104"/>
      <c r="M44" s="104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  <c r="K45" s="36"/>
      <c r="L45" s="36"/>
      <c r="M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87"/>
      <c r="G46" s="36"/>
      <c r="H46" s="36"/>
      <c r="I46" s="36"/>
      <c r="J46" s="36"/>
      <c r="K46" s="36"/>
      <c r="L46" s="36"/>
      <c r="M46" s="36"/>
    </row>
    <row r="47" s="33" customFormat="true" ht="11.25" hidden="false" customHeight="false" outlineLevel="0" collapsed="false">
      <c r="A47" s="86"/>
      <c r="B47" s="36"/>
      <c r="C47" s="36"/>
      <c r="D47" s="36"/>
      <c r="E47" s="36"/>
      <c r="F47" s="87"/>
      <c r="G47" s="36"/>
      <c r="H47" s="36"/>
      <c r="I47" s="36"/>
      <c r="J47" s="57" t="s">
        <v>33</v>
      </c>
      <c r="K47" s="36"/>
      <c r="L47" s="36"/>
      <c r="M47" s="36"/>
    </row>
  </sheetData>
  <mergeCells count="4">
    <mergeCell ref="A4:A5"/>
    <mergeCell ref="B4:B5"/>
    <mergeCell ref="C4:E4"/>
    <mergeCell ref="G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9" activeCellId="0" sqref="A9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4.1"/>
    <col collapsed="false" customWidth="true" hidden="false" outlineLevel="0" max="3" min="3" style="1" width="11.88"/>
    <col collapsed="false" customWidth="false" hidden="false" outlineLevel="0" max="4" min="4" style="1" width="12.67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8" min="8" style="1" width="13.31"/>
    <col collapsed="false" customWidth="true" hidden="false" outlineLevel="0" max="9" min="9" style="1" width="12.99"/>
    <col collapsed="false" customWidth="true" hidden="false" outlineLevel="0" max="10" min="10" style="1" width="12.04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44"/>
      <c r="J1" s="4" t="s">
        <v>87</v>
      </c>
    </row>
    <row r="2" s="11" customFormat="true" ht="15.95" hidden="false" customHeight="true" outlineLevel="0" collapsed="false">
      <c r="A2" s="2" t="s">
        <v>88</v>
      </c>
      <c r="B2" s="6"/>
      <c r="C2" s="9"/>
      <c r="D2" s="9"/>
      <c r="E2" s="9"/>
      <c r="F2" s="9"/>
      <c r="G2" s="9"/>
      <c r="H2" s="9"/>
      <c r="I2" s="9"/>
      <c r="J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5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1"/>
      <c r="L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1"/>
      <c r="L8" s="1"/>
    </row>
    <row r="9" customFormat="false" ht="15" hidden="false" customHeight="true" outlineLevel="0" collapsed="false">
      <c r="A9" s="24" t="s">
        <v>55</v>
      </c>
      <c r="B9" s="73" t="n">
        <v>4715671</v>
      </c>
      <c r="C9" s="73" t="n">
        <v>2195699</v>
      </c>
      <c r="D9" s="73" t="n">
        <v>1415260</v>
      </c>
      <c r="E9" s="73" t="n">
        <v>780439</v>
      </c>
      <c r="F9" s="74"/>
      <c r="G9" s="73" t="n">
        <v>2519972</v>
      </c>
      <c r="H9" s="73" t="n">
        <v>1924173</v>
      </c>
      <c r="I9" s="73" t="n">
        <v>595799</v>
      </c>
      <c r="J9" s="75"/>
      <c r="K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9"/>
      <c r="K10" s="80"/>
    </row>
    <row r="11" customFormat="false" ht="15" hidden="false" customHeight="true" outlineLevel="0" collapsed="false">
      <c r="A11" s="29" t="s">
        <v>13</v>
      </c>
      <c r="B11" s="73" t="n">
        <v>3395874</v>
      </c>
      <c r="C11" s="73" t="n">
        <v>1744349</v>
      </c>
      <c r="D11" s="73" t="n">
        <v>1041200</v>
      </c>
      <c r="E11" s="73" t="n">
        <v>703149</v>
      </c>
      <c r="F11" s="78"/>
      <c r="G11" s="73" t="n">
        <v>1651525</v>
      </c>
      <c r="H11" s="73" t="n">
        <v>1236251</v>
      </c>
      <c r="I11" s="73" t="n">
        <v>415274</v>
      </c>
      <c r="J11" s="75"/>
      <c r="K11" s="80"/>
    </row>
    <row r="12" customFormat="false" ht="15" hidden="false" customHeight="true" outlineLevel="0" collapsed="false">
      <c r="A12" s="29" t="s">
        <v>14</v>
      </c>
      <c r="B12" s="73" t="n">
        <v>1305644</v>
      </c>
      <c r="C12" s="73" t="n">
        <v>858999</v>
      </c>
      <c r="D12" s="73" t="n">
        <v>516353</v>
      </c>
      <c r="E12" s="73" t="n">
        <v>342646</v>
      </c>
      <c r="F12" s="78"/>
      <c r="G12" s="73" t="n">
        <v>446645</v>
      </c>
      <c r="H12" s="73" t="n">
        <v>247224</v>
      </c>
      <c r="I12" s="73" t="n">
        <v>199421</v>
      </c>
      <c r="J12" s="75"/>
      <c r="K12" s="80"/>
    </row>
    <row r="13" customFormat="false" ht="15" hidden="false" customHeight="true" outlineLevel="0" collapsed="false">
      <c r="A13" s="29" t="s">
        <v>15</v>
      </c>
      <c r="B13" s="73" t="n">
        <v>2090230</v>
      </c>
      <c r="C13" s="73" t="n">
        <v>885350</v>
      </c>
      <c r="D13" s="73" t="n">
        <v>524847</v>
      </c>
      <c r="E13" s="73" t="n">
        <v>360503</v>
      </c>
      <c r="F13" s="78"/>
      <c r="G13" s="73" t="n">
        <v>1204880</v>
      </c>
      <c r="H13" s="73" t="n">
        <v>989027</v>
      </c>
      <c r="I13" s="73" t="n">
        <v>215853</v>
      </c>
      <c r="J13" s="75"/>
      <c r="K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5"/>
      <c r="K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79"/>
      <c r="K15" s="80"/>
      <c r="L15" s="1"/>
    </row>
    <row r="16" customFormat="false" ht="15" hidden="false" customHeight="true" outlineLevel="0" collapsed="false">
      <c r="A16" s="29" t="s">
        <v>47</v>
      </c>
      <c r="B16" s="73" t="n">
        <v>603584</v>
      </c>
      <c r="C16" s="73" t="n">
        <v>206183</v>
      </c>
      <c r="D16" s="73" t="n">
        <v>188541</v>
      </c>
      <c r="E16" s="73" t="n">
        <v>17642</v>
      </c>
      <c r="F16" s="78"/>
      <c r="G16" s="73" t="n">
        <v>397401</v>
      </c>
      <c r="H16" s="73" t="n">
        <v>251139</v>
      </c>
      <c r="I16" s="73" t="n">
        <v>146262</v>
      </c>
      <c r="J16" s="75"/>
      <c r="K16" s="80"/>
    </row>
    <row r="17" customFormat="false" ht="15" hidden="false" customHeight="true" outlineLevel="0" collapsed="false">
      <c r="A17" s="29" t="s">
        <v>14</v>
      </c>
      <c r="B17" s="73" t="n">
        <v>249710</v>
      </c>
      <c r="C17" s="73" t="n">
        <v>84200</v>
      </c>
      <c r="D17" s="73" t="n">
        <v>79408</v>
      </c>
      <c r="E17" s="73" t="n">
        <v>4792</v>
      </c>
      <c r="F17" s="78"/>
      <c r="G17" s="73" t="n">
        <v>165510</v>
      </c>
      <c r="H17" s="73" t="n">
        <v>113611</v>
      </c>
      <c r="I17" s="73" t="n">
        <v>51899</v>
      </c>
      <c r="J17" s="75"/>
      <c r="K17" s="80"/>
    </row>
    <row r="18" customFormat="false" ht="15" hidden="false" customHeight="true" outlineLevel="0" collapsed="false">
      <c r="A18" s="29" t="s">
        <v>15</v>
      </c>
      <c r="B18" s="73" t="n">
        <v>353874</v>
      </c>
      <c r="C18" s="73" t="n">
        <v>121983</v>
      </c>
      <c r="D18" s="73" t="n">
        <v>109133</v>
      </c>
      <c r="E18" s="73" t="n">
        <v>12850</v>
      </c>
      <c r="F18" s="78"/>
      <c r="G18" s="73" t="n">
        <v>231891</v>
      </c>
      <c r="H18" s="73" t="n">
        <v>137528</v>
      </c>
      <c r="I18" s="73" t="n">
        <v>94363</v>
      </c>
      <c r="J18" s="75"/>
      <c r="K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5"/>
      <c r="K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9"/>
      <c r="K20" s="80"/>
      <c r="L20" s="1"/>
    </row>
    <row r="21" customFormat="false" ht="15" hidden="false" customHeight="true" outlineLevel="0" collapsed="false">
      <c r="A21" s="29" t="s">
        <v>18</v>
      </c>
      <c r="B21" s="73" t="n">
        <v>536498</v>
      </c>
      <c r="C21" s="73" t="n">
        <v>141086</v>
      </c>
      <c r="D21" s="73" t="n">
        <v>97327</v>
      </c>
      <c r="E21" s="73" t="n">
        <v>43759</v>
      </c>
      <c r="F21" s="78"/>
      <c r="G21" s="73" t="n">
        <v>395412</v>
      </c>
      <c r="H21" s="73" t="n">
        <v>377690</v>
      </c>
      <c r="I21" s="73" t="n">
        <v>17722</v>
      </c>
      <c r="J21" s="75"/>
      <c r="K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79"/>
      <c r="K22" s="80"/>
      <c r="L22" s="1"/>
    </row>
    <row r="23" customFormat="false" ht="15" hidden="false" customHeight="true" outlineLevel="0" collapsed="false">
      <c r="A23" s="29" t="s">
        <v>19</v>
      </c>
      <c r="B23" s="73" t="n">
        <v>179715</v>
      </c>
      <c r="C23" s="73" t="n">
        <v>104081</v>
      </c>
      <c r="D23" s="73" t="n">
        <v>88192</v>
      </c>
      <c r="E23" s="73" t="n">
        <v>15889</v>
      </c>
      <c r="F23" s="78"/>
      <c r="G23" s="73" t="n">
        <v>75634</v>
      </c>
      <c r="H23" s="73" t="n">
        <v>59093</v>
      </c>
      <c r="I23" s="73" t="n">
        <v>16541</v>
      </c>
      <c r="J23" s="75"/>
      <c r="K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5"/>
      <c r="K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5"/>
      <c r="K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79"/>
      <c r="K26" s="81"/>
    </row>
    <row r="27" customFormat="false" ht="15" hidden="false" customHeight="true" outlineLevel="0" collapsed="false">
      <c r="A27" s="24" t="s">
        <v>21</v>
      </c>
      <c r="B27" s="73" t="n">
        <v>603584</v>
      </c>
      <c r="C27" s="73" t="n">
        <v>206183</v>
      </c>
      <c r="D27" s="73" t="n">
        <v>188541</v>
      </c>
      <c r="E27" s="73" t="n">
        <v>17642</v>
      </c>
      <c r="F27" s="74"/>
      <c r="G27" s="73" t="n">
        <v>397401</v>
      </c>
      <c r="H27" s="73" t="n">
        <v>251139</v>
      </c>
      <c r="I27" s="73" t="n">
        <v>146262</v>
      </c>
      <c r="J27" s="75"/>
      <c r="K27" s="80"/>
    </row>
    <row r="28" customFormat="false" ht="15" hidden="false" customHeight="true" outlineLevel="0" collapsed="false">
      <c r="A28" s="29" t="s">
        <v>22</v>
      </c>
      <c r="B28" s="73" t="n">
        <v>90319</v>
      </c>
      <c r="C28" s="73" t="n">
        <v>38068</v>
      </c>
      <c r="D28" s="73" t="n">
        <v>31707</v>
      </c>
      <c r="E28" s="73" t="n">
        <v>6361</v>
      </c>
      <c r="F28" s="78"/>
      <c r="G28" s="73" t="n">
        <v>52251</v>
      </c>
      <c r="H28" s="73" t="n">
        <v>44276</v>
      </c>
      <c r="I28" s="73" t="n">
        <v>7975</v>
      </c>
      <c r="J28" s="75"/>
      <c r="K28" s="80"/>
    </row>
    <row r="29" customFormat="false" ht="15" hidden="false" customHeight="true" outlineLevel="0" collapsed="false">
      <c r="A29" s="30" t="s">
        <v>23</v>
      </c>
      <c r="B29" s="73" t="n">
        <v>63360</v>
      </c>
      <c r="C29" s="73" t="n">
        <v>36927</v>
      </c>
      <c r="D29" s="73" t="n">
        <v>33275</v>
      </c>
      <c r="E29" s="73" t="n">
        <v>3652</v>
      </c>
      <c r="F29" s="78"/>
      <c r="G29" s="73" t="n">
        <v>26433</v>
      </c>
      <c r="H29" s="73" t="n">
        <v>13177</v>
      </c>
      <c r="I29" s="73" t="n">
        <v>13256</v>
      </c>
      <c r="J29" s="75"/>
      <c r="K29" s="80"/>
    </row>
    <row r="30" customFormat="false" ht="15" hidden="false" customHeight="true" outlineLevel="0" collapsed="false">
      <c r="A30" s="29" t="s">
        <v>24</v>
      </c>
      <c r="B30" s="73" t="n">
        <v>51405</v>
      </c>
      <c r="C30" s="73" t="n">
        <v>15684</v>
      </c>
      <c r="D30" s="73" t="n">
        <v>12952</v>
      </c>
      <c r="E30" s="73" t="n">
        <v>2732</v>
      </c>
      <c r="F30" s="78"/>
      <c r="G30" s="73" t="n">
        <v>35721</v>
      </c>
      <c r="H30" s="73" t="n">
        <v>27554</v>
      </c>
      <c r="I30" s="73" t="n">
        <v>8167</v>
      </c>
      <c r="J30" s="75"/>
      <c r="K30" s="80"/>
    </row>
    <row r="31" customFormat="false" ht="15" hidden="false" customHeight="true" outlineLevel="0" collapsed="false">
      <c r="A31" s="29" t="s">
        <v>25</v>
      </c>
      <c r="B31" s="73" t="n">
        <v>62214</v>
      </c>
      <c r="C31" s="73" t="n">
        <v>22593</v>
      </c>
      <c r="D31" s="73" t="n">
        <v>17696</v>
      </c>
      <c r="E31" s="73" t="n">
        <v>4897</v>
      </c>
      <c r="F31" s="78"/>
      <c r="G31" s="73" t="n">
        <v>39621</v>
      </c>
      <c r="H31" s="73" t="n">
        <v>28290</v>
      </c>
      <c r="I31" s="73" t="n">
        <v>11331</v>
      </c>
      <c r="J31" s="75"/>
      <c r="K31" s="80"/>
    </row>
    <row r="32" customFormat="false" ht="15" hidden="false" customHeight="true" outlineLevel="0" collapsed="false">
      <c r="A32" s="29" t="s">
        <v>26</v>
      </c>
      <c r="B32" s="73" t="n">
        <v>336286</v>
      </c>
      <c r="C32" s="73" t="n">
        <v>92911</v>
      </c>
      <c r="D32" s="73" t="n">
        <v>92911</v>
      </c>
      <c r="E32" s="73" t="n">
        <v>0</v>
      </c>
      <c r="F32" s="78"/>
      <c r="G32" s="73" t="n">
        <v>243375</v>
      </c>
      <c r="H32" s="73" t="n">
        <v>137842</v>
      </c>
      <c r="I32" s="73" t="n">
        <v>105533</v>
      </c>
      <c r="J32" s="75"/>
      <c r="K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5"/>
      <c r="K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5"/>
      <c r="K34" s="80"/>
    </row>
    <row r="35" customFormat="false" ht="15" hidden="false" customHeight="true" outlineLevel="0" collapsed="false">
      <c r="A35" s="24" t="s">
        <v>28</v>
      </c>
      <c r="B35" s="73" t="n">
        <v>4715671</v>
      </c>
      <c r="C35" s="73" t="n">
        <v>2195699</v>
      </c>
      <c r="D35" s="73" t="n">
        <v>1415260</v>
      </c>
      <c r="E35" s="73" t="n">
        <v>780439</v>
      </c>
      <c r="F35" s="74"/>
      <c r="G35" s="73" t="n">
        <v>2519972</v>
      </c>
      <c r="H35" s="73" t="n">
        <v>1924173</v>
      </c>
      <c r="I35" s="73" t="n">
        <v>595799</v>
      </c>
      <c r="J35" s="75"/>
      <c r="K35" s="76"/>
    </row>
    <row r="36" customFormat="false" ht="15" hidden="false" customHeight="true" outlineLevel="0" collapsed="false">
      <c r="A36" s="29" t="s">
        <v>56</v>
      </c>
      <c r="B36" s="73" t="n">
        <v>3278963</v>
      </c>
      <c r="C36" s="73" t="n">
        <v>1609141</v>
      </c>
      <c r="D36" s="73" t="n">
        <v>991677</v>
      </c>
      <c r="E36" s="73" t="n">
        <v>617464</v>
      </c>
      <c r="F36" s="78"/>
      <c r="G36" s="73" t="n">
        <v>1669822</v>
      </c>
      <c r="H36" s="73" t="n">
        <v>1335806</v>
      </c>
      <c r="I36" s="73" t="n">
        <v>334016</v>
      </c>
      <c r="J36" s="75"/>
      <c r="K36" s="76"/>
    </row>
    <row r="37" customFormat="false" ht="15" hidden="false" customHeight="true" outlineLevel="0" collapsed="false">
      <c r="A37" s="29" t="s">
        <v>57</v>
      </c>
      <c r="B37" s="73" t="n">
        <v>1320619</v>
      </c>
      <c r="C37" s="73" t="n">
        <v>470469</v>
      </c>
      <c r="D37" s="73" t="n">
        <v>307494</v>
      </c>
      <c r="E37" s="73" t="n">
        <v>162975</v>
      </c>
      <c r="F37" s="78"/>
      <c r="G37" s="73" t="n">
        <v>850150</v>
      </c>
      <c r="H37" s="73" t="n">
        <v>588367</v>
      </c>
      <c r="I37" s="73" t="n">
        <v>261783</v>
      </c>
      <c r="J37" s="75"/>
      <c r="K37" s="76"/>
    </row>
    <row r="38" customFormat="false" ht="15" hidden="false" customHeight="true" outlineLevel="0" collapsed="false">
      <c r="A38" s="29" t="s">
        <v>58</v>
      </c>
      <c r="B38" s="73" t="n">
        <v>18762</v>
      </c>
      <c r="C38" s="73" t="n">
        <v>18762</v>
      </c>
      <c r="D38" s="73" t="n">
        <v>18762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5"/>
      <c r="K38" s="76"/>
    </row>
    <row r="39" customFormat="false" ht="15" hidden="false" customHeight="true" outlineLevel="0" collapsed="false">
      <c r="A39" s="29" t="s">
        <v>27</v>
      </c>
      <c r="B39" s="73" t="n">
        <v>97327</v>
      </c>
      <c r="C39" s="73" t="n">
        <v>97327</v>
      </c>
      <c r="D39" s="73" t="n">
        <v>97327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5"/>
      <c r="K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36"/>
      <c r="H42" s="36"/>
      <c r="I42" s="36"/>
      <c r="J42" s="36"/>
    </row>
    <row r="43" s="33" customFormat="true" ht="14.25" hidden="false" customHeight="tru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</row>
    <row r="46" s="33" customFormat="true" ht="11.25" hidden="false" customHeight="false" outlineLevel="0" collapsed="false">
      <c r="A46" s="38"/>
      <c r="B46" s="89"/>
      <c r="C46" s="36"/>
      <c r="D46" s="36"/>
      <c r="E46" s="36"/>
      <c r="F46" s="87"/>
      <c r="G46" s="89"/>
      <c r="H46" s="36"/>
      <c r="I46" s="36"/>
      <c r="J46" s="36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</row>
  </sheetData>
  <mergeCells count="4">
    <mergeCell ref="A4:A5"/>
    <mergeCell ref="B4:B5"/>
    <mergeCell ref="C4:E4"/>
    <mergeCell ref="G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4.26"/>
    <col collapsed="false" customWidth="true" hidden="false" outlineLevel="0" max="3" min="3" style="1" width="11.09"/>
    <col collapsed="false" customWidth="true" hidden="false" outlineLevel="0" max="4" min="4" style="1" width="12.04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8" min="8" style="1" width="12.83"/>
    <col collapsed="false" customWidth="true" hidden="false" outlineLevel="0" max="9" min="9" style="1" width="12.04"/>
    <col collapsed="false" customWidth="true" hidden="false" outlineLevel="0" max="10" min="10" style="1" width="11.88"/>
    <col collapsed="false" customWidth="true" hidden="false" outlineLevel="0" max="11" min="11" style="1" width="11.09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K1" s="109" t="s">
        <v>89</v>
      </c>
    </row>
    <row r="2" s="11" customFormat="true" ht="15.95" hidden="false" customHeight="true" outlineLevel="0" collapsed="false">
      <c r="A2" s="2" t="s">
        <v>90</v>
      </c>
      <c r="B2" s="6"/>
      <c r="C2" s="9"/>
      <c r="D2" s="9"/>
      <c r="E2" s="9"/>
      <c r="F2" s="9"/>
      <c r="G2" s="9"/>
      <c r="H2" s="9"/>
      <c r="I2" s="9"/>
      <c r="J2" s="9"/>
      <c r="K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41</v>
      </c>
      <c r="K5" s="18" t="s">
        <v>53</v>
      </c>
      <c r="N5" s="49"/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1"/>
      <c r="M6" s="1"/>
      <c r="N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N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1"/>
      <c r="M8" s="1"/>
      <c r="N8" s="22"/>
    </row>
    <row r="9" customFormat="false" ht="15" hidden="false" customHeight="true" outlineLevel="0" collapsed="false">
      <c r="A9" s="24" t="s">
        <v>55</v>
      </c>
      <c r="B9" s="73" t="n">
        <v>11434601</v>
      </c>
      <c r="C9" s="73" t="n">
        <v>5563447</v>
      </c>
      <c r="D9" s="73" t="n">
        <v>5519908</v>
      </c>
      <c r="E9" s="73" t="n">
        <v>43539</v>
      </c>
      <c r="F9" s="74"/>
      <c r="G9" s="73" t="n">
        <v>5871154</v>
      </c>
      <c r="H9" s="73" t="n">
        <v>4783392</v>
      </c>
      <c r="I9" s="73" t="n">
        <v>818081</v>
      </c>
      <c r="J9" s="73" t="n">
        <v>269681</v>
      </c>
      <c r="K9" s="75"/>
      <c r="L9" s="76"/>
      <c r="M9" s="55"/>
      <c r="N9" s="54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7"/>
      <c r="K10" s="79"/>
      <c r="L10" s="80"/>
      <c r="N10" s="57"/>
    </row>
    <row r="11" customFormat="false" ht="15" hidden="false" customHeight="true" outlineLevel="0" collapsed="false">
      <c r="A11" s="29" t="s">
        <v>13</v>
      </c>
      <c r="B11" s="73" t="n">
        <v>8178117</v>
      </c>
      <c r="C11" s="73" t="n">
        <v>4499482</v>
      </c>
      <c r="D11" s="73" t="n">
        <v>4455943</v>
      </c>
      <c r="E11" s="73" t="n">
        <v>43539</v>
      </c>
      <c r="F11" s="78"/>
      <c r="G11" s="73" t="n">
        <v>3678635</v>
      </c>
      <c r="H11" s="73" t="n">
        <v>3087479</v>
      </c>
      <c r="I11" s="73" t="n">
        <v>509076</v>
      </c>
      <c r="J11" s="73" t="n">
        <v>82080</v>
      </c>
      <c r="K11" s="75"/>
      <c r="L11" s="80"/>
      <c r="N11" s="51"/>
    </row>
    <row r="12" customFormat="false" ht="15" hidden="false" customHeight="true" outlineLevel="0" collapsed="false">
      <c r="A12" s="29" t="s">
        <v>14</v>
      </c>
      <c r="B12" s="73" t="n">
        <v>2878103</v>
      </c>
      <c r="C12" s="73" t="n">
        <v>1943983</v>
      </c>
      <c r="D12" s="73" t="n">
        <v>1923769</v>
      </c>
      <c r="E12" s="73" t="n">
        <v>20214</v>
      </c>
      <c r="F12" s="78"/>
      <c r="G12" s="73" t="n">
        <v>934120</v>
      </c>
      <c r="H12" s="73" t="n">
        <v>616110</v>
      </c>
      <c r="I12" s="73" t="n">
        <v>272900</v>
      </c>
      <c r="J12" s="73" t="n">
        <v>45110</v>
      </c>
      <c r="K12" s="75"/>
      <c r="L12" s="80"/>
      <c r="N12" s="51"/>
    </row>
    <row r="13" customFormat="false" ht="15" hidden="false" customHeight="true" outlineLevel="0" collapsed="false">
      <c r="A13" s="29" t="s">
        <v>15</v>
      </c>
      <c r="B13" s="73" t="n">
        <v>5300014</v>
      </c>
      <c r="C13" s="73" t="n">
        <v>2555499</v>
      </c>
      <c r="D13" s="73" t="n">
        <v>2532174</v>
      </c>
      <c r="E13" s="73" t="n">
        <v>23325</v>
      </c>
      <c r="F13" s="78"/>
      <c r="G13" s="73" t="n">
        <v>2744515</v>
      </c>
      <c r="H13" s="73" t="n">
        <v>2471369</v>
      </c>
      <c r="I13" s="73" t="n">
        <v>236176</v>
      </c>
      <c r="J13" s="73" t="n">
        <v>36970</v>
      </c>
      <c r="K13" s="75"/>
      <c r="L13" s="80"/>
      <c r="N13" s="51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3" t="n">
        <v>0</v>
      </c>
      <c r="K14" s="75"/>
      <c r="L14" s="80"/>
      <c r="N14" s="51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30"/>
      <c r="K15" s="79"/>
      <c r="L15" s="80"/>
      <c r="M15" s="1"/>
      <c r="N15" s="57"/>
    </row>
    <row r="16" customFormat="false" ht="15" hidden="false" customHeight="true" outlineLevel="0" collapsed="false">
      <c r="A16" s="29" t="s">
        <v>47</v>
      </c>
      <c r="B16" s="73" t="n">
        <v>1671490</v>
      </c>
      <c r="C16" s="73" t="n">
        <v>549068</v>
      </c>
      <c r="D16" s="73" t="n">
        <v>549068</v>
      </c>
      <c r="E16" s="73" t="n">
        <v>0</v>
      </c>
      <c r="F16" s="78"/>
      <c r="G16" s="73" t="n">
        <v>1122422</v>
      </c>
      <c r="H16" s="73" t="n">
        <v>756904</v>
      </c>
      <c r="I16" s="73" t="n">
        <v>219921</v>
      </c>
      <c r="J16" s="73" t="n">
        <v>145597</v>
      </c>
      <c r="K16" s="75"/>
      <c r="L16" s="80"/>
      <c r="N16" s="51"/>
    </row>
    <row r="17" customFormat="false" ht="15" hidden="false" customHeight="true" outlineLevel="0" collapsed="false">
      <c r="A17" s="29" t="s">
        <v>14</v>
      </c>
      <c r="B17" s="73" t="n">
        <v>630611</v>
      </c>
      <c r="C17" s="73" t="n">
        <v>189427</v>
      </c>
      <c r="D17" s="73" t="n">
        <v>189427</v>
      </c>
      <c r="E17" s="73" t="n">
        <v>0</v>
      </c>
      <c r="F17" s="78"/>
      <c r="G17" s="73" t="n">
        <v>441184</v>
      </c>
      <c r="H17" s="73" t="n">
        <v>315737</v>
      </c>
      <c r="I17" s="73" t="n">
        <v>71314</v>
      </c>
      <c r="J17" s="73" t="n">
        <v>54133</v>
      </c>
      <c r="K17" s="75"/>
      <c r="L17" s="80"/>
      <c r="N17" s="51"/>
    </row>
    <row r="18" customFormat="false" ht="15" hidden="false" customHeight="true" outlineLevel="0" collapsed="false">
      <c r="A18" s="29" t="s">
        <v>15</v>
      </c>
      <c r="B18" s="73" t="n">
        <v>1040879</v>
      </c>
      <c r="C18" s="73" t="n">
        <v>359641</v>
      </c>
      <c r="D18" s="73" t="n">
        <v>359641</v>
      </c>
      <c r="E18" s="73" t="n">
        <v>0</v>
      </c>
      <c r="F18" s="78"/>
      <c r="G18" s="73" t="n">
        <v>681238</v>
      </c>
      <c r="H18" s="73" t="n">
        <v>441167</v>
      </c>
      <c r="I18" s="73" t="n">
        <v>148607</v>
      </c>
      <c r="J18" s="73" t="n">
        <v>91464</v>
      </c>
      <c r="K18" s="75"/>
      <c r="L18" s="80"/>
      <c r="N18" s="51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3" t="n">
        <v>0</v>
      </c>
      <c r="K19" s="75"/>
      <c r="L19" s="80"/>
      <c r="N19" s="51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7"/>
      <c r="K20" s="79"/>
      <c r="L20" s="80"/>
      <c r="M20" s="1"/>
      <c r="N20" s="57"/>
    </row>
    <row r="21" customFormat="false" ht="15" hidden="false" customHeight="true" outlineLevel="0" collapsed="false">
      <c r="A21" s="29" t="s">
        <v>18</v>
      </c>
      <c r="B21" s="73" t="n">
        <v>806310</v>
      </c>
      <c r="C21" s="73" t="n">
        <v>19021</v>
      </c>
      <c r="D21" s="73" t="n">
        <v>19021</v>
      </c>
      <c r="E21" s="73" t="n">
        <v>0</v>
      </c>
      <c r="F21" s="78"/>
      <c r="G21" s="73" t="n">
        <v>787289</v>
      </c>
      <c r="H21" s="73" t="n">
        <v>703760</v>
      </c>
      <c r="I21" s="73" t="n">
        <v>57469</v>
      </c>
      <c r="J21" s="73" t="n">
        <v>26060</v>
      </c>
      <c r="K21" s="75"/>
      <c r="L21" s="76"/>
      <c r="N21" s="51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30"/>
      <c r="K22" s="79"/>
      <c r="L22" s="80"/>
      <c r="M22" s="1"/>
      <c r="N22" s="57"/>
    </row>
    <row r="23" customFormat="false" ht="15" hidden="false" customHeight="true" outlineLevel="0" collapsed="false">
      <c r="A23" s="29" t="s">
        <v>19</v>
      </c>
      <c r="B23" s="73" t="n">
        <v>778684</v>
      </c>
      <c r="C23" s="73" t="n">
        <v>495876</v>
      </c>
      <c r="D23" s="73" t="n">
        <v>495876</v>
      </c>
      <c r="E23" s="73" t="n">
        <v>0</v>
      </c>
      <c r="F23" s="78"/>
      <c r="G23" s="73" t="n">
        <v>282808</v>
      </c>
      <c r="H23" s="73" t="n">
        <v>235249</v>
      </c>
      <c r="I23" s="73" t="n">
        <v>31615</v>
      </c>
      <c r="J23" s="73" t="n">
        <v>15944</v>
      </c>
      <c r="K23" s="75"/>
      <c r="L23" s="80"/>
      <c r="N23" s="51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3"/>
      <c r="K24" s="75"/>
      <c r="L24" s="80"/>
      <c r="N24" s="51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3" t="n">
        <v>0</v>
      </c>
      <c r="K25" s="75"/>
      <c r="L25" s="80"/>
      <c r="N25" s="51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30"/>
      <c r="K26" s="79"/>
      <c r="L26" s="81"/>
    </row>
    <row r="27" customFormat="false" ht="15" hidden="false" customHeight="true" outlineLevel="0" collapsed="false">
      <c r="A27" s="24" t="s">
        <v>21</v>
      </c>
      <c r="B27" s="73" t="n">
        <v>1671490</v>
      </c>
      <c r="C27" s="73" t="n">
        <v>549068</v>
      </c>
      <c r="D27" s="73" t="n">
        <v>549068</v>
      </c>
      <c r="E27" s="73" t="n">
        <v>0</v>
      </c>
      <c r="F27" s="74"/>
      <c r="G27" s="73" t="n">
        <v>1122422</v>
      </c>
      <c r="H27" s="73" t="n">
        <v>756904</v>
      </c>
      <c r="I27" s="73" t="n">
        <v>219921</v>
      </c>
      <c r="J27" s="73" t="n">
        <v>145597</v>
      </c>
      <c r="K27" s="75"/>
      <c r="L27" s="80"/>
    </row>
    <row r="28" customFormat="false" ht="15" hidden="false" customHeight="true" outlineLevel="0" collapsed="false">
      <c r="A28" s="29" t="s">
        <v>22</v>
      </c>
      <c r="B28" s="73" t="n">
        <v>235890</v>
      </c>
      <c r="C28" s="73" t="n">
        <v>120979</v>
      </c>
      <c r="D28" s="73" t="n">
        <v>120979</v>
      </c>
      <c r="E28" s="73" t="n">
        <v>0</v>
      </c>
      <c r="F28" s="78"/>
      <c r="G28" s="73" t="n">
        <v>114911</v>
      </c>
      <c r="H28" s="73" t="n">
        <v>69396</v>
      </c>
      <c r="I28" s="73" t="n">
        <v>27818</v>
      </c>
      <c r="J28" s="73" t="n">
        <v>17697</v>
      </c>
      <c r="K28" s="75"/>
      <c r="L28" s="80"/>
    </row>
    <row r="29" customFormat="false" ht="15" hidden="false" customHeight="true" outlineLevel="0" collapsed="false">
      <c r="A29" s="30" t="s">
        <v>23</v>
      </c>
      <c r="B29" s="73" t="n">
        <v>176811</v>
      </c>
      <c r="C29" s="73" t="n">
        <v>84698</v>
      </c>
      <c r="D29" s="73" t="n">
        <v>84698</v>
      </c>
      <c r="E29" s="73" t="n">
        <v>0</v>
      </c>
      <c r="F29" s="78"/>
      <c r="G29" s="73" t="n">
        <v>92113</v>
      </c>
      <c r="H29" s="73" t="n">
        <v>35234</v>
      </c>
      <c r="I29" s="73" t="n">
        <v>25446</v>
      </c>
      <c r="J29" s="73" t="n">
        <v>31433</v>
      </c>
      <c r="K29" s="75"/>
      <c r="L29" s="80"/>
    </row>
    <row r="30" customFormat="false" ht="15" hidden="false" customHeight="true" outlineLevel="0" collapsed="false">
      <c r="A30" s="29" t="s">
        <v>24</v>
      </c>
      <c r="B30" s="73" t="n">
        <v>178215</v>
      </c>
      <c r="C30" s="73" t="n">
        <v>57159</v>
      </c>
      <c r="D30" s="73" t="n">
        <v>57159</v>
      </c>
      <c r="E30" s="73" t="n">
        <v>0</v>
      </c>
      <c r="F30" s="78"/>
      <c r="G30" s="73" t="n">
        <v>121056</v>
      </c>
      <c r="H30" s="73" t="n">
        <v>97811</v>
      </c>
      <c r="I30" s="73" t="n">
        <v>18563</v>
      </c>
      <c r="J30" s="73" t="n">
        <v>4682</v>
      </c>
      <c r="K30" s="75"/>
      <c r="L30" s="80"/>
    </row>
    <row r="31" customFormat="false" ht="15" hidden="false" customHeight="true" outlineLevel="0" collapsed="false">
      <c r="A31" s="29" t="s">
        <v>25</v>
      </c>
      <c r="B31" s="73" t="n">
        <v>197196</v>
      </c>
      <c r="C31" s="73" t="n">
        <v>77276</v>
      </c>
      <c r="D31" s="73" t="n">
        <v>77276</v>
      </c>
      <c r="E31" s="73" t="n">
        <v>0</v>
      </c>
      <c r="F31" s="78"/>
      <c r="G31" s="73" t="n">
        <v>119920</v>
      </c>
      <c r="H31" s="73" t="n">
        <v>84532</v>
      </c>
      <c r="I31" s="73" t="n">
        <v>24281</v>
      </c>
      <c r="J31" s="73" t="n">
        <v>11107</v>
      </c>
      <c r="K31" s="75"/>
      <c r="L31" s="80"/>
    </row>
    <row r="32" customFormat="false" ht="15" hidden="false" customHeight="true" outlineLevel="0" collapsed="false">
      <c r="A32" s="29" t="s">
        <v>26</v>
      </c>
      <c r="B32" s="73" t="n">
        <v>883378</v>
      </c>
      <c r="C32" s="73" t="n">
        <v>208956</v>
      </c>
      <c r="D32" s="73" t="n">
        <v>208956</v>
      </c>
      <c r="E32" s="73" t="n">
        <v>0</v>
      </c>
      <c r="F32" s="78"/>
      <c r="G32" s="73" t="n">
        <v>674422</v>
      </c>
      <c r="H32" s="73" t="n">
        <v>469931</v>
      </c>
      <c r="I32" s="73" t="n">
        <v>123813</v>
      </c>
      <c r="J32" s="73" t="n">
        <v>80678</v>
      </c>
      <c r="K32" s="75"/>
      <c r="L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3" t="n">
        <v>0</v>
      </c>
      <c r="K33" s="75"/>
      <c r="L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3"/>
      <c r="K34" s="75"/>
      <c r="L34" s="80"/>
    </row>
    <row r="35" customFormat="false" ht="15" hidden="false" customHeight="true" outlineLevel="0" collapsed="false">
      <c r="A35" s="24" t="s">
        <v>28</v>
      </c>
      <c r="B35" s="73" t="n">
        <v>11434601</v>
      </c>
      <c r="C35" s="73" t="n">
        <v>5563447</v>
      </c>
      <c r="D35" s="73" t="n">
        <v>5519908</v>
      </c>
      <c r="E35" s="73" t="n">
        <v>43539</v>
      </c>
      <c r="F35" s="74"/>
      <c r="G35" s="73" t="n">
        <v>5871154</v>
      </c>
      <c r="H35" s="73" t="n">
        <v>4783392</v>
      </c>
      <c r="I35" s="73" t="n">
        <v>818081</v>
      </c>
      <c r="J35" s="73" t="n">
        <v>269681</v>
      </c>
      <c r="K35" s="75"/>
      <c r="L35" s="76"/>
    </row>
    <row r="36" customFormat="false" ht="15" hidden="false" customHeight="true" outlineLevel="0" collapsed="false">
      <c r="A36" s="29" t="s">
        <v>56</v>
      </c>
      <c r="B36" s="73" t="n">
        <v>6832495</v>
      </c>
      <c r="C36" s="73" t="n">
        <v>4065874</v>
      </c>
      <c r="D36" s="73" t="n">
        <v>4022335</v>
      </c>
      <c r="E36" s="73" t="n">
        <v>43539</v>
      </c>
      <c r="F36" s="78"/>
      <c r="G36" s="73" t="n">
        <v>2766621</v>
      </c>
      <c r="H36" s="73" t="n">
        <v>2508518</v>
      </c>
      <c r="I36" s="73" t="n">
        <v>258103</v>
      </c>
      <c r="J36" s="73" t="n">
        <v>0</v>
      </c>
      <c r="K36" s="75"/>
      <c r="L36" s="76"/>
    </row>
    <row r="37" customFormat="false" ht="15" hidden="false" customHeight="true" outlineLevel="0" collapsed="false">
      <c r="A37" s="29" t="s">
        <v>57</v>
      </c>
      <c r="B37" s="73" t="n">
        <v>3730313</v>
      </c>
      <c r="C37" s="73" t="n">
        <v>1427211</v>
      </c>
      <c r="D37" s="73" t="n">
        <v>1427211</v>
      </c>
      <c r="E37" s="51" t="n">
        <v>0</v>
      </c>
      <c r="F37" s="78"/>
      <c r="G37" s="73" t="n">
        <v>2303102</v>
      </c>
      <c r="H37" s="73" t="n">
        <v>1935302</v>
      </c>
      <c r="I37" s="73" t="n">
        <v>367800</v>
      </c>
      <c r="J37" s="73" t="n">
        <v>0</v>
      </c>
      <c r="K37" s="75"/>
      <c r="L37" s="76"/>
    </row>
    <row r="38" customFormat="false" ht="15" hidden="false" customHeight="true" outlineLevel="0" collapsed="false">
      <c r="A38" s="29" t="s">
        <v>58</v>
      </c>
      <c r="B38" s="73" t="n">
        <v>852772</v>
      </c>
      <c r="C38" s="73" t="n">
        <v>51341</v>
      </c>
      <c r="D38" s="73" t="n">
        <v>51341</v>
      </c>
      <c r="E38" s="73" t="n">
        <v>0</v>
      </c>
      <c r="F38" s="78"/>
      <c r="G38" s="73" t="n">
        <v>801431</v>
      </c>
      <c r="H38" s="73" t="n">
        <v>339572</v>
      </c>
      <c r="I38" s="73" t="n">
        <v>192178</v>
      </c>
      <c r="J38" s="73" t="n">
        <v>269681</v>
      </c>
      <c r="K38" s="75"/>
      <c r="L38" s="76"/>
    </row>
    <row r="39" customFormat="false" ht="15" hidden="false" customHeight="true" outlineLevel="0" collapsed="false">
      <c r="A39" s="29" t="s">
        <v>27</v>
      </c>
      <c r="B39" s="73" t="n">
        <v>19021</v>
      </c>
      <c r="C39" s="73" t="n">
        <v>19021</v>
      </c>
      <c r="D39" s="73" t="n">
        <v>19021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3" t="n">
        <v>0</v>
      </c>
      <c r="K39" s="75"/>
      <c r="L39" s="80"/>
    </row>
    <row r="40" s="33" customFormat="true" ht="11.25" hidden="false" customHeight="false" outlineLevel="0" collapsed="false">
      <c r="A40" s="106"/>
      <c r="B40" s="107"/>
      <c r="C40" s="107"/>
      <c r="D40" s="107"/>
      <c r="E40" s="107"/>
      <c r="F40" s="87"/>
      <c r="G40" s="110" t="s">
        <v>33</v>
      </c>
      <c r="H40" s="107"/>
      <c r="I40" s="107"/>
      <c r="J40" s="107"/>
      <c r="K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36"/>
      <c r="H42" s="36"/>
      <c r="I42" s="36"/>
      <c r="J42" s="36"/>
      <c r="K42" s="36"/>
    </row>
    <row r="43" s="33" customFormat="true" ht="12" hidden="false" customHeight="tru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</row>
    <row r="45" s="33" customFormat="true" ht="11.25" hidden="false" customHeight="false" outlineLevel="0" collapsed="false">
      <c r="A45" s="38"/>
      <c r="B45" s="89"/>
      <c r="C45" s="36"/>
      <c r="D45" s="36"/>
      <c r="E45" s="36"/>
      <c r="F45" s="87"/>
      <c r="G45" s="89"/>
      <c r="H45" s="36"/>
      <c r="I45" s="36"/>
      <c r="J45" s="57" t="s">
        <v>33</v>
      </c>
      <c r="K45" s="36"/>
    </row>
    <row r="46" customFormat="false" ht="12.75" hidden="false" customHeight="false" outlineLevel="0" collapsed="false">
      <c r="A46" s="95"/>
      <c r="B46" s="20"/>
      <c r="C46" s="37"/>
      <c r="D46" s="37"/>
      <c r="E46" s="37"/>
      <c r="F46" s="96"/>
      <c r="G46" s="20"/>
      <c r="H46" s="37"/>
      <c r="I46" s="37"/>
      <c r="J46" s="37"/>
      <c r="K46" s="37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  <c r="K47" s="37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2.36"/>
    <col collapsed="false" customWidth="true" hidden="false" outlineLevel="0" max="4" min="4" style="1" width="13.63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8" min="8" style="1" width="13.47"/>
    <col collapsed="false" customWidth="true" hidden="false" outlineLevel="0" max="10" min="9" style="1" width="12.36"/>
    <col collapsed="false" customWidth="true" hidden="false" outlineLevel="0" max="11" min="11" style="1" width="12.83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K1" s="109" t="s">
        <v>91</v>
      </c>
    </row>
    <row r="2" s="11" customFormat="true" ht="15.95" hidden="false" customHeight="true" outlineLevel="0" collapsed="false">
      <c r="A2" s="2" t="s">
        <v>92</v>
      </c>
      <c r="B2" s="6"/>
      <c r="C2" s="9"/>
      <c r="D2" s="9"/>
      <c r="E2" s="9"/>
      <c r="F2" s="9"/>
      <c r="G2" s="9"/>
      <c r="H2" s="9"/>
      <c r="I2" s="9"/>
      <c r="J2" s="9"/>
      <c r="K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53</v>
      </c>
      <c r="K5" s="18" t="s">
        <v>4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1"/>
    </row>
    <row r="9" customFormat="false" ht="15" hidden="false" customHeight="true" outlineLevel="0" collapsed="false">
      <c r="A9" s="24" t="s">
        <v>55</v>
      </c>
      <c r="B9" s="73" t="n">
        <v>8742233</v>
      </c>
      <c r="C9" s="73" t="n">
        <v>5881147</v>
      </c>
      <c r="D9" s="73" t="n">
        <v>5815381</v>
      </c>
      <c r="E9" s="73" t="n">
        <v>65766</v>
      </c>
      <c r="F9" s="74"/>
      <c r="G9" s="73" t="n">
        <v>2861086</v>
      </c>
      <c r="H9" s="73" t="n">
        <v>1963951</v>
      </c>
      <c r="I9" s="73" t="n">
        <v>821666</v>
      </c>
      <c r="J9" s="75"/>
      <c r="K9" s="73" t="n">
        <v>75469</v>
      </c>
      <c r="L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9"/>
      <c r="K10" s="77"/>
      <c r="L10" s="80"/>
    </row>
    <row r="11" customFormat="false" ht="15" hidden="false" customHeight="true" outlineLevel="0" collapsed="false">
      <c r="A11" s="29" t="s">
        <v>13</v>
      </c>
      <c r="B11" s="73" t="n">
        <v>6909464</v>
      </c>
      <c r="C11" s="73" t="n">
        <v>5111825</v>
      </c>
      <c r="D11" s="73" t="n">
        <v>5046059</v>
      </c>
      <c r="E11" s="73" t="n">
        <v>65766</v>
      </c>
      <c r="F11" s="78"/>
      <c r="G11" s="73" t="n">
        <v>1797639</v>
      </c>
      <c r="H11" s="73" t="n">
        <v>1218891</v>
      </c>
      <c r="I11" s="73" t="n">
        <v>545575</v>
      </c>
      <c r="J11" s="75"/>
      <c r="K11" s="73" t="n">
        <v>33173</v>
      </c>
      <c r="L11" s="80"/>
    </row>
    <row r="12" customFormat="false" ht="15" hidden="false" customHeight="true" outlineLevel="0" collapsed="false">
      <c r="A12" s="29" t="s">
        <v>14</v>
      </c>
      <c r="B12" s="73" t="n">
        <v>2611383</v>
      </c>
      <c r="C12" s="73" t="n">
        <v>1905009</v>
      </c>
      <c r="D12" s="73" t="n">
        <v>1877633</v>
      </c>
      <c r="E12" s="73" t="n">
        <v>27376</v>
      </c>
      <c r="F12" s="78"/>
      <c r="G12" s="73" t="n">
        <v>706374</v>
      </c>
      <c r="H12" s="73" t="n">
        <v>351316</v>
      </c>
      <c r="I12" s="73" t="n">
        <v>347152</v>
      </c>
      <c r="J12" s="75"/>
      <c r="K12" s="73" t="n">
        <v>7906</v>
      </c>
      <c r="L12" s="80"/>
    </row>
    <row r="13" customFormat="false" ht="15" hidden="false" customHeight="true" outlineLevel="0" collapsed="false">
      <c r="A13" s="29" t="s">
        <v>15</v>
      </c>
      <c r="B13" s="73" t="n">
        <v>4298081</v>
      </c>
      <c r="C13" s="73" t="n">
        <v>3206816</v>
      </c>
      <c r="D13" s="73" t="n">
        <v>3168426</v>
      </c>
      <c r="E13" s="73" t="n">
        <v>38390</v>
      </c>
      <c r="F13" s="78"/>
      <c r="G13" s="73" t="n">
        <v>1091265</v>
      </c>
      <c r="H13" s="73" t="n">
        <v>867575</v>
      </c>
      <c r="I13" s="73" t="n">
        <v>198423</v>
      </c>
      <c r="J13" s="75"/>
      <c r="K13" s="73" t="n">
        <v>25267</v>
      </c>
      <c r="L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5"/>
      <c r="K14" s="73" t="n">
        <v>0</v>
      </c>
      <c r="L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79"/>
      <c r="K15" s="30"/>
      <c r="L15" s="80"/>
      <c r="M15" s="1"/>
    </row>
    <row r="16" customFormat="false" ht="15" hidden="false" customHeight="true" outlineLevel="0" collapsed="false">
      <c r="A16" s="29" t="s">
        <v>47</v>
      </c>
      <c r="B16" s="73" t="n">
        <v>863276</v>
      </c>
      <c r="C16" s="73" t="n">
        <v>308059</v>
      </c>
      <c r="D16" s="73" t="n">
        <v>308059</v>
      </c>
      <c r="E16" s="73" t="n">
        <v>0</v>
      </c>
      <c r="F16" s="78"/>
      <c r="G16" s="73" t="n">
        <v>555217</v>
      </c>
      <c r="H16" s="73" t="n">
        <v>326189</v>
      </c>
      <c r="I16" s="73" t="n">
        <v>207055</v>
      </c>
      <c r="J16" s="75"/>
      <c r="K16" s="73" t="n">
        <v>21973</v>
      </c>
      <c r="L16" s="80"/>
    </row>
    <row r="17" customFormat="false" ht="15" hidden="false" customHeight="true" outlineLevel="0" collapsed="false">
      <c r="A17" s="29" t="s">
        <v>14</v>
      </c>
      <c r="B17" s="73" t="n">
        <v>312155</v>
      </c>
      <c r="C17" s="73" t="n">
        <v>125856</v>
      </c>
      <c r="D17" s="73" t="n">
        <v>125856</v>
      </c>
      <c r="E17" s="73" t="n">
        <v>0</v>
      </c>
      <c r="F17" s="78"/>
      <c r="G17" s="73" t="n">
        <v>186299</v>
      </c>
      <c r="H17" s="73" t="n">
        <v>113717</v>
      </c>
      <c r="I17" s="73" t="n">
        <v>66142</v>
      </c>
      <c r="J17" s="75"/>
      <c r="K17" s="73" t="n">
        <v>6440</v>
      </c>
      <c r="L17" s="80"/>
    </row>
    <row r="18" customFormat="false" ht="15" hidden="false" customHeight="true" outlineLevel="0" collapsed="false">
      <c r="A18" s="29" t="s">
        <v>15</v>
      </c>
      <c r="B18" s="73" t="n">
        <v>551121</v>
      </c>
      <c r="C18" s="73" t="n">
        <v>182203</v>
      </c>
      <c r="D18" s="73" t="n">
        <v>182203</v>
      </c>
      <c r="E18" s="73" t="n">
        <v>0</v>
      </c>
      <c r="F18" s="78"/>
      <c r="G18" s="73" t="n">
        <v>368918</v>
      </c>
      <c r="H18" s="73" t="n">
        <v>212472</v>
      </c>
      <c r="I18" s="73" t="n">
        <v>140913</v>
      </c>
      <c r="J18" s="75"/>
      <c r="K18" s="73" t="n">
        <v>15533</v>
      </c>
      <c r="L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5"/>
      <c r="K19" s="73" t="n">
        <v>0</v>
      </c>
      <c r="L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9"/>
      <c r="K20" s="77"/>
      <c r="L20" s="80"/>
      <c r="M20" s="1"/>
    </row>
    <row r="21" customFormat="false" ht="15" hidden="false" customHeight="true" outlineLevel="0" collapsed="false">
      <c r="A21" s="29" t="s">
        <v>18</v>
      </c>
      <c r="B21" s="73" t="n">
        <v>544643</v>
      </c>
      <c r="C21" s="73" t="n">
        <v>160334</v>
      </c>
      <c r="D21" s="73" t="n">
        <v>160334</v>
      </c>
      <c r="E21" s="73" t="n">
        <v>0</v>
      </c>
      <c r="F21" s="78"/>
      <c r="G21" s="73" t="n">
        <v>384309</v>
      </c>
      <c r="H21" s="73" t="n">
        <v>339145</v>
      </c>
      <c r="I21" s="73" t="n">
        <v>31466</v>
      </c>
      <c r="J21" s="75"/>
      <c r="K21" s="73" t="n">
        <v>13698</v>
      </c>
      <c r="L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79"/>
      <c r="K22" s="30"/>
      <c r="L22" s="80"/>
      <c r="M22" s="1"/>
    </row>
    <row r="23" customFormat="false" ht="15" hidden="false" customHeight="true" outlineLevel="0" collapsed="false">
      <c r="A23" s="29" t="s">
        <v>19</v>
      </c>
      <c r="B23" s="73" t="n">
        <v>424850</v>
      </c>
      <c r="C23" s="73" t="n">
        <v>300929</v>
      </c>
      <c r="D23" s="73" t="n">
        <v>300929</v>
      </c>
      <c r="E23" s="73" t="n">
        <v>0</v>
      </c>
      <c r="F23" s="78"/>
      <c r="G23" s="73" t="n">
        <v>123921</v>
      </c>
      <c r="H23" s="73" t="n">
        <v>79726</v>
      </c>
      <c r="I23" s="73" t="n">
        <v>37570</v>
      </c>
      <c r="J23" s="75"/>
      <c r="K23" s="73" t="n">
        <v>6625</v>
      </c>
      <c r="L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5"/>
      <c r="K24" s="73"/>
      <c r="L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5"/>
      <c r="K25" s="73" t="n">
        <v>0</v>
      </c>
      <c r="L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79"/>
      <c r="K26" s="30"/>
      <c r="L26" s="81"/>
    </row>
    <row r="27" customFormat="false" ht="15" hidden="false" customHeight="true" outlineLevel="0" collapsed="false">
      <c r="A27" s="24" t="s">
        <v>21</v>
      </c>
      <c r="B27" s="73" t="n">
        <v>863276</v>
      </c>
      <c r="C27" s="73" t="n">
        <v>308059</v>
      </c>
      <c r="D27" s="73" t="n">
        <v>308059</v>
      </c>
      <c r="E27" s="73" t="n">
        <v>0</v>
      </c>
      <c r="F27" s="74"/>
      <c r="G27" s="73" t="n">
        <v>555217</v>
      </c>
      <c r="H27" s="73" t="n">
        <v>326189</v>
      </c>
      <c r="I27" s="73" t="n">
        <v>207055</v>
      </c>
      <c r="J27" s="75"/>
      <c r="K27" s="73" t="n">
        <v>21973</v>
      </c>
      <c r="L27" s="80"/>
    </row>
    <row r="28" customFormat="false" ht="15" hidden="false" customHeight="true" outlineLevel="0" collapsed="false">
      <c r="A28" s="29" t="s">
        <v>22</v>
      </c>
      <c r="B28" s="73" t="n">
        <v>151897</v>
      </c>
      <c r="C28" s="73" t="n">
        <v>74697</v>
      </c>
      <c r="D28" s="73" t="n">
        <v>74697</v>
      </c>
      <c r="E28" s="73" t="n">
        <v>0</v>
      </c>
      <c r="F28" s="78"/>
      <c r="G28" s="73" t="n">
        <v>77200</v>
      </c>
      <c r="H28" s="73" t="n">
        <v>47344</v>
      </c>
      <c r="I28" s="73" t="n">
        <v>26900</v>
      </c>
      <c r="J28" s="75"/>
      <c r="K28" s="73" t="n">
        <v>2956</v>
      </c>
      <c r="L28" s="80"/>
    </row>
    <row r="29" customFormat="false" ht="15" hidden="false" customHeight="true" outlineLevel="0" collapsed="false">
      <c r="A29" s="30" t="s">
        <v>23</v>
      </c>
      <c r="B29" s="73" t="n">
        <v>97215</v>
      </c>
      <c r="C29" s="73" t="n">
        <v>54324</v>
      </c>
      <c r="D29" s="73" t="n">
        <v>54324</v>
      </c>
      <c r="E29" s="73" t="n">
        <v>0</v>
      </c>
      <c r="F29" s="78"/>
      <c r="G29" s="73" t="n">
        <v>42891</v>
      </c>
      <c r="H29" s="73" t="n">
        <v>18818</v>
      </c>
      <c r="I29" s="73" t="n">
        <v>20821</v>
      </c>
      <c r="J29" s="75"/>
      <c r="K29" s="73" t="n">
        <v>3252</v>
      </c>
      <c r="L29" s="80"/>
    </row>
    <row r="30" customFormat="false" ht="15" hidden="false" customHeight="true" outlineLevel="0" collapsed="false">
      <c r="A30" s="29" t="s">
        <v>24</v>
      </c>
      <c r="B30" s="73" t="n">
        <v>85217</v>
      </c>
      <c r="C30" s="73" t="n">
        <v>30476</v>
      </c>
      <c r="D30" s="73" t="n">
        <v>30476</v>
      </c>
      <c r="E30" s="73" t="n">
        <v>0</v>
      </c>
      <c r="F30" s="78"/>
      <c r="G30" s="73" t="n">
        <v>54741</v>
      </c>
      <c r="H30" s="73" t="n">
        <v>36208</v>
      </c>
      <c r="I30" s="73" t="n">
        <v>17245</v>
      </c>
      <c r="J30" s="75"/>
      <c r="K30" s="73" t="n">
        <v>1288</v>
      </c>
      <c r="L30" s="80"/>
    </row>
    <row r="31" customFormat="false" ht="15" hidden="false" customHeight="true" outlineLevel="0" collapsed="false">
      <c r="A31" s="29" t="s">
        <v>25</v>
      </c>
      <c r="B31" s="73" t="n">
        <v>84260</v>
      </c>
      <c r="C31" s="73" t="n">
        <v>26986</v>
      </c>
      <c r="D31" s="73" t="n">
        <v>26986</v>
      </c>
      <c r="E31" s="73" t="n">
        <v>0</v>
      </c>
      <c r="F31" s="78"/>
      <c r="G31" s="73" t="n">
        <v>57274</v>
      </c>
      <c r="H31" s="73" t="n">
        <v>31945</v>
      </c>
      <c r="I31" s="73" t="n">
        <v>22837</v>
      </c>
      <c r="J31" s="75"/>
      <c r="K31" s="73" t="n">
        <v>2492</v>
      </c>
      <c r="L31" s="80"/>
    </row>
    <row r="32" customFormat="false" ht="15" hidden="false" customHeight="true" outlineLevel="0" collapsed="false">
      <c r="A32" s="29" t="s">
        <v>26</v>
      </c>
      <c r="B32" s="73" t="n">
        <v>444687</v>
      </c>
      <c r="C32" s="73" t="n">
        <v>121576</v>
      </c>
      <c r="D32" s="73" t="n">
        <v>121576</v>
      </c>
      <c r="E32" s="73" t="n">
        <v>0</v>
      </c>
      <c r="F32" s="78"/>
      <c r="G32" s="73" t="n">
        <v>323111</v>
      </c>
      <c r="H32" s="73" t="n">
        <v>191874</v>
      </c>
      <c r="I32" s="73" t="n">
        <v>119252</v>
      </c>
      <c r="J32" s="75"/>
      <c r="K32" s="73" t="n">
        <v>11985</v>
      </c>
      <c r="L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5"/>
      <c r="K33" s="73" t="n">
        <v>0</v>
      </c>
      <c r="L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5"/>
      <c r="K34" s="73"/>
      <c r="L34" s="80"/>
    </row>
    <row r="35" customFormat="false" ht="15" hidden="false" customHeight="true" outlineLevel="0" collapsed="false">
      <c r="A35" s="24" t="s">
        <v>28</v>
      </c>
      <c r="B35" s="73" t="n">
        <v>8742233</v>
      </c>
      <c r="C35" s="73" t="n">
        <v>5881147</v>
      </c>
      <c r="D35" s="73" t="n">
        <v>5815381</v>
      </c>
      <c r="E35" s="73" t="n">
        <v>65766</v>
      </c>
      <c r="F35" s="74"/>
      <c r="G35" s="73" t="n">
        <v>2861086</v>
      </c>
      <c r="H35" s="73" t="n">
        <v>1963951</v>
      </c>
      <c r="I35" s="73" t="n">
        <v>821666</v>
      </c>
      <c r="J35" s="75"/>
      <c r="K35" s="73" t="n">
        <v>75469</v>
      </c>
      <c r="L35" s="76"/>
    </row>
    <row r="36" customFormat="false" ht="15" hidden="false" customHeight="true" outlineLevel="0" collapsed="false">
      <c r="A36" s="29" t="s">
        <v>56</v>
      </c>
      <c r="B36" s="73" t="n">
        <v>6334792</v>
      </c>
      <c r="C36" s="73" t="n">
        <v>4932072</v>
      </c>
      <c r="D36" s="73" t="n">
        <v>4866306</v>
      </c>
      <c r="E36" s="73" t="n">
        <v>65766</v>
      </c>
      <c r="F36" s="78"/>
      <c r="G36" s="73" t="n">
        <v>1402720</v>
      </c>
      <c r="H36" s="73" t="n">
        <v>1069427</v>
      </c>
      <c r="I36" s="73" t="n">
        <v>319628</v>
      </c>
      <c r="J36" s="75"/>
      <c r="K36" s="73" t="n">
        <v>13665</v>
      </c>
      <c r="L36" s="76"/>
    </row>
    <row r="37" customFormat="false" ht="15" hidden="false" customHeight="true" outlineLevel="0" collapsed="false">
      <c r="A37" s="29" t="s">
        <v>57</v>
      </c>
      <c r="B37" s="73" t="n">
        <v>2235081</v>
      </c>
      <c r="C37" s="73" t="n">
        <v>776715</v>
      </c>
      <c r="D37" s="73" t="n">
        <v>776715</v>
      </c>
      <c r="E37" s="73" t="n">
        <v>0</v>
      </c>
      <c r="F37" s="78"/>
      <c r="G37" s="73" t="n">
        <v>1458366</v>
      </c>
      <c r="H37" s="73" t="n">
        <v>894524</v>
      </c>
      <c r="I37" s="73" t="n">
        <v>502038</v>
      </c>
      <c r="J37" s="75"/>
      <c r="K37" s="73" t="n">
        <v>61804</v>
      </c>
      <c r="L37" s="76"/>
    </row>
    <row r="38" customFormat="false" ht="15" hidden="false" customHeight="true" outlineLevel="0" collapsed="false">
      <c r="A38" s="29" t="s">
        <v>58</v>
      </c>
      <c r="B38" s="73" t="n">
        <v>12026</v>
      </c>
      <c r="C38" s="73" t="n">
        <v>12026</v>
      </c>
      <c r="D38" s="73" t="n">
        <v>12026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5"/>
      <c r="K38" s="73" t="n">
        <v>0</v>
      </c>
      <c r="L38" s="76"/>
    </row>
    <row r="39" customFormat="false" ht="15" hidden="false" customHeight="true" outlineLevel="0" collapsed="false">
      <c r="A39" s="29" t="s">
        <v>27</v>
      </c>
      <c r="B39" s="73" t="n">
        <v>160334</v>
      </c>
      <c r="C39" s="73" t="n">
        <v>160334</v>
      </c>
      <c r="D39" s="73" t="n">
        <v>160334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5"/>
      <c r="K39" s="73" t="n">
        <v>0</v>
      </c>
      <c r="L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  <c r="K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36"/>
      <c r="H42" s="36"/>
      <c r="I42" s="36"/>
      <c r="J42" s="36"/>
      <c r="K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</row>
    <row r="44" s="33" customFormat="true" ht="11.25" hidden="false" customHeight="false" outlineLevel="0" collapsed="false">
      <c r="A44" s="38"/>
      <c r="B44" s="89"/>
      <c r="C44" s="36"/>
      <c r="D44" s="36"/>
      <c r="E44" s="36"/>
      <c r="F44" s="87"/>
      <c r="G44" s="89"/>
      <c r="H44" s="36"/>
      <c r="I44" s="36"/>
      <c r="J44" s="36"/>
      <c r="K44" s="36"/>
    </row>
    <row r="45" customFormat="false" ht="12.75" hidden="false" customHeight="false" outlineLevel="0" collapsed="false">
      <c r="A45" s="38"/>
      <c r="B45" s="20"/>
      <c r="C45" s="37"/>
      <c r="D45" s="37"/>
      <c r="E45" s="37"/>
      <c r="F45" s="96"/>
      <c r="G45" s="20"/>
      <c r="H45" s="37"/>
      <c r="I45" s="37"/>
      <c r="J45" s="37"/>
      <c r="K45" s="37"/>
    </row>
    <row r="46" customFormat="false" ht="12.75" hidden="false" customHeight="false" outlineLevel="0" collapsed="false">
      <c r="A46" s="95"/>
      <c r="B46" s="20"/>
      <c r="C46" s="37"/>
      <c r="D46" s="37"/>
      <c r="E46" s="37"/>
      <c r="F46" s="96"/>
      <c r="G46" s="20"/>
      <c r="H46" s="37"/>
      <c r="I46" s="37"/>
      <c r="J46" s="37"/>
      <c r="K46" s="37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  <c r="K47" s="37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73"/>
    <col collapsed="false" customWidth="true" hidden="false" outlineLevel="0" max="2" min="2" style="1" width="11.88"/>
    <col collapsed="false" customWidth="true" hidden="false" outlineLevel="0" max="3" min="3" style="1" width="14.26"/>
    <col collapsed="false" customWidth="true" hidden="false" outlineLevel="0" max="5" min="4" style="1" width="12.99"/>
    <col collapsed="false" customWidth="true" hidden="false" outlineLevel="0" max="6" min="6" style="68" width="1.26"/>
    <col collapsed="false" customWidth="true" hidden="false" outlineLevel="0" max="7" min="7" style="1" width="12.99"/>
    <col collapsed="false" customWidth="true" hidden="false" outlineLevel="0" max="8" min="8" style="1" width="9.98"/>
    <col collapsed="false" customWidth="true" hidden="false" outlineLevel="0" max="10" min="9" style="1" width="11.25"/>
    <col collapsed="false" customWidth="true" hidden="false" outlineLevel="0" max="11" min="11" style="1" width="9.66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K1" s="109" t="s">
        <v>93</v>
      </c>
    </row>
    <row r="2" s="11" customFormat="true" ht="15.95" hidden="false" customHeight="true" outlineLevel="0" collapsed="false">
      <c r="A2" s="2" t="s">
        <v>94</v>
      </c>
      <c r="B2" s="6"/>
      <c r="C2" s="9"/>
      <c r="D2" s="9"/>
      <c r="E2" s="9"/>
      <c r="F2" s="9"/>
      <c r="G2" s="9"/>
      <c r="H2" s="9"/>
      <c r="I2" s="9"/>
      <c r="J2" s="9"/>
      <c r="K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95</v>
      </c>
      <c r="F5" s="49"/>
      <c r="G5" s="18" t="s">
        <v>7</v>
      </c>
      <c r="H5" s="18" t="s">
        <v>39</v>
      </c>
      <c r="I5" s="18" t="s">
        <v>40</v>
      </c>
      <c r="J5" s="18" t="s">
        <v>41</v>
      </c>
      <c r="K5" s="18" t="s">
        <v>53</v>
      </c>
      <c r="N5" s="49"/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1"/>
      <c r="M6" s="1"/>
      <c r="N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N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1"/>
      <c r="M8" s="1"/>
      <c r="N8" s="22"/>
    </row>
    <row r="9" customFormat="false" ht="15" hidden="false" customHeight="true" outlineLevel="0" collapsed="false">
      <c r="A9" s="24" t="s">
        <v>55</v>
      </c>
      <c r="B9" s="73" t="n">
        <v>6861043</v>
      </c>
      <c r="C9" s="73" t="n">
        <v>4702724</v>
      </c>
      <c r="D9" s="73" t="n">
        <v>3572268</v>
      </c>
      <c r="E9" s="73" t="n">
        <v>1130456</v>
      </c>
      <c r="F9" s="74"/>
      <c r="G9" s="73" t="n">
        <v>2158319</v>
      </c>
      <c r="H9" s="73" t="n">
        <v>1483280</v>
      </c>
      <c r="I9" s="73" t="n">
        <v>524389</v>
      </c>
      <c r="J9" s="73" t="n">
        <v>150650</v>
      </c>
      <c r="K9" s="75"/>
      <c r="L9" s="76"/>
      <c r="N9" s="54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7"/>
      <c r="K10" s="79"/>
      <c r="L10" s="80"/>
      <c r="N10" s="57"/>
    </row>
    <row r="11" customFormat="false" ht="15" hidden="false" customHeight="true" outlineLevel="0" collapsed="false">
      <c r="A11" s="29" t="s">
        <v>13</v>
      </c>
      <c r="B11" s="73" t="n">
        <v>5318122</v>
      </c>
      <c r="C11" s="73" t="n">
        <v>3921743</v>
      </c>
      <c r="D11" s="73" t="n">
        <v>2907556</v>
      </c>
      <c r="E11" s="73" t="n">
        <v>1014187</v>
      </c>
      <c r="F11" s="78"/>
      <c r="G11" s="73" t="n">
        <v>1396379</v>
      </c>
      <c r="H11" s="73" t="n">
        <v>973347</v>
      </c>
      <c r="I11" s="73" t="n">
        <v>369976</v>
      </c>
      <c r="J11" s="73" t="n">
        <v>53056</v>
      </c>
      <c r="K11" s="75"/>
      <c r="L11" s="80"/>
      <c r="N11" s="51"/>
    </row>
    <row r="12" customFormat="false" ht="15" hidden="false" customHeight="true" outlineLevel="0" collapsed="false">
      <c r="A12" s="29" t="s">
        <v>14</v>
      </c>
      <c r="B12" s="73" t="n">
        <v>2388434</v>
      </c>
      <c r="C12" s="73" t="n">
        <v>1895777</v>
      </c>
      <c r="D12" s="73" t="n">
        <v>1351166</v>
      </c>
      <c r="E12" s="73" t="n">
        <v>544611</v>
      </c>
      <c r="F12" s="78"/>
      <c r="G12" s="73" t="n">
        <v>492657</v>
      </c>
      <c r="H12" s="73" t="n">
        <v>258083</v>
      </c>
      <c r="I12" s="73" t="n">
        <v>197703</v>
      </c>
      <c r="J12" s="73" t="n">
        <v>36871</v>
      </c>
      <c r="K12" s="75"/>
      <c r="L12" s="80"/>
      <c r="N12" s="51"/>
    </row>
    <row r="13" customFormat="false" ht="15" hidden="false" customHeight="true" outlineLevel="0" collapsed="false">
      <c r="A13" s="29" t="s">
        <v>15</v>
      </c>
      <c r="B13" s="73" t="n">
        <v>2929688</v>
      </c>
      <c r="C13" s="73" t="n">
        <v>2025966</v>
      </c>
      <c r="D13" s="73" t="n">
        <v>1556390</v>
      </c>
      <c r="E13" s="73" t="n">
        <v>469576</v>
      </c>
      <c r="F13" s="78"/>
      <c r="G13" s="73" t="n">
        <v>903722</v>
      </c>
      <c r="H13" s="73" t="n">
        <v>715264</v>
      </c>
      <c r="I13" s="73" t="n">
        <v>172273</v>
      </c>
      <c r="J13" s="73" t="n">
        <v>16185</v>
      </c>
      <c r="K13" s="75"/>
      <c r="L13" s="80"/>
      <c r="N13" s="51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3" t="n">
        <v>0</v>
      </c>
      <c r="K14" s="75"/>
      <c r="L14" s="80"/>
      <c r="N14" s="51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30"/>
      <c r="K15" s="79"/>
      <c r="L15" s="80"/>
      <c r="M15" s="1"/>
      <c r="N15" s="57"/>
    </row>
    <row r="16" customFormat="false" ht="15" hidden="false" customHeight="true" outlineLevel="0" collapsed="false">
      <c r="A16" s="29" t="s">
        <v>47</v>
      </c>
      <c r="B16" s="73" t="n">
        <v>786254</v>
      </c>
      <c r="C16" s="73" t="n">
        <v>367446</v>
      </c>
      <c r="D16" s="73" t="n">
        <v>333433</v>
      </c>
      <c r="E16" s="73" t="n">
        <v>34013</v>
      </c>
      <c r="F16" s="78"/>
      <c r="G16" s="73" t="n">
        <v>418808</v>
      </c>
      <c r="H16" s="73" t="n">
        <v>228324</v>
      </c>
      <c r="I16" s="73" t="n">
        <v>120497</v>
      </c>
      <c r="J16" s="73" t="n">
        <v>69987</v>
      </c>
      <c r="K16" s="75"/>
      <c r="L16" s="80"/>
      <c r="N16" s="51"/>
    </row>
    <row r="17" customFormat="false" ht="15" hidden="false" customHeight="true" outlineLevel="0" collapsed="false">
      <c r="A17" s="29" t="s">
        <v>14</v>
      </c>
      <c r="B17" s="73" t="n">
        <v>293928</v>
      </c>
      <c r="C17" s="73" t="n">
        <v>131753</v>
      </c>
      <c r="D17" s="73" t="n">
        <v>121616</v>
      </c>
      <c r="E17" s="73" t="n">
        <v>10137</v>
      </c>
      <c r="F17" s="78"/>
      <c r="G17" s="73" t="n">
        <v>162175</v>
      </c>
      <c r="H17" s="73" t="n">
        <v>85399</v>
      </c>
      <c r="I17" s="73" t="n">
        <v>49535</v>
      </c>
      <c r="J17" s="73" t="n">
        <v>27241</v>
      </c>
      <c r="K17" s="75"/>
      <c r="L17" s="80"/>
      <c r="N17" s="51"/>
    </row>
    <row r="18" customFormat="false" ht="15" hidden="false" customHeight="true" outlineLevel="0" collapsed="false">
      <c r="A18" s="29" t="s">
        <v>15</v>
      </c>
      <c r="B18" s="73" t="n">
        <v>492326</v>
      </c>
      <c r="C18" s="73" t="n">
        <v>235693</v>
      </c>
      <c r="D18" s="73" t="n">
        <v>211817</v>
      </c>
      <c r="E18" s="73" t="n">
        <v>23876</v>
      </c>
      <c r="F18" s="78"/>
      <c r="G18" s="73" t="n">
        <v>256633</v>
      </c>
      <c r="H18" s="73" t="n">
        <v>142925</v>
      </c>
      <c r="I18" s="73" t="n">
        <v>70962</v>
      </c>
      <c r="J18" s="73" t="n">
        <v>42746</v>
      </c>
      <c r="K18" s="75"/>
      <c r="L18" s="80"/>
      <c r="N18" s="51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3" t="n">
        <v>0</v>
      </c>
      <c r="K19" s="75"/>
      <c r="L19" s="80"/>
      <c r="N19" s="51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7"/>
      <c r="K20" s="79"/>
      <c r="L20" s="80"/>
      <c r="M20" s="1"/>
      <c r="N20" s="57"/>
    </row>
    <row r="21" customFormat="false" ht="15" hidden="false" customHeight="true" outlineLevel="0" collapsed="false">
      <c r="A21" s="29" t="s">
        <v>18</v>
      </c>
      <c r="B21" s="73" t="n">
        <v>377991</v>
      </c>
      <c r="C21" s="73" t="n">
        <v>116098</v>
      </c>
      <c r="D21" s="73" t="n">
        <v>57568</v>
      </c>
      <c r="E21" s="73" t="n">
        <v>58530</v>
      </c>
      <c r="F21" s="78"/>
      <c r="G21" s="73" t="n">
        <v>261893</v>
      </c>
      <c r="H21" s="73" t="n">
        <v>223471</v>
      </c>
      <c r="I21" s="73" t="n">
        <v>16250</v>
      </c>
      <c r="J21" s="73" t="n">
        <v>22172</v>
      </c>
      <c r="K21" s="75"/>
      <c r="L21" s="76"/>
      <c r="N21" s="51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30"/>
      <c r="K22" s="79"/>
      <c r="L22" s="80"/>
      <c r="M22" s="1"/>
      <c r="N22" s="57"/>
    </row>
    <row r="23" customFormat="false" ht="15" hidden="false" customHeight="true" outlineLevel="0" collapsed="false">
      <c r="A23" s="29" t="s">
        <v>19</v>
      </c>
      <c r="B23" s="73" t="n">
        <v>378676</v>
      </c>
      <c r="C23" s="73" t="n">
        <v>297437</v>
      </c>
      <c r="D23" s="73" t="n">
        <v>273711</v>
      </c>
      <c r="E23" s="73" t="n">
        <v>23726</v>
      </c>
      <c r="F23" s="78"/>
      <c r="G23" s="73" t="n">
        <v>81239</v>
      </c>
      <c r="H23" s="73" t="n">
        <v>58138</v>
      </c>
      <c r="I23" s="73" t="n">
        <v>17666</v>
      </c>
      <c r="J23" s="73" t="n">
        <v>5435</v>
      </c>
      <c r="K23" s="75"/>
      <c r="L23" s="80"/>
      <c r="N23" s="51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3"/>
      <c r="K24" s="75"/>
      <c r="L24" s="80"/>
      <c r="N24" s="51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3" t="n">
        <v>0</v>
      </c>
      <c r="K25" s="75"/>
      <c r="L25" s="80"/>
      <c r="N25" s="51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30"/>
      <c r="K26" s="79"/>
      <c r="L26" s="81"/>
    </row>
    <row r="27" customFormat="false" ht="15" hidden="false" customHeight="true" outlineLevel="0" collapsed="false">
      <c r="A27" s="24" t="s">
        <v>21</v>
      </c>
      <c r="B27" s="73" t="n">
        <v>786254</v>
      </c>
      <c r="C27" s="73" t="n">
        <v>367446</v>
      </c>
      <c r="D27" s="73" t="n">
        <v>333433</v>
      </c>
      <c r="E27" s="73" t="n">
        <v>34013</v>
      </c>
      <c r="F27" s="74"/>
      <c r="G27" s="73" t="n">
        <v>418808</v>
      </c>
      <c r="H27" s="73" t="n">
        <v>228324</v>
      </c>
      <c r="I27" s="73" t="n">
        <v>120497</v>
      </c>
      <c r="J27" s="73" t="n">
        <v>69987</v>
      </c>
      <c r="K27" s="75"/>
      <c r="L27" s="80"/>
    </row>
    <row r="28" customFormat="false" ht="15" hidden="false" customHeight="true" outlineLevel="0" collapsed="false">
      <c r="A28" s="29" t="s">
        <v>22</v>
      </c>
      <c r="B28" s="73" t="n">
        <v>128051</v>
      </c>
      <c r="C28" s="73" t="n">
        <v>72944</v>
      </c>
      <c r="D28" s="73" t="n">
        <v>59268</v>
      </c>
      <c r="E28" s="73" t="n">
        <v>13676</v>
      </c>
      <c r="F28" s="78"/>
      <c r="G28" s="73" t="n">
        <v>55107</v>
      </c>
      <c r="H28" s="73" t="n">
        <v>30087</v>
      </c>
      <c r="I28" s="73" t="n">
        <v>17892</v>
      </c>
      <c r="J28" s="73" t="n">
        <v>7128</v>
      </c>
      <c r="K28" s="75"/>
      <c r="L28" s="80"/>
    </row>
    <row r="29" customFormat="false" ht="15" hidden="false" customHeight="true" outlineLevel="0" collapsed="false">
      <c r="A29" s="30" t="s">
        <v>23</v>
      </c>
      <c r="B29" s="73" t="n">
        <v>74708</v>
      </c>
      <c r="C29" s="73" t="n">
        <v>37799</v>
      </c>
      <c r="D29" s="73" t="n">
        <v>32359</v>
      </c>
      <c r="E29" s="73" t="n">
        <v>5440</v>
      </c>
      <c r="F29" s="78"/>
      <c r="G29" s="73" t="n">
        <v>36909</v>
      </c>
      <c r="H29" s="73" t="n">
        <v>11390</v>
      </c>
      <c r="I29" s="73" t="n">
        <v>10502</v>
      </c>
      <c r="J29" s="73" t="n">
        <v>15017</v>
      </c>
      <c r="K29" s="75"/>
      <c r="L29" s="80"/>
    </row>
    <row r="30" customFormat="false" ht="15" hidden="false" customHeight="true" outlineLevel="0" collapsed="false">
      <c r="A30" s="29" t="s">
        <v>24</v>
      </c>
      <c r="B30" s="73" t="n">
        <v>75228</v>
      </c>
      <c r="C30" s="73" t="n">
        <v>29057</v>
      </c>
      <c r="D30" s="73" t="n">
        <v>23816</v>
      </c>
      <c r="E30" s="73" t="n">
        <v>5241</v>
      </c>
      <c r="F30" s="78"/>
      <c r="G30" s="73" t="n">
        <v>46171</v>
      </c>
      <c r="H30" s="73" t="n">
        <v>30665</v>
      </c>
      <c r="I30" s="73" t="n">
        <v>10983</v>
      </c>
      <c r="J30" s="73" t="n">
        <v>4523</v>
      </c>
      <c r="K30" s="75"/>
      <c r="L30" s="80"/>
    </row>
    <row r="31" customFormat="false" ht="15" hidden="false" customHeight="true" outlineLevel="0" collapsed="false">
      <c r="A31" s="29" t="s">
        <v>25</v>
      </c>
      <c r="B31" s="73" t="n">
        <v>100421</v>
      </c>
      <c r="C31" s="73" t="n">
        <v>41022</v>
      </c>
      <c r="D31" s="73" t="n">
        <v>31366</v>
      </c>
      <c r="E31" s="73" t="n">
        <v>9656</v>
      </c>
      <c r="F31" s="78"/>
      <c r="G31" s="73" t="n">
        <v>59399</v>
      </c>
      <c r="H31" s="73" t="n">
        <v>38461</v>
      </c>
      <c r="I31" s="73" t="n">
        <v>16100</v>
      </c>
      <c r="J31" s="73" t="n">
        <v>4838</v>
      </c>
      <c r="K31" s="75"/>
      <c r="L31" s="80"/>
    </row>
    <row r="32" customFormat="false" ht="15" hidden="false" customHeight="true" outlineLevel="0" collapsed="false">
      <c r="A32" s="29" t="s">
        <v>26</v>
      </c>
      <c r="B32" s="73" t="n">
        <v>407846</v>
      </c>
      <c r="C32" s="73" t="n">
        <v>186624</v>
      </c>
      <c r="D32" s="73" t="n">
        <v>186624</v>
      </c>
      <c r="E32" s="73" t="n">
        <v>0</v>
      </c>
      <c r="F32" s="78"/>
      <c r="G32" s="73" t="n">
        <v>221222</v>
      </c>
      <c r="H32" s="73" t="n">
        <v>117721</v>
      </c>
      <c r="I32" s="73" t="n">
        <v>65020</v>
      </c>
      <c r="J32" s="73" t="n">
        <v>38481</v>
      </c>
      <c r="K32" s="75"/>
      <c r="L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3" t="n">
        <v>0</v>
      </c>
      <c r="K33" s="75"/>
      <c r="L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3"/>
      <c r="K34" s="75"/>
      <c r="L34" s="80"/>
    </row>
    <row r="35" customFormat="false" ht="15" hidden="false" customHeight="true" outlineLevel="0" collapsed="false">
      <c r="A35" s="24" t="s">
        <v>28</v>
      </c>
      <c r="B35" s="73" t="n">
        <v>6861043</v>
      </c>
      <c r="C35" s="73" t="n">
        <v>4702724</v>
      </c>
      <c r="D35" s="73" t="n">
        <v>3572268</v>
      </c>
      <c r="E35" s="73" t="n">
        <v>1130456</v>
      </c>
      <c r="F35" s="74"/>
      <c r="G35" s="73" t="n">
        <v>2158319</v>
      </c>
      <c r="H35" s="73" t="n">
        <v>1483280</v>
      </c>
      <c r="I35" s="73" t="n">
        <v>524389</v>
      </c>
      <c r="J35" s="73" t="n">
        <v>150650</v>
      </c>
      <c r="K35" s="75"/>
      <c r="L35" s="76"/>
    </row>
    <row r="36" customFormat="false" ht="15" hidden="false" customHeight="true" outlineLevel="0" collapsed="false">
      <c r="A36" s="29" t="s">
        <v>56</v>
      </c>
      <c r="B36" s="73" t="n">
        <v>4797431</v>
      </c>
      <c r="C36" s="73" t="n">
        <v>4020946</v>
      </c>
      <c r="D36" s="73" t="n">
        <v>3124849</v>
      </c>
      <c r="E36" s="73" t="n">
        <v>896097</v>
      </c>
      <c r="F36" s="78"/>
      <c r="G36" s="73" t="n">
        <v>776485</v>
      </c>
      <c r="H36" s="73" t="n">
        <v>552264</v>
      </c>
      <c r="I36" s="73" t="n">
        <v>212807</v>
      </c>
      <c r="J36" s="73" t="n">
        <v>11414</v>
      </c>
      <c r="K36" s="75"/>
      <c r="L36" s="76"/>
    </row>
    <row r="37" customFormat="false" ht="15" hidden="false" customHeight="true" outlineLevel="0" collapsed="false">
      <c r="A37" s="29" t="s">
        <v>57</v>
      </c>
      <c r="B37" s="73" t="n">
        <v>1910653</v>
      </c>
      <c r="C37" s="73" t="n">
        <v>528819</v>
      </c>
      <c r="D37" s="73" t="n">
        <v>294460</v>
      </c>
      <c r="E37" s="73" t="n">
        <v>234359</v>
      </c>
      <c r="F37" s="78"/>
      <c r="G37" s="73" t="n">
        <v>1381834</v>
      </c>
      <c r="H37" s="73" t="n">
        <v>931016</v>
      </c>
      <c r="I37" s="73" t="n">
        <v>311582</v>
      </c>
      <c r="J37" s="73" t="n">
        <v>139236</v>
      </c>
      <c r="K37" s="75"/>
      <c r="L37" s="76"/>
      <c r="M37" s="111"/>
    </row>
    <row r="38" customFormat="false" ht="15" hidden="false" customHeight="true" outlineLevel="0" collapsed="false">
      <c r="A38" s="29" t="s">
        <v>58</v>
      </c>
      <c r="B38" s="73" t="n">
        <v>95391</v>
      </c>
      <c r="C38" s="73" t="n">
        <v>95391</v>
      </c>
      <c r="D38" s="73" t="n">
        <v>95391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3" t="n">
        <v>0</v>
      </c>
      <c r="K38" s="75"/>
      <c r="L38" s="76"/>
    </row>
    <row r="39" customFormat="false" ht="15" hidden="false" customHeight="true" outlineLevel="0" collapsed="false">
      <c r="A39" s="29" t="s">
        <v>27</v>
      </c>
      <c r="B39" s="73" t="n">
        <v>57568</v>
      </c>
      <c r="C39" s="73" t="n">
        <v>57568</v>
      </c>
      <c r="D39" s="73" t="n">
        <v>57568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3" t="n">
        <v>0</v>
      </c>
      <c r="K39" s="75"/>
      <c r="L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  <c r="K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36"/>
      <c r="H42" s="36"/>
      <c r="I42" s="36"/>
      <c r="J42" s="36"/>
      <c r="K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  <c r="K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87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  <c r="K47" s="37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0.61"/>
    <col collapsed="false" customWidth="true" hidden="false" outlineLevel="0" max="4" min="4" style="1" width="12.52"/>
    <col collapsed="false" customWidth="false" hidden="false" outlineLevel="0" max="5" min="5" style="1" width="12.67"/>
    <col collapsed="false" customWidth="true" hidden="false" outlineLevel="0" max="6" min="6" style="1" width="12.99"/>
    <col collapsed="false" customWidth="true" hidden="false" outlineLevel="0" max="7" min="7" style="68" width="0.62"/>
    <col collapsed="false" customWidth="true" hidden="false" outlineLevel="0" max="8" min="8" style="1" width="12.99"/>
    <col collapsed="false" customWidth="true" hidden="false" outlineLevel="0" max="9" min="9" style="1" width="9.5"/>
    <col collapsed="false" customWidth="true" hidden="false" outlineLevel="0" max="10" min="10" style="1" width="11.09"/>
    <col collapsed="false" customWidth="true" hidden="false" outlineLevel="0" max="11" min="11" style="1" width="9.5"/>
    <col collapsed="false" customWidth="true" hidden="false" outlineLevel="0" max="12" min="12" style="1" width="9.19"/>
    <col collapsed="false" customWidth="true" hidden="false" outlineLevel="0" max="13" min="13" style="1" width="8.08"/>
    <col collapsed="false" customWidth="false" hidden="false" outlineLevel="0" max="257" min="14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109" t="s">
        <v>96</v>
      </c>
    </row>
    <row r="2" s="11" customFormat="true" ht="15.95" hidden="false" customHeight="true" outlineLevel="0" collapsed="false">
      <c r="A2" s="2" t="s">
        <v>9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46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9"/>
      <c r="H4" s="18" t="s">
        <v>37</v>
      </c>
      <c r="I4" s="18"/>
      <c r="J4" s="18"/>
      <c r="K4" s="18"/>
      <c r="L4" s="18"/>
      <c r="M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18" t="s">
        <v>10</v>
      </c>
      <c r="G5" s="49"/>
      <c r="H5" s="18" t="s">
        <v>7</v>
      </c>
      <c r="I5" s="18" t="s">
        <v>39</v>
      </c>
      <c r="J5" s="18" t="s">
        <v>40</v>
      </c>
      <c r="K5" s="18" t="s">
        <v>41</v>
      </c>
      <c r="L5" s="18" t="s">
        <v>53</v>
      </c>
      <c r="M5" s="18" t="s">
        <v>43</v>
      </c>
      <c r="P5" s="49"/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70"/>
      <c r="H6" s="50"/>
      <c r="I6" s="20"/>
      <c r="J6" s="20"/>
      <c r="K6" s="50"/>
      <c r="L6" s="50"/>
      <c r="M6" s="50"/>
      <c r="P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71"/>
      <c r="H7" s="22"/>
      <c r="I7" s="22"/>
      <c r="J7" s="22"/>
      <c r="K7" s="22"/>
      <c r="L7" s="22"/>
      <c r="M7" s="22"/>
      <c r="P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71"/>
      <c r="H8" s="30"/>
      <c r="I8" s="22"/>
      <c r="J8" s="22"/>
      <c r="K8" s="30"/>
      <c r="L8" s="30"/>
      <c r="M8" s="30"/>
      <c r="P8" s="22"/>
    </row>
    <row r="9" customFormat="false" ht="15" hidden="false" customHeight="true" outlineLevel="0" collapsed="false">
      <c r="A9" s="24" t="s">
        <v>55</v>
      </c>
      <c r="B9" s="73" t="n">
        <v>17015763</v>
      </c>
      <c r="C9" s="73" t="n">
        <v>6500927</v>
      </c>
      <c r="D9" s="73" t="n">
        <v>6419768</v>
      </c>
      <c r="E9" s="73" t="n">
        <v>36102</v>
      </c>
      <c r="F9" s="73" t="n">
        <v>45057</v>
      </c>
      <c r="G9" s="74"/>
      <c r="H9" s="73" t="n">
        <v>10514836</v>
      </c>
      <c r="I9" s="73" t="n">
        <v>9511691</v>
      </c>
      <c r="J9" s="73" t="n">
        <v>947067</v>
      </c>
      <c r="K9" s="73" t="n">
        <v>43803</v>
      </c>
      <c r="L9" s="75"/>
      <c r="M9" s="73" t="n">
        <v>12275</v>
      </c>
      <c r="N9" s="76"/>
      <c r="P9" s="54"/>
      <c r="R9" s="54"/>
      <c r="S9" s="54"/>
      <c r="T9" s="55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7"/>
      <c r="G10" s="78"/>
      <c r="H10" s="77"/>
      <c r="I10" s="77"/>
      <c r="J10" s="77"/>
      <c r="K10" s="77"/>
      <c r="L10" s="79"/>
      <c r="M10" s="77"/>
      <c r="N10" s="80"/>
      <c r="P10" s="57"/>
      <c r="R10" s="57"/>
    </row>
    <row r="11" customFormat="false" ht="15" hidden="false" customHeight="true" outlineLevel="0" collapsed="false">
      <c r="A11" s="29" t="s">
        <v>13</v>
      </c>
      <c r="B11" s="73" t="n">
        <v>10902949</v>
      </c>
      <c r="C11" s="73" t="n">
        <v>4384941</v>
      </c>
      <c r="D11" s="73" t="n">
        <v>4348839</v>
      </c>
      <c r="E11" s="73" t="n">
        <v>36102</v>
      </c>
      <c r="F11" s="73" t="n">
        <v>0</v>
      </c>
      <c r="G11" s="78"/>
      <c r="H11" s="73" t="n">
        <v>6518008</v>
      </c>
      <c r="I11" s="73" t="n">
        <v>5971901</v>
      </c>
      <c r="J11" s="73" t="n">
        <v>512774</v>
      </c>
      <c r="K11" s="73" t="n">
        <v>24353</v>
      </c>
      <c r="L11" s="75"/>
      <c r="M11" s="73" t="n">
        <v>8980</v>
      </c>
      <c r="N11" s="80"/>
      <c r="P11" s="51"/>
      <c r="R11" s="51"/>
      <c r="T11" s="55"/>
    </row>
    <row r="12" customFormat="false" ht="15" hidden="false" customHeight="true" outlineLevel="0" collapsed="false">
      <c r="A12" s="29" t="s">
        <v>14</v>
      </c>
      <c r="B12" s="73" t="n">
        <v>3304753</v>
      </c>
      <c r="C12" s="73" t="n">
        <v>1801142</v>
      </c>
      <c r="D12" s="73" t="n">
        <v>1789779</v>
      </c>
      <c r="E12" s="73" t="n">
        <v>11363</v>
      </c>
      <c r="F12" s="73" t="n">
        <v>0</v>
      </c>
      <c r="G12" s="78"/>
      <c r="H12" s="73" t="n">
        <v>1503611</v>
      </c>
      <c r="I12" s="73" t="n">
        <v>1218822</v>
      </c>
      <c r="J12" s="73" t="n">
        <v>280551</v>
      </c>
      <c r="K12" s="73" t="n">
        <v>2887</v>
      </c>
      <c r="L12" s="75"/>
      <c r="M12" s="73" t="n">
        <v>1351</v>
      </c>
      <c r="N12" s="80"/>
      <c r="P12" s="51"/>
      <c r="R12" s="51"/>
      <c r="T12" s="55"/>
    </row>
    <row r="13" customFormat="false" ht="15" hidden="false" customHeight="true" outlineLevel="0" collapsed="false">
      <c r="A13" s="29" t="s">
        <v>15</v>
      </c>
      <c r="B13" s="73" t="n">
        <v>7598196</v>
      </c>
      <c r="C13" s="73" t="n">
        <v>2583799</v>
      </c>
      <c r="D13" s="73" t="n">
        <v>2559060</v>
      </c>
      <c r="E13" s="73" t="n">
        <v>24739</v>
      </c>
      <c r="F13" s="73" t="n">
        <v>0</v>
      </c>
      <c r="G13" s="78"/>
      <c r="H13" s="73" t="n">
        <v>5014397</v>
      </c>
      <c r="I13" s="73" t="n">
        <v>4753079</v>
      </c>
      <c r="J13" s="73" t="n">
        <v>232223</v>
      </c>
      <c r="K13" s="73" t="n">
        <v>21466</v>
      </c>
      <c r="L13" s="75"/>
      <c r="M13" s="73" t="n">
        <v>7629</v>
      </c>
      <c r="N13" s="80"/>
      <c r="P13" s="51"/>
      <c r="R13" s="51"/>
      <c r="T13" s="55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8"/>
      <c r="H14" s="73" t="n">
        <v>0</v>
      </c>
      <c r="I14" s="73" t="n">
        <v>0</v>
      </c>
      <c r="J14" s="73" t="n">
        <v>0</v>
      </c>
      <c r="K14" s="73" t="n">
        <v>0</v>
      </c>
      <c r="L14" s="75"/>
      <c r="M14" s="73" t="n">
        <v>0</v>
      </c>
      <c r="N14" s="80"/>
      <c r="P14" s="51"/>
      <c r="R14" s="51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7"/>
      <c r="G15" s="78"/>
      <c r="H15" s="30"/>
      <c r="I15" s="77"/>
      <c r="J15" s="77"/>
      <c r="K15" s="30"/>
      <c r="L15" s="79"/>
      <c r="M15" s="30"/>
      <c r="N15" s="81"/>
      <c r="P15" s="57"/>
      <c r="R15" s="57"/>
    </row>
    <row r="16" customFormat="false" ht="15" hidden="false" customHeight="true" outlineLevel="0" collapsed="false">
      <c r="A16" s="29" t="s">
        <v>47</v>
      </c>
      <c r="B16" s="73" t="n">
        <v>3261919</v>
      </c>
      <c r="C16" s="73" t="n">
        <v>1245344</v>
      </c>
      <c r="D16" s="73" t="n">
        <v>1205062</v>
      </c>
      <c r="E16" s="73" t="n">
        <v>0</v>
      </c>
      <c r="F16" s="73" t="n">
        <v>40282</v>
      </c>
      <c r="G16" s="78"/>
      <c r="H16" s="73" t="n">
        <v>2016575</v>
      </c>
      <c r="I16" s="73" t="n">
        <v>1650070</v>
      </c>
      <c r="J16" s="73" t="n">
        <v>357949</v>
      </c>
      <c r="K16" s="73" t="n">
        <v>7453</v>
      </c>
      <c r="L16" s="75"/>
      <c r="M16" s="73" t="n">
        <v>1103</v>
      </c>
      <c r="N16" s="80"/>
      <c r="P16" s="51"/>
      <c r="R16" s="51"/>
      <c r="T16" s="55"/>
    </row>
    <row r="17" customFormat="false" ht="15" hidden="false" customHeight="true" outlineLevel="0" collapsed="false">
      <c r="A17" s="29" t="s">
        <v>14</v>
      </c>
      <c r="B17" s="73" t="n">
        <v>1200196</v>
      </c>
      <c r="C17" s="73" t="n">
        <v>470747</v>
      </c>
      <c r="D17" s="73" t="n">
        <v>463058</v>
      </c>
      <c r="E17" s="73" t="n">
        <v>0</v>
      </c>
      <c r="F17" s="73" t="n">
        <v>7689</v>
      </c>
      <c r="G17" s="78"/>
      <c r="H17" s="73" t="n">
        <v>729449</v>
      </c>
      <c r="I17" s="73" t="n">
        <v>620405</v>
      </c>
      <c r="J17" s="73" t="n">
        <v>105232</v>
      </c>
      <c r="K17" s="73" t="n">
        <v>3387</v>
      </c>
      <c r="L17" s="75"/>
      <c r="M17" s="73" t="n">
        <v>425</v>
      </c>
      <c r="N17" s="80"/>
      <c r="P17" s="51"/>
      <c r="R17" s="51"/>
      <c r="T17" s="55"/>
    </row>
    <row r="18" customFormat="false" ht="15" hidden="false" customHeight="true" outlineLevel="0" collapsed="false">
      <c r="A18" s="29" t="s">
        <v>15</v>
      </c>
      <c r="B18" s="73" t="n">
        <v>2059890</v>
      </c>
      <c r="C18" s="73" t="n">
        <v>772764</v>
      </c>
      <c r="D18" s="73" t="n">
        <v>742004</v>
      </c>
      <c r="E18" s="73" t="n">
        <v>0</v>
      </c>
      <c r="F18" s="73" t="n">
        <v>30760</v>
      </c>
      <c r="G18" s="78"/>
      <c r="H18" s="73" t="n">
        <v>1287126</v>
      </c>
      <c r="I18" s="73" t="n">
        <v>1029665</v>
      </c>
      <c r="J18" s="73" t="n">
        <v>252717</v>
      </c>
      <c r="K18" s="73" t="n">
        <v>4066</v>
      </c>
      <c r="L18" s="75"/>
      <c r="M18" s="73" t="n">
        <v>678</v>
      </c>
      <c r="N18" s="80"/>
      <c r="P18" s="51"/>
      <c r="R18" s="51"/>
      <c r="T18" s="55"/>
    </row>
    <row r="19" customFormat="false" ht="15" hidden="false" customHeight="true" outlineLevel="0" collapsed="false">
      <c r="A19" s="29" t="s">
        <v>27</v>
      </c>
      <c r="B19" s="73" t="n">
        <v>1833</v>
      </c>
      <c r="C19" s="73" t="n">
        <v>1833</v>
      </c>
      <c r="D19" s="73" t="n">
        <v>0</v>
      </c>
      <c r="E19" s="73" t="n">
        <v>0</v>
      </c>
      <c r="F19" s="73" t="n">
        <v>1833</v>
      </c>
      <c r="G19" s="78"/>
      <c r="H19" s="73" t="n">
        <v>0</v>
      </c>
      <c r="I19" s="73" t="n">
        <v>0</v>
      </c>
      <c r="J19" s="73" t="n">
        <v>0</v>
      </c>
      <c r="K19" s="73" t="n">
        <v>0</v>
      </c>
      <c r="L19" s="75"/>
      <c r="M19" s="73" t="n">
        <v>0</v>
      </c>
      <c r="N19" s="80"/>
      <c r="P19" s="51"/>
      <c r="R19" s="51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7"/>
      <c r="G20" s="78"/>
      <c r="H20" s="30"/>
      <c r="I20" s="77"/>
      <c r="J20" s="77"/>
      <c r="K20" s="77"/>
      <c r="L20" s="79"/>
      <c r="M20" s="77"/>
      <c r="N20" s="81"/>
      <c r="P20" s="57"/>
      <c r="R20" s="57"/>
    </row>
    <row r="21" customFormat="false" ht="15" hidden="false" customHeight="true" outlineLevel="0" collapsed="false">
      <c r="A21" s="29" t="s">
        <v>18</v>
      </c>
      <c r="B21" s="73" t="n">
        <v>2077258</v>
      </c>
      <c r="C21" s="73" t="n">
        <v>447128</v>
      </c>
      <c r="D21" s="73" t="n">
        <v>443004</v>
      </c>
      <c r="E21" s="73" t="n">
        <v>0</v>
      </c>
      <c r="F21" s="73" t="n">
        <v>4124</v>
      </c>
      <c r="G21" s="78"/>
      <c r="H21" s="73" t="n">
        <v>1630130</v>
      </c>
      <c r="I21" s="73" t="n">
        <v>1586394</v>
      </c>
      <c r="J21" s="73" t="n">
        <v>33675</v>
      </c>
      <c r="K21" s="73" t="n">
        <v>9496</v>
      </c>
      <c r="L21" s="75"/>
      <c r="M21" s="73" t="n">
        <v>565</v>
      </c>
      <c r="N21" s="76"/>
      <c r="P21" s="51"/>
      <c r="R21" s="51"/>
      <c r="T21" s="55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7"/>
      <c r="G22" s="78"/>
      <c r="H22" s="73"/>
      <c r="I22" s="77"/>
      <c r="J22" s="77"/>
      <c r="K22" s="30"/>
      <c r="L22" s="79"/>
      <c r="M22" s="30"/>
      <c r="N22" s="81"/>
      <c r="P22" s="57"/>
      <c r="R22" s="57"/>
    </row>
    <row r="23" customFormat="false" ht="15" hidden="false" customHeight="true" outlineLevel="0" collapsed="false">
      <c r="A23" s="29" t="s">
        <v>19</v>
      </c>
      <c r="B23" s="73" t="n">
        <v>772986</v>
      </c>
      <c r="C23" s="73" t="n">
        <v>422863</v>
      </c>
      <c r="D23" s="73" t="n">
        <v>422863</v>
      </c>
      <c r="E23" s="73" t="n">
        <v>0</v>
      </c>
      <c r="F23" s="73" t="n">
        <v>0</v>
      </c>
      <c r="G23" s="78"/>
      <c r="H23" s="73" t="n">
        <v>350123</v>
      </c>
      <c r="I23" s="73" t="n">
        <v>303326</v>
      </c>
      <c r="J23" s="73" t="n">
        <v>42669</v>
      </c>
      <c r="K23" s="73" t="n">
        <v>2501</v>
      </c>
      <c r="L23" s="75"/>
      <c r="M23" s="73" t="n">
        <v>1627</v>
      </c>
      <c r="N23" s="80"/>
      <c r="P23" s="51"/>
      <c r="R23" s="51"/>
      <c r="T23" s="55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3"/>
      <c r="G24" s="78"/>
      <c r="H24" s="73"/>
      <c r="I24" s="73"/>
      <c r="J24" s="73"/>
      <c r="K24" s="73"/>
      <c r="L24" s="75"/>
      <c r="M24" s="73"/>
      <c r="N24" s="80"/>
      <c r="P24" s="51"/>
      <c r="R24" s="51"/>
    </row>
    <row r="25" customFormat="false" ht="15" hidden="false" customHeight="true" outlineLevel="0" collapsed="false">
      <c r="A25" s="29" t="s">
        <v>20</v>
      </c>
      <c r="B25" s="73" t="n">
        <v>651</v>
      </c>
      <c r="C25" s="73" t="n">
        <v>651</v>
      </c>
      <c r="D25" s="73" t="n">
        <v>0</v>
      </c>
      <c r="E25" s="73" t="n">
        <v>0</v>
      </c>
      <c r="F25" s="73" t="n">
        <v>651</v>
      </c>
      <c r="G25" s="78"/>
      <c r="H25" s="73" t="n">
        <v>0</v>
      </c>
      <c r="I25" s="73" t="n">
        <v>0</v>
      </c>
      <c r="J25" s="73" t="n">
        <v>0</v>
      </c>
      <c r="K25" s="73" t="n">
        <v>0</v>
      </c>
      <c r="L25" s="75"/>
      <c r="M25" s="73" t="n">
        <v>0</v>
      </c>
      <c r="N25" s="80"/>
      <c r="P25" s="51"/>
      <c r="R25" s="51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7"/>
      <c r="G26" s="78"/>
      <c r="H26" s="73"/>
      <c r="I26" s="77"/>
      <c r="J26" s="77"/>
      <c r="K26" s="30"/>
      <c r="L26" s="79"/>
      <c r="M26" s="30"/>
      <c r="N26" s="81"/>
      <c r="R26" s="57"/>
    </row>
    <row r="27" customFormat="false" ht="15" hidden="false" customHeight="true" outlineLevel="0" collapsed="false">
      <c r="A27" s="24" t="s">
        <v>21</v>
      </c>
      <c r="B27" s="73" t="n">
        <v>3261919</v>
      </c>
      <c r="C27" s="73" t="n">
        <v>1245344</v>
      </c>
      <c r="D27" s="73" t="n">
        <v>1205062</v>
      </c>
      <c r="E27" s="73" t="n">
        <v>0</v>
      </c>
      <c r="F27" s="73" t="n">
        <v>40282</v>
      </c>
      <c r="G27" s="74"/>
      <c r="H27" s="73" t="n">
        <v>2016575</v>
      </c>
      <c r="I27" s="73" t="n">
        <v>1650070</v>
      </c>
      <c r="J27" s="73" t="n">
        <v>357949</v>
      </c>
      <c r="K27" s="73" t="n">
        <v>7453</v>
      </c>
      <c r="L27" s="75"/>
      <c r="M27" s="73" t="n">
        <v>1103</v>
      </c>
      <c r="N27" s="80"/>
      <c r="R27" s="90"/>
      <c r="T27" s="55"/>
    </row>
    <row r="28" customFormat="false" ht="15" hidden="false" customHeight="true" outlineLevel="0" collapsed="false">
      <c r="A28" s="29" t="s">
        <v>22</v>
      </c>
      <c r="B28" s="73" t="n">
        <v>477247</v>
      </c>
      <c r="C28" s="73" t="n">
        <v>202762</v>
      </c>
      <c r="D28" s="73" t="n">
        <v>197462</v>
      </c>
      <c r="E28" s="73" t="n">
        <v>0</v>
      </c>
      <c r="F28" s="73" t="n">
        <v>5300</v>
      </c>
      <c r="G28" s="78"/>
      <c r="H28" s="73" t="n">
        <v>274485</v>
      </c>
      <c r="I28" s="73" t="n">
        <v>245145</v>
      </c>
      <c r="J28" s="73" t="n">
        <v>26998</v>
      </c>
      <c r="K28" s="73" t="n">
        <v>1921</v>
      </c>
      <c r="L28" s="75"/>
      <c r="M28" s="73" t="n">
        <v>421</v>
      </c>
      <c r="N28" s="80"/>
      <c r="R28" s="51"/>
      <c r="T28" s="55"/>
    </row>
    <row r="29" customFormat="false" ht="15" hidden="false" customHeight="true" outlineLevel="0" collapsed="false">
      <c r="A29" s="30" t="s">
        <v>23</v>
      </c>
      <c r="B29" s="73" t="n">
        <v>282787</v>
      </c>
      <c r="C29" s="73" t="n">
        <v>162527</v>
      </c>
      <c r="D29" s="73" t="n">
        <v>154332</v>
      </c>
      <c r="E29" s="73" t="n">
        <v>0</v>
      </c>
      <c r="F29" s="73" t="n">
        <v>8195</v>
      </c>
      <c r="G29" s="78"/>
      <c r="H29" s="73" t="n">
        <v>120260</v>
      </c>
      <c r="I29" s="73" t="n">
        <v>83062</v>
      </c>
      <c r="J29" s="73" t="n">
        <v>31308</v>
      </c>
      <c r="K29" s="73" t="n">
        <v>5532</v>
      </c>
      <c r="L29" s="75"/>
      <c r="M29" s="73" t="n">
        <v>358</v>
      </c>
      <c r="N29" s="80"/>
      <c r="R29" s="51"/>
      <c r="T29" s="55"/>
    </row>
    <row r="30" customFormat="false" ht="15" hidden="false" customHeight="true" outlineLevel="0" collapsed="false">
      <c r="A30" s="29" t="s">
        <v>24</v>
      </c>
      <c r="B30" s="73" t="n">
        <v>345954</v>
      </c>
      <c r="C30" s="73" t="n">
        <v>167612</v>
      </c>
      <c r="D30" s="73" t="n">
        <v>167612</v>
      </c>
      <c r="E30" s="73" t="n">
        <v>0</v>
      </c>
      <c r="F30" s="73" t="n">
        <v>0</v>
      </c>
      <c r="G30" s="78"/>
      <c r="H30" s="73" t="n">
        <v>178342</v>
      </c>
      <c r="I30" s="73" t="n">
        <v>164469</v>
      </c>
      <c r="J30" s="73" t="n">
        <v>13865</v>
      </c>
      <c r="K30" s="73" t="n">
        <v>0</v>
      </c>
      <c r="L30" s="75"/>
      <c r="M30" s="73" t="n">
        <v>8</v>
      </c>
      <c r="N30" s="80"/>
      <c r="R30" s="51"/>
      <c r="T30" s="55"/>
    </row>
    <row r="31" customFormat="false" ht="15" hidden="false" customHeight="true" outlineLevel="0" collapsed="false">
      <c r="A31" s="29" t="s">
        <v>25</v>
      </c>
      <c r="B31" s="73" t="n">
        <v>324814</v>
      </c>
      <c r="C31" s="73" t="n">
        <v>150053</v>
      </c>
      <c r="D31" s="73" t="n">
        <v>146557</v>
      </c>
      <c r="E31" s="73" t="n">
        <v>0</v>
      </c>
      <c r="F31" s="73" t="n">
        <v>3496</v>
      </c>
      <c r="G31" s="78"/>
      <c r="H31" s="73" t="n">
        <v>174761</v>
      </c>
      <c r="I31" s="73" t="n">
        <v>130943</v>
      </c>
      <c r="J31" s="73" t="n">
        <v>43646</v>
      </c>
      <c r="K31" s="73" t="n">
        <v>0</v>
      </c>
      <c r="L31" s="75"/>
      <c r="M31" s="73" t="n">
        <v>172</v>
      </c>
      <c r="N31" s="80"/>
      <c r="R31" s="51"/>
      <c r="T31" s="55"/>
    </row>
    <row r="32" customFormat="false" ht="15" hidden="false" customHeight="true" outlineLevel="0" collapsed="false">
      <c r="A32" s="29" t="s">
        <v>26</v>
      </c>
      <c r="B32" s="73" t="n">
        <v>1831117</v>
      </c>
      <c r="C32" s="73" t="n">
        <v>562390</v>
      </c>
      <c r="D32" s="73" t="n">
        <v>539099</v>
      </c>
      <c r="E32" s="73" t="n">
        <v>0</v>
      </c>
      <c r="F32" s="73" t="n">
        <v>23291</v>
      </c>
      <c r="G32" s="78"/>
      <c r="H32" s="73" t="n">
        <v>1268727</v>
      </c>
      <c r="I32" s="73" t="n">
        <v>1026451</v>
      </c>
      <c r="J32" s="73" t="n">
        <v>242132</v>
      </c>
      <c r="K32" s="73" t="n">
        <v>0</v>
      </c>
      <c r="L32" s="75"/>
      <c r="M32" s="73" t="n">
        <v>144</v>
      </c>
      <c r="N32" s="80"/>
      <c r="R32" s="51"/>
      <c r="T32" s="55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8"/>
      <c r="H33" s="73" t="n">
        <v>0</v>
      </c>
      <c r="I33" s="73" t="n">
        <v>0</v>
      </c>
      <c r="J33" s="73" t="n">
        <v>0</v>
      </c>
      <c r="K33" s="73" t="n">
        <v>0</v>
      </c>
      <c r="L33" s="75"/>
      <c r="M33" s="73" t="n">
        <v>0</v>
      </c>
      <c r="N33" s="80"/>
      <c r="R33" s="51"/>
      <c r="T33" s="55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3"/>
      <c r="G34" s="74"/>
      <c r="H34" s="73"/>
      <c r="I34" s="73"/>
      <c r="J34" s="73"/>
      <c r="K34" s="73"/>
      <c r="L34" s="75"/>
      <c r="M34" s="73"/>
      <c r="N34" s="80"/>
      <c r="R34" s="57"/>
      <c r="T34" s="55"/>
    </row>
    <row r="35" customFormat="false" ht="15" hidden="false" customHeight="true" outlineLevel="0" collapsed="false">
      <c r="A35" s="24" t="s">
        <v>28</v>
      </c>
      <c r="B35" s="73" t="n">
        <v>17015763</v>
      </c>
      <c r="C35" s="73" t="n">
        <v>6500927</v>
      </c>
      <c r="D35" s="73" t="n">
        <v>6419768</v>
      </c>
      <c r="E35" s="73" t="n">
        <v>36102</v>
      </c>
      <c r="F35" s="73" t="n">
        <v>45057</v>
      </c>
      <c r="G35" s="74"/>
      <c r="H35" s="73" t="n">
        <v>10514836</v>
      </c>
      <c r="I35" s="73" t="n">
        <v>9511691</v>
      </c>
      <c r="J35" s="73" t="n">
        <v>947067</v>
      </c>
      <c r="K35" s="73" t="n">
        <v>43803</v>
      </c>
      <c r="L35" s="75"/>
      <c r="M35" s="73" t="n">
        <v>12275</v>
      </c>
      <c r="N35" s="76"/>
      <c r="R35" s="57"/>
      <c r="S35" s="57"/>
      <c r="T35" s="55"/>
    </row>
    <row r="36" customFormat="false" ht="15" hidden="false" customHeight="true" outlineLevel="0" collapsed="false">
      <c r="A36" s="29" t="s">
        <v>56</v>
      </c>
      <c r="B36" s="73" t="n">
        <v>11842773</v>
      </c>
      <c r="C36" s="73" t="n">
        <v>4580066</v>
      </c>
      <c r="D36" s="73" t="n">
        <v>4503682</v>
      </c>
      <c r="E36" s="73" t="n">
        <v>36102</v>
      </c>
      <c r="F36" s="73" t="n">
        <v>40282</v>
      </c>
      <c r="G36" s="78"/>
      <c r="H36" s="73" t="n">
        <v>7262707</v>
      </c>
      <c r="I36" s="73" t="n">
        <v>6660157</v>
      </c>
      <c r="J36" s="73" t="n">
        <v>556510</v>
      </c>
      <c r="K36" s="73" t="n">
        <v>43803</v>
      </c>
      <c r="L36" s="75"/>
      <c r="M36" s="73" t="n">
        <v>2237</v>
      </c>
      <c r="N36" s="76"/>
      <c r="R36" s="51"/>
      <c r="T36" s="55"/>
    </row>
    <row r="37" customFormat="false" ht="15" hidden="false" customHeight="true" outlineLevel="0" collapsed="false">
      <c r="A37" s="29" t="s">
        <v>57</v>
      </c>
      <c r="B37" s="73" t="n">
        <v>3691998</v>
      </c>
      <c r="C37" s="73" t="n">
        <v>1070406</v>
      </c>
      <c r="D37" s="73" t="n">
        <v>1069158</v>
      </c>
      <c r="E37" s="51" t="n">
        <v>0</v>
      </c>
      <c r="F37" s="73" t="n">
        <v>1248</v>
      </c>
      <c r="G37" s="78"/>
      <c r="H37" s="73" t="n">
        <v>2621592</v>
      </c>
      <c r="I37" s="73" t="n">
        <v>2490719</v>
      </c>
      <c r="J37" s="73" t="n">
        <v>120835</v>
      </c>
      <c r="K37" s="73" t="n">
        <v>0</v>
      </c>
      <c r="L37" s="75"/>
      <c r="M37" s="73" t="n">
        <v>10038</v>
      </c>
      <c r="N37" s="76"/>
      <c r="R37" s="51"/>
      <c r="T37" s="55"/>
    </row>
    <row r="38" customFormat="false" ht="15" hidden="false" customHeight="true" outlineLevel="0" collapsed="false">
      <c r="A38" s="29" t="s">
        <v>58</v>
      </c>
      <c r="B38" s="73" t="n">
        <v>1035232</v>
      </c>
      <c r="C38" s="73" t="n">
        <v>404695</v>
      </c>
      <c r="D38" s="73" t="n">
        <v>403924</v>
      </c>
      <c r="E38" s="73" t="n">
        <v>0</v>
      </c>
      <c r="F38" s="73" t="n">
        <v>771</v>
      </c>
      <c r="G38" s="78"/>
      <c r="H38" s="73" t="n">
        <v>630537</v>
      </c>
      <c r="I38" s="73" t="n">
        <v>360815</v>
      </c>
      <c r="J38" s="73" t="n">
        <v>269722</v>
      </c>
      <c r="K38" s="73" t="n">
        <v>0</v>
      </c>
      <c r="L38" s="75"/>
      <c r="M38" s="73" t="n">
        <v>0</v>
      </c>
      <c r="N38" s="76"/>
      <c r="R38" s="51"/>
      <c r="T38" s="55"/>
    </row>
    <row r="39" customFormat="false" ht="15" hidden="false" customHeight="true" outlineLevel="0" collapsed="false">
      <c r="A39" s="29" t="s">
        <v>27</v>
      </c>
      <c r="B39" s="73" t="n">
        <v>445760</v>
      </c>
      <c r="C39" s="73" t="n">
        <v>445760</v>
      </c>
      <c r="D39" s="73" t="n">
        <v>443004</v>
      </c>
      <c r="E39" s="73" t="n">
        <v>0</v>
      </c>
      <c r="F39" s="73" t="n">
        <v>2756</v>
      </c>
      <c r="G39" s="78"/>
      <c r="H39" s="73" t="n">
        <v>0</v>
      </c>
      <c r="I39" s="73" t="n">
        <v>0</v>
      </c>
      <c r="J39" s="73" t="n">
        <v>0</v>
      </c>
      <c r="K39" s="73" t="n">
        <v>0</v>
      </c>
      <c r="L39" s="75"/>
      <c r="M39" s="73" t="n">
        <v>0</v>
      </c>
      <c r="N39" s="80"/>
      <c r="R39" s="51"/>
      <c r="T39" s="55"/>
    </row>
    <row r="40" s="33" customFormat="true" ht="11.25" hidden="false" customHeight="false" outlineLevel="0" collapsed="false">
      <c r="A40" s="112"/>
      <c r="B40" s="94"/>
      <c r="C40" s="94"/>
      <c r="D40" s="94"/>
      <c r="E40" s="94"/>
      <c r="F40" s="94"/>
      <c r="G40" s="93"/>
      <c r="H40" s="94"/>
      <c r="I40" s="94"/>
      <c r="J40" s="94"/>
      <c r="K40" s="94"/>
      <c r="L40" s="94"/>
      <c r="M40" s="113"/>
    </row>
    <row r="41" s="33" customFormat="true" ht="11.25" hidden="false" customHeight="false" outlineLevel="0" collapsed="false">
      <c r="A41" s="114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35"/>
    </row>
    <row r="42" s="33" customFormat="true" ht="14.25" hidden="false" customHeight="true" outlineLevel="0" collapsed="false">
      <c r="A42" s="21" t="s">
        <v>59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35"/>
    </row>
    <row r="43" s="33" customFormat="true" ht="14.25" hidden="false" customHeight="true" outlineLevel="0" collapsed="false">
      <c r="A43" s="21" t="s">
        <v>60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35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56"/>
      <c r="G44" s="87"/>
      <c r="H44" s="36"/>
      <c r="I44" s="36"/>
      <c r="J44" s="36"/>
      <c r="K44" s="36"/>
      <c r="L44" s="36"/>
      <c r="M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36"/>
      <c r="G45" s="87"/>
      <c r="H45" s="36"/>
      <c r="I45" s="36"/>
      <c r="J45" s="36"/>
      <c r="K45" s="36"/>
      <c r="L45" s="36"/>
      <c r="M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87"/>
      <c r="H46" s="36"/>
      <c r="I46" s="36"/>
      <c r="J46" s="36"/>
      <c r="K46" s="36"/>
      <c r="L46" s="36"/>
      <c r="M46" s="36"/>
    </row>
    <row r="47" customFormat="false" ht="12.75" hidden="false" customHeight="false" outlineLevel="0" collapsed="false">
      <c r="A47" s="38"/>
    </row>
  </sheetData>
  <mergeCells count="4">
    <mergeCell ref="A4:A5"/>
    <mergeCell ref="B4:B5"/>
    <mergeCell ref="C4:F4"/>
    <mergeCell ref="H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1.88"/>
    <col collapsed="false" customWidth="true" hidden="false" outlineLevel="0" max="4" min="4" style="1" width="13.15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8" min="8" style="1" width="11.41"/>
    <col collapsed="false" customWidth="true" hidden="false" outlineLevel="0" max="9" min="9" style="1" width="9.5"/>
    <col collapsed="false" customWidth="true" hidden="false" outlineLevel="0" max="10" min="10" style="1" width="7.92"/>
    <col collapsed="false" customWidth="true" hidden="false" outlineLevel="0" max="11" min="11" style="1" width="10.93"/>
    <col collapsed="false" customWidth="true" hidden="false" outlineLevel="0" max="12" min="12" style="1" width="14.1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115" t="s">
        <v>98</v>
      </c>
    </row>
    <row r="2" s="11" customFormat="true" ht="15.95" hidden="false" customHeight="true" outlineLevel="0" collapsed="false">
      <c r="A2" s="2" t="s">
        <v>9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  <c r="L3" s="69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  <c r="L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41</v>
      </c>
      <c r="K5" s="18" t="s">
        <v>100</v>
      </c>
      <c r="L5" s="18" t="s">
        <v>101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50"/>
      <c r="M6" s="1"/>
      <c r="N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L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30"/>
      <c r="M8" s="1"/>
      <c r="N8" s="1"/>
    </row>
    <row r="9" customFormat="false" ht="15" hidden="false" customHeight="true" outlineLevel="0" collapsed="false">
      <c r="A9" s="24" t="s">
        <v>55</v>
      </c>
      <c r="B9" s="73" t="n">
        <v>29730320</v>
      </c>
      <c r="C9" s="73" t="n">
        <v>13427052</v>
      </c>
      <c r="D9" s="73" t="n">
        <v>13393557</v>
      </c>
      <c r="E9" s="73" t="n">
        <v>33495</v>
      </c>
      <c r="F9" s="74"/>
      <c r="G9" s="73" t="n">
        <v>16303268</v>
      </c>
      <c r="H9" s="73" t="n">
        <v>12162296</v>
      </c>
      <c r="I9" s="73" t="n">
        <v>1181942</v>
      </c>
      <c r="J9" s="73" t="n">
        <v>68742</v>
      </c>
      <c r="K9" s="75" t="n">
        <v>0</v>
      </c>
      <c r="L9" s="73" t="n">
        <v>2890288</v>
      </c>
      <c r="M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7"/>
      <c r="K10" s="79"/>
      <c r="L10" s="77"/>
      <c r="M10" s="80"/>
    </row>
    <row r="11" customFormat="false" ht="15" hidden="false" customHeight="true" outlineLevel="0" collapsed="false">
      <c r="A11" s="29" t="s">
        <v>13</v>
      </c>
      <c r="B11" s="73" t="n">
        <v>22985999</v>
      </c>
      <c r="C11" s="73" t="n">
        <v>11480892</v>
      </c>
      <c r="D11" s="73" t="n">
        <v>11447397</v>
      </c>
      <c r="E11" s="73" t="n">
        <v>33495</v>
      </c>
      <c r="F11" s="78"/>
      <c r="G11" s="73" t="n">
        <v>11505107</v>
      </c>
      <c r="H11" s="73" t="n">
        <v>8984358</v>
      </c>
      <c r="I11" s="73" t="n">
        <v>991578</v>
      </c>
      <c r="J11" s="73" t="n">
        <v>40774</v>
      </c>
      <c r="K11" s="75" t="n">
        <v>0</v>
      </c>
      <c r="L11" s="73" t="n">
        <v>1488397</v>
      </c>
      <c r="M11" s="80"/>
    </row>
    <row r="12" customFormat="false" ht="15" hidden="false" customHeight="true" outlineLevel="0" collapsed="false">
      <c r="A12" s="29" t="s">
        <v>14</v>
      </c>
      <c r="B12" s="73" t="n">
        <v>8046699</v>
      </c>
      <c r="C12" s="73" t="n">
        <v>4672921</v>
      </c>
      <c r="D12" s="73" t="n">
        <v>4661469</v>
      </c>
      <c r="E12" s="73" t="n">
        <v>11452</v>
      </c>
      <c r="F12" s="78"/>
      <c r="G12" s="73" t="n">
        <v>3373778</v>
      </c>
      <c r="H12" s="73" t="n">
        <v>1934423</v>
      </c>
      <c r="I12" s="73" t="n">
        <v>517458</v>
      </c>
      <c r="J12" s="73" t="n">
        <v>17934</v>
      </c>
      <c r="K12" s="75" t="n">
        <v>0</v>
      </c>
      <c r="L12" s="73" t="n">
        <v>903963</v>
      </c>
      <c r="M12" s="80"/>
    </row>
    <row r="13" customFormat="false" ht="15" hidden="false" customHeight="true" outlineLevel="0" collapsed="false">
      <c r="A13" s="29" t="s">
        <v>15</v>
      </c>
      <c r="B13" s="73" t="n">
        <v>14939300</v>
      </c>
      <c r="C13" s="73" t="n">
        <v>6807971</v>
      </c>
      <c r="D13" s="73" t="n">
        <v>6785928</v>
      </c>
      <c r="E13" s="73" t="n">
        <v>22043</v>
      </c>
      <c r="F13" s="78"/>
      <c r="G13" s="73" t="n">
        <v>8131329</v>
      </c>
      <c r="H13" s="73" t="n">
        <v>7049935</v>
      </c>
      <c r="I13" s="73" t="n">
        <v>474120</v>
      </c>
      <c r="J13" s="73" t="n">
        <v>22840</v>
      </c>
      <c r="K13" s="75" t="n">
        <v>0</v>
      </c>
      <c r="L13" s="73" t="n">
        <v>584434</v>
      </c>
      <c r="M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3" t="n">
        <v>0</v>
      </c>
      <c r="K14" s="75" t="n">
        <v>0</v>
      </c>
      <c r="L14" s="73" t="n">
        <v>0</v>
      </c>
      <c r="M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30"/>
      <c r="K15" s="79"/>
      <c r="L15" s="30"/>
      <c r="M15" s="80"/>
      <c r="N15" s="1"/>
    </row>
    <row r="16" customFormat="false" ht="15" hidden="false" customHeight="true" outlineLevel="0" collapsed="false">
      <c r="A16" s="29" t="s">
        <v>47</v>
      </c>
      <c r="B16" s="73" t="n">
        <v>3200865</v>
      </c>
      <c r="C16" s="73" t="n">
        <v>669809</v>
      </c>
      <c r="D16" s="73" t="n">
        <v>669809</v>
      </c>
      <c r="E16" s="73" t="n">
        <v>0</v>
      </c>
      <c r="F16" s="78"/>
      <c r="G16" s="73" t="n">
        <v>2531056</v>
      </c>
      <c r="H16" s="73" t="n">
        <v>1531998</v>
      </c>
      <c r="I16" s="73" t="n">
        <v>102598</v>
      </c>
      <c r="J16" s="73" t="n">
        <v>14546</v>
      </c>
      <c r="K16" s="75" t="n">
        <v>0</v>
      </c>
      <c r="L16" s="73" t="n">
        <v>881914</v>
      </c>
      <c r="M16" s="80"/>
    </row>
    <row r="17" customFormat="false" ht="15" hidden="false" customHeight="true" outlineLevel="0" collapsed="false">
      <c r="A17" s="29" t="s">
        <v>14</v>
      </c>
      <c r="B17" s="73" t="n">
        <v>1238627</v>
      </c>
      <c r="C17" s="73" t="n">
        <v>262588</v>
      </c>
      <c r="D17" s="73" t="n">
        <v>262588</v>
      </c>
      <c r="E17" s="73" t="n">
        <v>0</v>
      </c>
      <c r="F17" s="78"/>
      <c r="G17" s="73" t="n">
        <v>976039</v>
      </c>
      <c r="H17" s="73" t="n">
        <v>692675</v>
      </c>
      <c r="I17" s="73" t="n">
        <v>44939</v>
      </c>
      <c r="J17" s="73" t="n">
        <v>6762</v>
      </c>
      <c r="K17" s="75" t="n">
        <v>0</v>
      </c>
      <c r="L17" s="73" t="n">
        <v>231663</v>
      </c>
      <c r="M17" s="80"/>
    </row>
    <row r="18" customFormat="false" ht="15" hidden="false" customHeight="true" outlineLevel="0" collapsed="false">
      <c r="A18" s="29" t="s">
        <v>15</v>
      </c>
      <c r="B18" s="73" t="n">
        <v>1962238</v>
      </c>
      <c r="C18" s="73" t="n">
        <v>407221</v>
      </c>
      <c r="D18" s="73" t="n">
        <v>407221</v>
      </c>
      <c r="E18" s="73" t="n">
        <v>0</v>
      </c>
      <c r="F18" s="78"/>
      <c r="G18" s="73" t="n">
        <v>1555017</v>
      </c>
      <c r="H18" s="73" t="n">
        <v>839323</v>
      </c>
      <c r="I18" s="73" t="n">
        <v>57659</v>
      </c>
      <c r="J18" s="73" t="n">
        <v>7784</v>
      </c>
      <c r="K18" s="75" t="n">
        <v>0</v>
      </c>
      <c r="L18" s="73" t="n">
        <v>650251</v>
      </c>
      <c r="M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3" t="n">
        <v>0</v>
      </c>
      <c r="K19" s="75" t="n">
        <v>0</v>
      </c>
      <c r="L19" s="73" t="n">
        <v>0</v>
      </c>
      <c r="M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7"/>
      <c r="K20" s="79"/>
      <c r="L20" s="77"/>
      <c r="M20" s="80"/>
      <c r="N20" s="1"/>
    </row>
    <row r="21" customFormat="false" ht="15" hidden="false" customHeight="true" outlineLevel="0" collapsed="false">
      <c r="A21" s="29" t="s">
        <v>18</v>
      </c>
      <c r="B21" s="73" t="n">
        <v>2139715</v>
      </c>
      <c r="C21" s="73" t="n">
        <v>634602</v>
      </c>
      <c r="D21" s="73" t="n">
        <v>634602</v>
      </c>
      <c r="E21" s="73" t="n">
        <v>0</v>
      </c>
      <c r="F21" s="78"/>
      <c r="G21" s="73" t="n">
        <v>1505113</v>
      </c>
      <c r="H21" s="73" t="n">
        <v>1135001</v>
      </c>
      <c r="I21" s="73" t="n">
        <v>15760</v>
      </c>
      <c r="J21" s="73" t="n">
        <v>4778</v>
      </c>
      <c r="K21" s="75" t="n">
        <v>0</v>
      </c>
      <c r="L21" s="73" t="n">
        <v>349574</v>
      </c>
      <c r="M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30"/>
      <c r="K22" s="79"/>
      <c r="L22" s="30"/>
      <c r="M22" s="80"/>
      <c r="N22" s="1"/>
    </row>
    <row r="23" customFormat="false" ht="15" hidden="false" customHeight="true" outlineLevel="0" collapsed="false">
      <c r="A23" s="29" t="s">
        <v>19</v>
      </c>
      <c r="B23" s="73" t="n">
        <v>1403741</v>
      </c>
      <c r="C23" s="73" t="n">
        <v>641749</v>
      </c>
      <c r="D23" s="73" t="n">
        <v>641749</v>
      </c>
      <c r="E23" s="73" t="n">
        <v>0</v>
      </c>
      <c r="F23" s="78"/>
      <c r="G23" s="73" t="n">
        <v>761992</v>
      </c>
      <c r="H23" s="73" t="n">
        <v>510939</v>
      </c>
      <c r="I23" s="73" t="n">
        <v>72006</v>
      </c>
      <c r="J23" s="73" t="n">
        <v>8644</v>
      </c>
      <c r="K23" s="75" t="n">
        <v>0</v>
      </c>
      <c r="L23" s="73" t="n">
        <v>170403</v>
      </c>
      <c r="M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3"/>
      <c r="K24" s="75"/>
      <c r="L24" s="73"/>
      <c r="M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3" t="n">
        <v>0</v>
      </c>
      <c r="K25" s="75" t="n">
        <v>0</v>
      </c>
      <c r="L25" s="73" t="n">
        <v>0</v>
      </c>
      <c r="M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30"/>
      <c r="K26" s="79"/>
      <c r="L26" s="30"/>
      <c r="M26" s="81"/>
    </row>
    <row r="27" customFormat="false" ht="15" hidden="false" customHeight="true" outlineLevel="0" collapsed="false">
      <c r="A27" s="24" t="s">
        <v>21</v>
      </c>
      <c r="B27" s="73" t="n">
        <v>3200865</v>
      </c>
      <c r="C27" s="73" t="n">
        <v>669809</v>
      </c>
      <c r="D27" s="73" t="n">
        <v>669809</v>
      </c>
      <c r="E27" s="73" t="n">
        <v>0</v>
      </c>
      <c r="F27" s="74"/>
      <c r="G27" s="73" t="n">
        <v>2531056</v>
      </c>
      <c r="H27" s="73" t="n">
        <v>1531998</v>
      </c>
      <c r="I27" s="73" t="n">
        <v>102598</v>
      </c>
      <c r="J27" s="73" t="n">
        <v>14546</v>
      </c>
      <c r="K27" s="75" t="n">
        <v>0</v>
      </c>
      <c r="L27" s="73" t="n">
        <v>881914</v>
      </c>
      <c r="M27" s="80"/>
    </row>
    <row r="28" customFormat="false" ht="15" hidden="false" customHeight="true" outlineLevel="0" collapsed="false">
      <c r="A28" s="29" t="s">
        <v>22</v>
      </c>
      <c r="B28" s="73" t="n">
        <v>528058</v>
      </c>
      <c r="C28" s="73" t="n">
        <v>161622</v>
      </c>
      <c r="D28" s="73" t="n">
        <v>161622</v>
      </c>
      <c r="E28" s="73" t="n">
        <v>0</v>
      </c>
      <c r="F28" s="78"/>
      <c r="G28" s="73" t="n">
        <v>366436</v>
      </c>
      <c r="H28" s="73" t="n">
        <v>238038</v>
      </c>
      <c r="I28" s="73" t="n">
        <v>8652</v>
      </c>
      <c r="J28" s="73" t="n">
        <v>2771</v>
      </c>
      <c r="K28" s="75" t="n">
        <v>0</v>
      </c>
      <c r="L28" s="73" t="n">
        <v>116975</v>
      </c>
      <c r="M28" s="80"/>
    </row>
    <row r="29" customFormat="false" ht="15" hidden="false" customHeight="true" outlineLevel="0" collapsed="false">
      <c r="A29" s="30" t="s">
        <v>23</v>
      </c>
      <c r="B29" s="73" t="n">
        <v>336948</v>
      </c>
      <c r="C29" s="73" t="n">
        <v>93561</v>
      </c>
      <c r="D29" s="73" t="n">
        <v>93561</v>
      </c>
      <c r="E29" s="73" t="n">
        <v>0</v>
      </c>
      <c r="F29" s="78"/>
      <c r="G29" s="73" t="n">
        <v>243387</v>
      </c>
      <c r="H29" s="73" t="n">
        <v>65299</v>
      </c>
      <c r="I29" s="73" t="n">
        <v>9776</v>
      </c>
      <c r="J29" s="73" t="n">
        <v>9495</v>
      </c>
      <c r="K29" s="75" t="n">
        <v>0</v>
      </c>
      <c r="L29" s="73" t="n">
        <v>158817</v>
      </c>
      <c r="M29" s="80"/>
    </row>
    <row r="30" customFormat="false" ht="15" hidden="false" customHeight="true" outlineLevel="0" collapsed="false">
      <c r="A30" s="29" t="s">
        <v>24</v>
      </c>
      <c r="B30" s="73" t="n">
        <v>310783</v>
      </c>
      <c r="C30" s="73" t="n">
        <v>76381</v>
      </c>
      <c r="D30" s="73" t="n">
        <v>76381</v>
      </c>
      <c r="E30" s="73" t="n">
        <v>0</v>
      </c>
      <c r="F30" s="78"/>
      <c r="G30" s="73" t="n">
        <v>234402</v>
      </c>
      <c r="H30" s="73" t="n">
        <v>174057</v>
      </c>
      <c r="I30" s="73" t="n">
        <v>8772</v>
      </c>
      <c r="J30" s="73" t="n">
        <v>0</v>
      </c>
      <c r="K30" s="75" t="n">
        <v>0</v>
      </c>
      <c r="L30" s="73" t="n">
        <v>51573</v>
      </c>
      <c r="M30" s="80"/>
    </row>
    <row r="31" customFormat="false" ht="15" hidden="false" customHeight="true" outlineLevel="0" collapsed="false">
      <c r="A31" s="29" t="s">
        <v>25</v>
      </c>
      <c r="B31" s="73" t="n">
        <v>352499</v>
      </c>
      <c r="C31" s="73" t="n">
        <v>72223</v>
      </c>
      <c r="D31" s="73" t="n">
        <v>72223</v>
      </c>
      <c r="E31" s="73" t="n">
        <v>0</v>
      </c>
      <c r="F31" s="78"/>
      <c r="G31" s="73" t="n">
        <v>280276</v>
      </c>
      <c r="H31" s="73" t="n">
        <v>198284</v>
      </c>
      <c r="I31" s="73" t="n">
        <v>4103</v>
      </c>
      <c r="J31" s="73" t="n">
        <v>2280</v>
      </c>
      <c r="K31" s="75" t="n">
        <v>0</v>
      </c>
      <c r="L31" s="73" t="n">
        <v>75609</v>
      </c>
      <c r="M31" s="80"/>
    </row>
    <row r="32" customFormat="false" ht="15" hidden="false" customHeight="true" outlineLevel="0" collapsed="false">
      <c r="A32" s="29" t="s">
        <v>26</v>
      </c>
      <c r="B32" s="73" t="n">
        <v>1672577</v>
      </c>
      <c r="C32" s="73" t="n">
        <v>266022</v>
      </c>
      <c r="D32" s="73" t="n">
        <v>266022</v>
      </c>
      <c r="E32" s="73" t="n">
        <v>0</v>
      </c>
      <c r="F32" s="78"/>
      <c r="G32" s="73" t="n">
        <v>1406555</v>
      </c>
      <c r="H32" s="73" t="n">
        <v>856320</v>
      </c>
      <c r="I32" s="73" t="n">
        <v>71295</v>
      </c>
      <c r="J32" s="73" t="n">
        <v>0</v>
      </c>
      <c r="K32" s="75" t="n">
        <v>0</v>
      </c>
      <c r="L32" s="73" t="n">
        <v>478940</v>
      </c>
      <c r="M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3" t="n">
        <v>0</v>
      </c>
      <c r="K33" s="75" t="n">
        <v>0</v>
      </c>
      <c r="L33" s="73" t="n">
        <v>0</v>
      </c>
      <c r="M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3"/>
      <c r="K34" s="75"/>
      <c r="L34" s="73"/>
      <c r="M34" s="80"/>
    </row>
    <row r="35" customFormat="false" ht="15" hidden="false" customHeight="true" outlineLevel="0" collapsed="false">
      <c r="A35" s="24" t="s">
        <v>28</v>
      </c>
      <c r="B35" s="73" t="n">
        <v>29730320</v>
      </c>
      <c r="C35" s="73" t="n">
        <v>13427052</v>
      </c>
      <c r="D35" s="73" t="n">
        <v>13393557</v>
      </c>
      <c r="E35" s="73" t="n">
        <v>33495</v>
      </c>
      <c r="F35" s="74"/>
      <c r="G35" s="73" t="n">
        <v>16303268</v>
      </c>
      <c r="H35" s="73" t="n">
        <v>12162296</v>
      </c>
      <c r="I35" s="73" t="n">
        <v>1181942</v>
      </c>
      <c r="J35" s="73" t="n">
        <v>68742</v>
      </c>
      <c r="K35" s="75" t="n">
        <v>0</v>
      </c>
      <c r="L35" s="73" t="n">
        <v>2890288</v>
      </c>
      <c r="M35" s="76"/>
    </row>
    <row r="36" customFormat="false" ht="15" hidden="false" customHeight="true" outlineLevel="0" collapsed="false">
      <c r="A36" s="29" t="s">
        <v>56</v>
      </c>
      <c r="B36" s="73" t="n">
        <v>23959403</v>
      </c>
      <c r="C36" s="73" t="n">
        <v>12059466</v>
      </c>
      <c r="D36" s="73" t="n">
        <v>12025971</v>
      </c>
      <c r="E36" s="73" t="n">
        <v>33495</v>
      </c>
      <c r="F36" s="78"/>
      <c r="G36" s="73" t="n">
        <v>11899937</v>
      </c>
      <c r="H36" s="73" t="n">
        <v>9565444</v>
      </c>
      <c r="I36" s="73" t="n">
        <v>1055704</v>
      </c>
      <c r="J36" s="73" t="n">
        <v>68742</v>
      </c>
      <c r="K36" s="75" t="n">
        <v>0</v>
      </c>
      <c r="L36" s="73" t="n">
        <v>1210047</v>
      </c>
      <c r="M36" s="73"/>
    </row>
    <row r="37" customFormat="false" ht="15" hidden="false" customHeight="true" outlineLevel="0" collapsed="false">
      <c r="A37" s="29" t="s">
        <v>57</v>
      </c>
      <c r="B37" s="73" t="n">
        <v>4377310</v>
      </c>
      <c r="C37" s="73" t="n">
        <v>658202</v>
      </c>
      <c r="D37" s="73" t="n">
        <v>658202</v>
      </c>
      <c r="E37" s="73" t="n">
        <v>0</v>
      </c>
      <c r="F37" s="78"/>
      <c r="G37" s="73" t="n">
        <v>3719108</v>
      </c>
      <c r="H37" s="73" t="n">
        <v>2516557</v>
      </c>
      <c r="I37" s="73" t="n">
        <v>126238</v>
      </c>
      <c r="J37" s="73" t="n">
        <v>0</v>
      </c>
      <c r="K37" s="75" t="n">
        <v>0</v>
      </c>
      <c r="L37" s="73" t="n">
        <v>1076313</v>
      </c>
      <c r="M37" s="73"/>
    </row>
    <row r="38" customFormat="false" ht="15" hidden="false" customHeight="true" outlineLevel="0" collapsed="false">
      <c r="A38" s="29" t="s">
        <v>58</v>
      </c>
      <c r="B38" s="73" t="n">
        <v>759005</v>
      </c>
      <c r="C38" s="73" t="n">
        <v>74782</v>
      </c>
      <c r="D38" s="73" t="n">
        <v>74782</v>
      </c>
      <c r="E38" s="73" t="n">
        <v>0</v>
      </c>
      <c r="F38" s="78"/>
      <c r="G38" s="73" t="n">
        <v>684223</v>
      </c>
      <c r="H38" s="73" t="n">
        <v>80295</v>
      </c>
      <c r="I38" s="73" t="n">
        <v>0</v>
      </c>
      <c r="J38" s="73" t="n">
        <v>0</v>
      </c>
      <c r="K38" s="75" t="n">
        <v>0</v>
      </c>
      <c r="L38" s="73" t="n">
        <v>603928</v>
      </c>
      <c r="M38" s="73"/>
    </row>
    <row r="39" customFormat="false" ht="15" hidden="false" customHeight="true" outlineLevel="0" collapsed="false">
      <c r="A39" s="29" t="s">
        <v>27</v>
      </c>
      <c r="B39" s="73" t="n">
        <v>634602</v>
      </c>
      <c r="C39" s="73" t="n">
        <v>634602</v>
      </c>
      <c r="D39" s="73" t="n">
        <v>634602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3" t="n">
        <v>0</v>
      </c>
      <c r="K39" s="75" t="n">
        <v>0</v>
      </c>
      <c r="L39" s="73" t="n">
        <v>0</v>
      </c>
      <c r="M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  <c r="K40" s="107"/>
      <c r="L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  <c r="L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36"/>
      <c r="H42" s="36"/>
      <c r="I42" s="36"/>
      <c r="J42" s="36"/>
      <c r="K42" s="36"/>
      <c r="L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  <c r="L43" s="36"/>
    </row>
    <row r="44" s="33" customFormat="true" ht="11.25" hidden="false" customHeight="false" outlineLevel="0" collapsed="false">
      <c r="A44" s="38"/>
      <c r="B44" s="89"/>
      <c r="C44" s="36"/>
      <c r="D44" s="36"/>
      <c r="E44" s="36"/>
      <c r="F44" s="87"/>
      <c r="G44" s="89"/>
      <c r="H44" s="36"/>
      <c r="I44" s="36"/>
      <c r="J44" s="57" t="s">
        <v>33</v>
      </c>
      <c r="K44" s="36"/>
      <c r="L44" s="36"/>
    </row>
    <row r="45" customFormat="false" ht="12.75" hidden="false" customHeight="false" outlineLevel="0" collapsed="false">
      <c r="A45" s="38"/>
      <c r="B45" s="20"/>
      <c r="C45" s="37"/>
      <c r="D45" s="37"/>
      <c r="E45" s="37"/>
      <c r="F45" s="96"/>
      <c r="G45" s="20"/>
      <c r="H45" s="37"/>
      <c r="I45" s="37"/>
      <c r="J45" s="37"/>
      <c r="K45" s="37"/>
      <c r="L45" s="37"/>
    </row>
    <row r="46" customFormat="false" ht="12.75" hidden="false" customHeight="false" outlineLevel="0" collapsed="false">
      <c r="A46" s="95"/>
      <c r="B46" s="20"/>
      <c r="C46" s="37"/>
      <c r="D46" s="37"/>
      <c r="E46" s="37"/>
      <c r="F46" s="96"/>
      <c r="G46" s="20"/>
      <c r="H46" s="37"/>
      <c r="I46" s="37"/>
      <c r="J46" s="37"/>
      <c r="K46" s="37"/>
      <c r="L46" s="37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  <c r="K47" s="37"/>
      <c r="L47" s="37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2"/>
    <col collapsed="false" customWidth="true" hidden="false" outlineLevel="0" max="3" min="3" style="1" width="10.77"/>
    <col collapsed="false" customWidth="true" hidden="false" outlineLevel="0" max="4" min="4" style="1" width="12.52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9" min="8" style="1" width="11.56"/>
    <col collapsed="false" customWidth="true" hidden="false" outlineLevel="0" max="10" min="10" style="1" width="10.61"/>
    <col collapsed="false" customWidth="true" hidden="false" outlineLevel="0" max="11" min="11" style="1" width="9.82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109" t="s">
        <v>102</v>
      </c>
    </row>
    <row r="2" s="11" customFormat="true" ht="15.95" hidden="false" customHeight="true" outlineLevel="0" collapsed="false">
      <c r="A2" s="2" t="s">
        <v>103</v>
      </c>
      <c r="B2" s="6"/>
      <c r="C2" s="9"/>
      <c r="D2" s="9"/>
      <c r="E2" s="9"/>
      <c r="F2" s="9"/>
      <c r="G2" s="9"/>
      <c r="H2" s="9"/>
      <c r="I2" s="9"/>
      <c r="J2" s="9"/>
      <c r="K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53</v>
      </c>
      <c r="K5" s="18" t="s">
        <v>4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1"/>
      <c r="M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1"/>
      <c r="M8" s="1"/>
    </row>
    <row r="9" customFormat="false" ht="15" hidden="false" customHeight="true" outlineLevel="0" collapsed="false">
      <c r="A9" s="24" t="s">
        <v>55</v>
      </c>
      <c r="B9" s="73" t="n">
        <v>9877772</v>
      </c>
      <c r="C9" s="73" t="n">
        <v>5891576</v>
      </c>
      <c r="D9" s="73" t="n">
        <v>4131884</v>
      </c>
      <c r="E9" s="73" t="n">
        <v>1759692</v>
      </c>
      <c r="F9" s="74"/>
      <c r="G9" s="73" t="n">
        <v>3986196</v>
      </c>
      <c r="H9" s="73" t="n">
        <v>2897049</v>
      </c>
      <c r="I9" s="73" t="n">
        <v>1056004</v>
      </c>
      <c r="J9" s="75"/>
      <c r="K9" s="73" t="n">
        <v>33143</v>
      </c>
      <c r="L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9"/>
      <c r="K10" s="77"/>
      <c r="L10" s="80"/>
    </row>
    <row r="11" customFormat="false" ht="15" hidden="false" customHeight="true" outlineLevel="0" collapsed="false">
      <c r="A11" s="29" t="s">
        <v>13</v>
      </c>
      <c r="B11" s="73" t="n">
        <v>7448115</v>
      </c>
      <c r="C11" s="73" t="n">
        <v>4791850</v>
      </c>
      <c r="D11" s="73" t="n">
        <v>3147770</v>
      </c>
      <c r="E11" s="73" t="n">
        <v>1644080</v>
      </c>
      <c r="F11" s="78"/>
      <c r="G11" s="73" t="n">
        <v>2656265</v>
      </c>
      <c r="H11" s="73" t="n">
        <v>1969354</v>
      </c>
      <c r="I11" s="73" t="n">
        <v>666147</v>
      </c>
      <c r="J11" s="75"/>
      <c r="K11" s="73" t="n">
        <v>20764</v>
      </c>
      <c r="L11" s="80"/>
    </row>
    <row r="12" customFormat="false" ht="15" hidden="false" customHeight="true" outlineLevel="0" collapsed="false">
      <c r="A12" s="29" t="s">
        <v>14</v>
      </c>
      <c r="B12" s="73" t="n">
        <v>3078959</v>
      </c>
      <c r="C12" s="73" t="n">
        <v>2366524</v>
      </c>
      <c r="D12" s="73" t="n">
        <v>1421184</v>
      </c>
      <c r="E12" s="73" t="n">
        <v>945340</v>
      </c>
      <c r="F12" s="78"/>
      <c r="G12" s="73" t="n">
        <v>712435</v>
      </c>
      <c r="H12" s="73" t="n">
        <v>409021</v>
      </c>
      <c r="I12" s="73" t="n">
        <v>294118</v>
      </c>
      <c r="J12" s="75"/>
      <c r="K12" s="73" t="n">
        <v>9296</v>
      </c>
      <c r="L12" s="80"/>
    </row>
    <row r="13" customFormat="false" ht="15" hidden="false" customHeight="true" outlineLevel="0" collapsed="false">
      <c r="A13" s="29" t="s">
        <v>15</v>
      </c>
      <c r="B13" s="73" t="n">
        <v>4369156</v>
      </c>
      <c r="C13" s="73" t="n">
        <v>2425326</v>
      </c>
      <c r="D13" s="73" t="n">
        <v>1726586</v>
      </c>
      <c r="E13" s="73" t="n">
        <v>698740</v>
      </c>
      <c r="F13" s="78"/>
      <c r="G13" s="73" t="n">
        <v>1943830</v>
      </c>
      <c r="H13" s="73" t="n">
        <v>1560333</v>
      </c>
      <c r="I13" s="73" t="n">
        <v>372029</v>
      </c>
      <c r="J13" s="75"/>
      <c r="K13" s="73" t="n">
        <v>11468</v>
      </c>
      <c r="L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5"/>
      <c r="K14" s="73" t="n">
        <v>0</v>
      </c>
      <c r="L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79"/>
      <c r="K15" s="30"/>
      <c r="L15" s="80"/>
      <c r="M15" s="1"/>
    </row>
    <row r="16" customFormat="false" ht="15" hidden="false" customHeight="true" outlineLevel="0" collapsed="false">
      <c r="A16" s="29" t="s">
        <v>47</v>
      </c>
      <c r="B16" s="73" t="n">
        <v>1095351</v>
      </c>
      <c r="C16" s="73" t="n">
        <v>417553</v>
      </c>
      <c r="D16" s="73" t="n">
        <v>387033</v>
      </c>
      <c r="E16" s="73" t="n">
        <v>30520</v>
      </c>
      <c r="F16" s="78"/>
      <c r="G16" s="73" t="n">
        <v>677798</v>
      </c>
      <c r="H16" s="73" t="n">
        <v>366809</v>
      </c>
      <c r="I16" s="73" t="n">
        <v>303377</v>
      </c>
      <c r="J16" s="75"/>
      <c r="K16" s="73" t="n">
        <v>7612</v>
      </c>
      <c r="L16" s="80"/>
    </row>
    <row r="17" customFormat="false" ht="15" hidden="false" customHeight="true" outlineLevel="0" collapsed="false">
      <c r="A17" s="29" t="s">
        <v>14</v>
      </c>
      <c r="B17" s="73" t="n">
        <v>403753</v>
      </c>
      <c r="C17" s="73" t="n">
        <v>132874</v>
      </c>
      <c r="D17" s="73" t="n">
        <v>125105</v>
      </c>
      <c r="E17" s="73" t="n">
        <v>7769</v>
      </c>
      <c r="F17" s="78"/>
      <c r="G17" s="73" t="n">
        <v>270879</v>
      </c>
      <c r="H17" s="73" t="n">
        <v>180110</v>
      </c>
      <c r="I17" s="73" t="n">
        <v>88061</v>
      </c>
      <c r="J17" s="75"/>
      <c r="K17" s="73" t="n">
        <v>2708</v>
      </c>
      <c r="L17" s="80"/>
    </row>
    <row r="18" customFormat="false" ht="15" hidden="false" customHeight="true" outlineLevel="0" collapsed="false">
      <c r="A18" s="29" t="s">
        <v>15</v>
      </c>
      <c r="B18" s="73" t="n">
        <v>691598</v>
      </c>
      <c r="C18" s="73" t="n">
        <v>284679</v>
      </c>
      <c r="D18" s="73" t="n">
        <v>261928</v>
      </c>
      <c r="E18" s="73" t="n">
        <v>22751</v>
      </c>
      <c r="F18" s="78"/>
      <c r="G18" s="73" t="n">
        <v>406919</v>
      </c>
      <c r="H18" s="73" t="n">
        <v>186699</v>
      </c>
      <c r="I18" s="73" t="n">
        <v>215316</v>
      </c>
      <c r="J18" s="75"/>
      <c r="K18" s="73" t="n">
        <v>4904</v>
      </c>
      <c r="L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5"/>
      <c r="K19" s="73" t="n">
        <v>0</v>
      </c>
      <c r="L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9"/>
      <c r="K20" s="77"/>
      <c r="L20" s="80"/>
      <c r="M20" s="1"/>
    </row>
    <row r="21" customFormat="false" ht="15" hidden="false" customHeight="true" outlineLevel="0" collapsed="false">
      <c r="A21" s="29" t="s">
        <v>18</v>
      </c>
      <c r="B21" s="73" t="n">
        <v>749022</v>
      </c>
      <c r="C21" s="73" t="n">
        <v>283010</v>
      </c>
      <c r="D21" s="73" t="n">
        <v>231216</v>
      </c>
      <c r="E21" s="73" t="n">
        <v>51794</v>
      </c>
      <c r="F21" s="78"/>
      <c r="G21" s="73" t="n">
        <v>466012</v>
      </c>
      <c r="H21" s="73" t="n">
        <v>435188</v>
      </c>
      <c r="I21" s="73" t="n">
        <v>30269</v>
      </c>
      <c r="J21" s="75"/>
      <c r="K21" s="73" t="n">
        <v>555</v>
      </c>
      <c r="L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79"/>
      <c r="K22" s="30"/>
      <c r="L22" s="80"/>
      <c r="M22" s="1"/>
    </row>
    <row r="23" customFormat="false" ht="15" hidden="false" customHeight="true" outlineLevel="0" collapsed="false">
      <c r="A23" s="29" t="s">
        <v>19</v>
      </c>
      <c r="B23" s="73" t="n">
        <v>585284</v>
      </c>
      <c r="C23" s="73" t="n">
        <v>399163</v>
      </c>
      <c r="D23" s="73" t="n">
        <v>365865</v>
      </c>
      <c r="E23" s="73" t="n">
        <v>33298</v>
      </c>
      <c r="F23" s="78"/>
      <c r="G23" s="73" t="n">
        <v>186121</v>
      </c>
      <c r="H23" s="73" t="n">
        <v>125698</v>
      </c>
      <c r="I23" s="73" t="n">
        <v>56211</v>
      </c>
      <c r="J23" s="75"/>
      <c r="K23" s="73" t="n">
        <v>4212</v>
      </c>
      <c r="L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5"/>
      <c r="K24" s="73"/>
      <c r="L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5"/>
      <c r="K25" s="73" t="n">
        <v>0</v>
      </c>
      <c r="L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79"/>
      <c r="K26" s="30"/>
      <c r="L26" s="81"/>
    </row>
    <row r="27" customFormat="false" ht="15" hidden="false" customHeight="true" outlineLevel="0" collapsed="false">
      <c r="A27" s="24" t="s">
        <v>21</v>
      </c>
      <c r="B27" s="73" t="n">
        <v>1095351</v>
      </c>
      <c r="C27" s="73" t="n">
        <v>417553</v>
      </c>
      <c r="D27" s="73" t="n">
        <v>387033</v>
      </c>
      <c r="E27" s="73" t="n">
        <v>30520</v>
      </c>
      <c r="F27" s="74"/>
      <c r="G27" s="73" t="n">
        <v>677798</v>
      </c>
      <c r="H27" s="73" t="n">
        <v>366809</v>
      </c>
      <c r="I27" s="73" t="n">
        <v>303377</v>
      </c>
      <c r="J27" s="75"/>
      <c r="K27" s="73" t="n">
        <v>7612</v>
      </c>
      <c r="L27" s="80"/>
    </row>
    <row r="28" customFormat="false" ht="15" hidden="false" customHeight="true" outlineLevel="0" collapsed="false">
      <c r="A28" s="29" t="s">
        <v>22</v>
      </c>
      <c r="B28" s="73" t="n">
        <v>178675</v>
      </c>
      <c r="C28" s="73" t="n">
        <v>89500</v>
      </c>
      <c r="D28" s="73" t="n">
        <v>77869</v>
      </c>
      <c r="E28" s="73" t="n">
        <v>11631</v>
      </c>
      <c r="F28" s="78"/>
      <c r="G28" s="73" t="n">
        <v>89175</v>
      </c>
      <c r="H28" s="73" t="n">
        <v>50459</v>
      </c>
      <c r="I28" s="73" t="n">
        <v>36933</v>
      </c>
      <c r="J28" s="75"/>
      <c r="K28" s="73" t="n">
        <v>1783</v>
      </c>
      <c r="L28" s="80"/>
    </row>
    <row r="29" customFormat="false" ht="15" hidden="false" customHeight="true" outlineLevel="0" collapsed="false">
      <c r="A29" s="30" t="s">
        <v>23</v>
      </c>
      <c r="B29" s="73" t="n">
        <v>126807</v>
      </c>
      <c r="C29" s="73" t="n">
        <v>66153</v>
      </c>
      <c r="D29" s="73" t="n">
        <v>60782</v>
      </c>
      <c r="E29" s="73" t="n">
        <v>5371</v>
      </c>
      <c r="F29" s="78"/>
      <c r="G29" s="73" t="n">
        <v>60654</v>
      </c>
      <c r="H29" s="73" t="n">
        <v>24377</v>
      </c>
      <c r="I29" s="73" t="n">
        <v>36104</v>
      </c>
      <c r="J29" s="75"/>
      <c r="K29" s="73" t="n">
        <v>173</v>
      </c>
      <c r="L29" s="80"/>
    </row>
    <row r="30" customFormat="false" ht="15" hidden="false" customHeight="true" outlineLevel="0" collapsed="false">
      <c r="A30" s="29" t="s">
        <v>24</v>
      </c>
      <c r="B30" s="73" t="n">
        <v>84997</v>
      </c>
      <c r="C30" s="73" t="n">
        <v>30606</v>
      </c>
      <c r="D30" s="73" t="n">
        <v>25132</v>
      </c>
      <c r="E30" s="73" t="n">
        <v>5474</v>
      </c>
      <c r="F30" s="78"/>
      <c r="G30" s="73" t="n">
        <v>54391</v>
      </c>
      <c r="H30" s="73" t="n">
        <v>36702</v>
      </c>
      <c r="I30" s="73" t="n">
        <v>16626</v>
      </c>
      <c r="J30" s="75"/>
      <c r="K30" s="73" t="n">
        <v>1063</v>
      </c>
      <c r="L30" s="80"/>
    </row>
    <row r="31" customFormat="false" ht="15" hidden="false" customHeight="true" outlineLevel="0" collapsed="false">
      <c r="A31" s="29" t="s">
        <v>25</v>
      </c>
      <c r="B31" s="73" t="n">
        <v>139280</v>
      </c>
      <c r="C31" s="73" t="n">
        <v>47402</v>
      </c>
      <c r="D31" s="73" t="n">
        <v>39358</v>
      </c>
      <c r="E31" s="73" t="n">
        <v>8044</v>
      </c>
      <c r="F31" s="78"/>
      <c r="G31" s="73" t="n">
        <v>91878</v>
      </c>
      <c r="H31" s="73" t="n">
        <v>48431</v>
      </c>
      <c r="I31" s="73" t="n">
        <v>42431</v>
      </c>
      <c r="J31" s="75"/>
      <c r="K31" s="73" t="n">
        <v>1016</v>
      </c>
      <c r="L31" s="80"/>
    </row>
    <row r="32" customFormat="false" ht="15" hidden="false" customHeight="true" outlineLevel="0" collapsed="false">
      <c r="A32" s="29" t="s">
        <v>26</v>
      </c>
      <c r="B32" s="73" t="n">
        <v>565592</v>
      </c>
      <c r="C32" s="73" t="n">
        <v>183892</v>
      </c>
      <c r="D32" s="73" t="n">
        <v>183892</v>
      </c>
      <c r="E32" s="73" t="n">
        <v>0</v>
      </c>
      <c r="F32" s="78"/>
      <c r="G32" s="73" t="n">
        <v>381700</v>
      </c>
      <c r="H32" s="73" t="n">
        <v>206840</v>
      </c>
      <c r="I32" s="73" t="n">
        <v>171283</v>
      </c>
      <c r="J32" s="75"/>
      <c r="K32" s="73" t="n">
        <v>3577</v>
      </c>
      <c r="L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5"/>
      <c r="K33" s="73" t="n">
        <v>0</v>
      </c>
      <c r="L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5"/>
      <c r="K34" s="73"/>
      <c r="L34" s="80"/>
    </row>
    <row r="35" customFormat="false" ht="15" hidden="false" customHeight="true" outlineLevel="0" collapsed="false">
      <c r="A35" s="24" t="s">
        <v>28</v>
      </c>
      <c r="B35" s="73" t="n">
        <v>9877772</v>
      </c>
      <c r="C35" s="73" t="n">
        <v>5891576</v>
      </c>
      <c r="D35" s="73" t="n">
        <v>4131884</v>
      </c>
      <c r="E35" s="73" t="n">
        <v>1759692</v>
      </c>
      <c r="F35" s="74"/>
      <c r="G35" s="73" t="n">
        <v>3986196</v>
      </c>
      <c r="H35" s="73" t="n">
        <v>2897049</v>
      </c>
      <c r="I35" s="73" t="n">
        <v>1056004</v>
      </c>
      <c r="J35" s="75"/>
      <c r="K35" s="73" t="n">
        <v>33143</v>
      </c>
      <c r="L35" s="76"/>
    </row>
    <row r="36" customFormat="false" ht="15" hidden="false" customHeight="true" outlineLevel="0" collapsed="false">
      <c r="A36" s="29" t="s">
        <v>56</v>
      </c>
      <c r="B36" s="73" t="n">
        <v>6867069</v>
      </c>
      <c r="C36" s="73" t="n">
        <v>4835375</v>
      </c>
      <c r="D36" s="73" t="n">
        <v>3304159</v>
      </c>
      <c r="E36" s="73" t="n">
        <v>1531216</v>
      </c>
      <c r="F36" s="78"/>
      <c r="G36" s="73" t="n">
        <v>2031694</v>
      </c>
      <c r="H36" s="73" t="n">
        <v>1648849</v>
      </c>
      <c r="I36" s="73" t="n">
        <v>372796</v>
      </c>
      <c r="J36" s="75"/>
      <c r="K36" s="73" t="n">
        <v>10049</v>
      </c>
      <c r="L36" s="76"/>
    </row>
    <row r="37" customFormat="false" ht="15" hidden="false" customHeight="true" outlineLevel="0" collapsed="false">
      <c r="A37" s="29" t="s">
        <v>57</v>
      </c>
      <c r="B37" s="73" t="n">
        <v>2634191</v>
      </c>
      <c r="C37" s="73" t="n">
        <v>679689</v>
      </c>
      <c r="D37" s="73" t="n">
        <v>451213</v>
      </c>
      <c r="E37" s="73" t="n">
        <v>228476</v>
      </c>
      <c r="F37" s="78"/>
      <c r="G37" s="73" t="n">
        <v>1954502</v>
      </c>
      <c r="H37" s="73" t="n">
        <v>1248200</v>
      </c>
      <c r="I37" s="73" t="n">
        <v>683208</v>
      </c>
      <c r="J37" s="75"/>
      <c r="K37" s="73" t="n">
        <v>23094</v>
      </c>
      <c r="L37" s="76"/>
    </row>
    <row r="38" customFormat="false" ht="15" hidden="false" customHeight="true" outlineLevel="0" collapsed="false">
      <c r="A38" s="29" t="s">
        <v>58</v>
      </c>
      <c r="B38" s="73" t="n">
        <v>145296</v>
      </c>
      <c r="C38" s="73" t="n">
        <v>145296</v>
      </c>
      <c r="D38" s="73" t="n">
        <v>145296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5"/>
      <c r="K38" s="73" t="n">
        <v>0</v>
      </c>
      <c r="L38" s="76"/>
    </row>
    <row r="39" customFormat="false" ht="15" hidden="false" customHeight="true" outlineLevel="0" collapsed="false">
      <c r="A39" s="29" t="s">
        <v>27</v>
      </c>
      <c r="B39" s="73" t="n">
        <v>231216</v>
      </c>
      <c r="C39" s="73" t="n">
        <v>231216</v>
      </c>
      <c r="D39" s="73" t="n">
        <v>231216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5"/>
      <c r="K39" s="73" t="n">
        <v>0</v>
      </c>
      <c r="L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  <c r="K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36"/>
      <c r="H42" s="36"/>
      <c r="I42" s="36"/>
      <c r="J42" s="36"/>
      <c r="K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  <c r="K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87"/>
      <c r="G46" s="36"/>
      <c r="H46" s="36"/>
      <c r="I46" s="36"/>
      <c r="J46" s="36"/>
      <c r="K46" s="36"/>
    </row>
    <row r="47" s="33" customFormat="true" ht="11.25" hidden="false" customHeight="false" outlineLevel="0" collapsed="false">
      <c r="A47" s="38"/>
      <c r="B47" s="36"/>
      <c r="C47" s="36"/>
      <c r="D47" s="36"/>
      <c r="E47" s="36"/>
      <c r="F47" s="87"/>
      <c r="G47" s="36"/>
      <c r="H47" s="36"/>
      <c r="I47" s="36"/>
      <c r="J47" s="36"/>
      <c r="K47" s="36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36"/>
    <col collapsed="false" customWidth="true" hidden="false" outlineLevel="0" max="4" min="3" style="1" width="15.21"/>
    <col collapsed="false" customWidth="true" hidden="false" outlineLevel="0" max="5" min="5" style="1" width="12.99"/>
    <col collapsed="false" customWidth="true" hidden="false" outlineLevel="0" max="6" min="6" style="68" width="0.94"/>
    <col collapsed="false" customWidth="true" hidden="false" outlineLevel="0" max="7" min="7" style="1" width="12.99"/>
    <col collapsed="false" customWidth="true" hidden="false" outlineLevel="0" max="9" min="8" style="1" width="15.21"/>
    <col collapsed="false" customWidth="true" hidden="false" outlineLevel="0" max="10" min="10" style="1" width="12.36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J1" s="109" t="s">
        <v>104</v>
      </c>
    </row>
    <row r="2" s="11" customFormat="true" ht="15.95" hidden="false" customHeight="true" outlineLevel="0" collapsed="false">
      <c r="A2" s="2" t="s">
        <v>105</v>
      </c>
      <c r="B2" s="6"/>
      <c r="C2" s="9"/>
      <c r="D2" s="9"/>
      <c r="E2" s="9"/>
      <c r="F2" s="9"/>
      <c r="G2" s="9"/>
      <c r="H2" s="9"/>
      <c r="I2" s="9"/>
      <c r="J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5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1"/>
      <c r="L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1"/>
      <c r="L8" s="1"/>
    </row>
    <row r="9" customFormat="false" ht="15" hidden="false" customHeight="true" outlineLevel="0" collapsed="false">
      <c r="A9" s="24" t="s">
        <v>55</v>
      </c>
      <c r="B9" s="73" t="n">
        <v>4055614</v>
      </c>
      <c r="C9" s="73" t="n">
        <v>1732231</v>
      </c>
      <c r="D9" s="73" t="n">
        <v>1717649</v>
      </c>
      <c r="E9" s="73" t="n">
        <v>14582</v>
      </c>
      <c r="F9" s="74"/>
      <c r="G9" s="73" t="n">
        <v>2323383</v>
      </c>
      <c r="H9" s="73" t="n">
        <v>1840200</v>
      </c>
      <c r="I9" s="73" t="n">
        <v>483183</v>
      </c>
      <c r="J9" s="75"/>
      <c r="K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9"/>
      <c r="K10" s="80"/>
    </row>
    <row r="11" customFormat="false" ht="15" hidden="false" customHeight="true" outlineLevel="0" collapsed="false">
      <c r="A11" s="29" t="s">
        <v>13</v>
      </c>
      <c r="B11" s="73" t="n">
        <v>2852855</v>
      </c>
      <c r="C11" s="73" t="n">
        <v>1382272</v>
      </c>
      <c r="D11" s="73" t="n">
        <v>1367690</v>
      </c>
      <c r="E11" s="73" t="n">
        <v>14582</v>
      </c>
      <c r="F11" s="78"/>
      <c r="G11" s="73" t="n">
        <v>1470583</v>
      </c>
      <c r="H11" s="73" t="n">
        <v>1152158</v>
      </c>
      <c r="I11" s="73" t="n">
        <v>318425</v>
      </c>
      <c r="J11" s="75"/>
      <c r="K11" s="80"/>
    </row>
    <row r="12" customFormat="false" ht="15" hidden="false" customHeight="true" outlineLevel="0" collapsed="false">
      <c r="A12" s="29" t="s">
        <v>14</v>
      </c>
      <c r="B12" s="73" t="n">
        <v>1148108</v>
      </c>
      <c r="C12" s="73" t="n">
        <v>638691</v>
      </c>
      <c r="D12" s="73" t="n">
        <v>633998</v>
      </c>
      <c r="E12" s="73" t="n">
        <v>4693</v>
      </c>
      <c r="F12" s="78"/>
      <c r="G12" s="73" t="n">
        <v>509417</v>
      </c>
      <c r="H12" s="73" t="n">
        <v>314849</v>
      </c>
      <c r="I12" s="73" t="n">
        <v>194568</v>
      </c>
      <c r="J12" s="75"/>
      <c r="K12" s="80"/>
    </row>
    <row r="13" customFormat="false" ht="15" hidden="false" customHeight="true" outlineLevel="0" collapsed="false">
      <c r="A13" s="29" t="s">
        <v>15</v>
      </c>
      <c r="B13" s="73" t="n">
        <v>1704747</v>
      </c>
      <c r="C13" s="73" t="n">
        <v>743581</v>
      </c>
      <c r="D13" s="73" t="n">
        <v>733692</v>
      </c>
      <c r="E13" s="73" t="n">
        <v>9889</v>
      </c>
      <c r="F13" s="78"/>
      <c r="G13" s="73" t="n">
        <v>961166</v>
      </c>
      <c r="H13" s="73" t="n">
        <v>837309</v>
      </c>
      <c r="I13" s="73" t="n">
        <v>123857</v>
      </c>
      <c r="J13" s="75"/>
      <c r="K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5"/>
      <c r="K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79"/>
      <c r="K15" s="80"/>
      <c r="L15" s="1"/>
    </row>
    <row r="16" customFormat="false" ht="15" hidden="false" customHeight="true" outlineLevel="0" collapsed="false">
      <c r="A16" s="29" t="s">
        <v>47</v>
      </c>
      <c r="B16" s="73" t="n">
        <v>589863</v>
      </c>
      <c r="C16" s="73" t="n">
        <v>171061</v>
      </c>
      <c r="D16" s="73" t="n">
        <v>171061</v>
      </c>
      <c r="E16" s="73" t="n">
        <v>0</v>
      </c>
      <c r="F16" s="78"/>
      <c r="G16" s="73" t="n">
        <v>418802</v>
      </c>
      <c r="H16" s="73" t="n">
        <v>313967</v>
      </c>
      <c r="I16" s="73" t="n">
        <v>104835</v>
      </c>
      <c r="J16" s="75"/>
      <c r="K16" s="80"/>
    </row>
    <row r="17" customFormat="false" ht="15" hidden="false" customHeight="true" outlineLevel="0" collapsed="false">
      <c r="A17" s="29" t="s">
        <v>14</v>
      </c>
      <c r="B17" s="73" t="n">
        <v>242421</v>
      </c>
      <c r="C17" s="73" t="n">
        <v>65570</v>
      </c>
      <c r="D17" s="73" t="n">
        <v>65570</v>
      </c>
      <c r="E17" s="73" t="n">
        <v>0</v>
      </c>
      <c r="F17" s="78"/>
      <c r="G17" s="73" t="n">
        <v>176851</v>
      </c>
      <c r="H17" s="73" t="n">
        <v>123533</v>
      </c>
      <c r="I17" s="73" t="n">
        <v>53318</v>
      </c>
      <c r="J17" s="75"/>
      <c r="K17" s="80"/>
    </row>
    <row r="18" customFormat="false" ht="15" hidden="false" customHeight="true" outlineLevel="0" collapsed="false">
      <c r="A18" s="29" t="s">
        <v>15</v>
      </c>
      <c r="B18" s="73" t="n">
        <v>347442</v>
      </c>
      <c r="C18" s="73" t="n">
        <v>105491</v>
      </c>
      <c r="D18" s="73" t="n">
        <v>105491</v>
      </c>
      <c r="E18" s="73" t="n">
        <v>0</v>
      </c>
      <c r="F18" s="78"/>
      <c r="G18" s="73" t="n">
        <v>241951</v>
      </c>
      <c r="H18" s="73" t="n">
        <v>190434</v>
      </c>
      <c r="I18" s="73" t="n">
        <v>51517</v>
      </c>
      <c r="J18" s="75"/>
      <c r="K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5"/>
      <c r="K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9"/>
      <c r="K20" s="80"/>
      <c r="L20" s="1"/>
    </row>
    <row r="21" customFormat="false" ht="15" hidden="false" customHeight="true" outlineLevel="0" collapsed="false">
      <c r="A21" s="29" t="s">
        <v>18</v>
      </c>
      <c r="B21" s="73" t="n">
        <v>388619</v>
      </c>
      <c r="C21" s="73" t="n">
        <v>52451</v>
      </c>
      <c r="D21" s="73" t="n">
        <v>52451</v>
      </c>
      <c r="E21" s="73" t="n">
        <v>0</v>
      </c>
      <c r="F21" s="78"/>
      <c r="G21" s="73" t="n">
        <v>336168</v>
      </c>
      <c r="H21" s="73" t="n">
        <v>314373</v>
      </c>
      <c r="I21" s="73" t="n">
        <v>21795</v>
      </c>
      <c r="J21" s="75"/>
      <c r="K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79"/>
      <c r="K22" s="80"/>
      <c r="L22" s="1"/>
    </row>
    <row r="23" customFormat="false" ht="15" hidden="false" customHeight="true" outlineLevel="0" collapsed="false">
      <c r="A23" s="29" t="s">
        <v>19</v>
      </c>
      <c r="B23" s="73" t="n">
        <v>224277</v>
      </c>
      <c r="C23" s="73" t="n">
        <v>126447</v>
      </c>
      <c r="D23" s="73" t="n">
        <v>126447</v>
      </c>
      <c r="E23" s="73" t="n">
        <v>0</v>
      </c>
      <c r="F23" s="78"/>
      <c r="G23" s="73" t="n">
        <v>97830</v>
      </c>
      <c r="H23" s="73" t="n">
        <v>59702</v>
      </c>
      <c r="I23" s="73" t="n">
        <v>38128</v>
      </c>
      <c r="J23" s="75"/>
      <c r="K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5"/>
      <c r="K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5"/>
      <c r="K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79"/>
      <c r="K26" s="81"/>
    </row>
    <row r="27" customFormat="false" ht="15" hidden="false" customHeight="true" outlineLevel="0" collapsed="false">
      <c r="A27" s="24" t="s">
        <v>21</v>
      </c>
      <c r="B27" s="73" t="n">
        <v>589863</v>
      </c>
      <c r="C27" s="73" t="n">
        <v>171061</v>
      </c>
      <c r="D27" s="73" t="n">
        <v>171061</v>
      </c>
      <c r="E27" s="73" t="n">
        <v>0</v>
      </c>
      <c r="F27" s="74"/>
      <c r="G27" s="73" t="n">
        <v>418802</v>
      </c>
      <c r="H27" s="73" t="n">
        <v>313967</v>
      </c>
      <c r="I27" s="73" t="n">
        <v>104835</v>
      </c>
      <c r="J27" s="75"/>
      <c r="K27" s="80"/>
    </row>
    <row r="28" customFormat="false" ht="15" hidden="false" customHeight="true" outlineLevel="0" collapsed="false">
      <c r="A28" s="29" t="s">
        <v>22</v>
      </c>
      <c r="B28" s="73" t="n">
        <v>75526</v>
      </c>
      <c r="C28" s="73" t="n">
        <v>23361</v>
      </c>
      <c r="D28" s="73" t="n">
        <v>23361</v>
      </c>
      <c r="E28" s="73" t="n">
        <v>0</v>
      </c>
      <c r="F28" s="78"/>
      <c r="G28" s="73" t="n">
        <v>52165</v>
      </c>
      <c r="H28" s="73" t="n">
        <v>36040</v>
      </c>
      <c r="I28" s="73" t="n">
        <v>16125</v>
      </c>
      <c r="J28" s="75"/>
      <c r="K28" s="80"/>
    </row>
    <row r="29" customFormat="false" ht="15" hidden="false" customHeight="true" outlineLevel="0" collapsed="false">
      <c r="A29" s="30" t="s">
        <v>23</v>
      </c>
      <c r="B29" s="73" t="n">
        <v>43717</v>
      </c>
      <c r="C29" s="73" t="n">
        <v>26170</v>
      </c>
      <c r="D29" s="73" t="n">
        <v>26170</v>
      </c>
      <c r="E29" s="73" t="n">
        <v>0</v>
      </c>
      <c r="F29" s="78"/>
      <c r="G29" s="73" t="n">
        <v>17547</v>
      </c>
      <c r="H29" s="73" t="n">
        <v>9755</v>
      </c>
      <c r="I29" s="73" t="n">
        <v>7792</v>
      </c>
      <c r="J29" s="75"/>
      <c r="K29" s="80"/>
    </row>
    <row r="30" customFormat="false" ht="15" hidden="false" customHeight="true" outlineLevel="0" collapsed="false">
      <c r="A30" s="29" t="s">
        <v>24</v>
      </c>
      <c r="B30" s="73" t="n">
        <v>48255</v>
      </c>
      <c r="C30" s="73" t="n">
        <v>14240</v>
      </c>
      <c r="D30" s="73" t="n">
        <v>14240</v>
      </c>
      <c r="E30" s="73" t="n">
        <v>0</v>
      </c>
      <c r="F30" s="78"/>
      <c r="G30" s="73" t="n">
        <v>34015</v>
      </c>
      <c r="H30" s="73" t="n">
        <v>26725</v>
      </c>
      <c r="I30" s="73" t="n">
        <v>7290</v>
      </c>
      <c r="J30" s="75"/>
      <c r="K30" s="80"/>
    </row>
    <row r="31" customFormat="false" ht="15" hidden="false" customHeight="true" outlineLevel="0" collapsed="false">
      <c r="A31" s="29" t="s">
        <v>25</v>
      </c>
      <c r="B31" s="73" t="n">
        <v>61256</v>
      </c>
      <c r="C31" s="73" t="n">
        <v>14961</v>
      </c>
      <c r="D31" s="73" t="n">
        <v>14961</v>
      </c>
      <c r="E31" s="73" t="n">
        <v>0</v>
      </c>
      <c r="F31" s="78"/>
      <c r="G31" s="73" t="n">
        <v>46295</v>
      </c>
      <c r="H31" s="73" t="n">
        <v>27050</v>
      </c>
      <c r="I31" s="73" t="n">
        <v>19245</v>
      </c>
      <c r="J31" s="75"/>
      <c r="K31" s="80"/>
    </row>
    <row r="32" customFormat="false" ht="15" hidden="false" customHeight="true" outlineLevel="0" collapsed="false">
      <c r="A32" s="29" t="s">
        <v>26</v>
      </c>
      <c r="B32" s="73" t="n">
        <v>361109</v>
      </c>
      <c r="C32" s="73" t="n">
        <v>92329</v>
      </c>
      <c r="D32" s="73" t="n">
        <v>92329</v>
      </c>
      <c r="E32" s="73" t="n">
        <v>0</v>
      </c>
      <c r="F32" s="78"/>
      <c r="G32" s="73" t="n">
        <v>268780</v>
      </c>
      <c r="H32" s="73" t="n">
        <v>214397</v>
      </c>
      <c r="I32" s="73" t="n">
        <v>54383</v>
      </c>
      <c r="J32" s="75"/>
      <c r="K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5"/>
      <c r="K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5"/>
      <c r="K34" s="80"/>
    </row>
    <row r="35" customFormat="false" ht="15" hidden="false" customHeight="true" outlineLevel="0" collapsed="false">
      <c r="A35" s="24" t="s">
        <v>28</v>
      </c>
      <c r="B35" s="73" t="n">
        <v>4055614</v>
      </c>
      <c r="C35" s="73" t="n">
        <v>1732231</v>
      </c>
      <c r="D35" s="73" t="n">
        <v>1717649</v>
      </c>
      <c r="E35" s="73" t="n">
        <v>14582</v>
      </c>
      <c r="F35" s="74"/>
      <c r="G35" s="73" t="n">
        <v>2323383</v>
      </c>
      <c r="H35" s="73" t="n">
        <v>1840200</v>
      </c>
      <c r="I35" s="73" t="n">
        <v>483183</v>
      </c>
      <c r="J35" s="75"/>
      <c r="K35" s="76"/>
    </row>
    <row r="36" customFormat="false" ht="15" hidden="false" customHeight="true" outlineLevel="0" collapsed="false">
      <c r="A36" s="29" t="s">
        <v>56</v>
      </c>
      <c r="B36" s="73" t="n">
        <v>2504365</v>
      </c>
      <c r="C36" s="73" t="n">
        <v>1471920</v>
      </c>
      <c r="D36" s="73" t="n">
        <v>1457338</v>
      </c>
      <c r="E36" s="73" t="n">
        <v>14582</v>
      </c>
      <c r="F36" s="78"/>
      <c r="G36" s="73" t="n">
        <v>1032445</v>
      </c>
      <c r="H36" s="73" t="n">
        <v>823785</v>
      </c>
      <c r="I36" s="73" t="n">
        <v>208660</v>
      </c>
      <c r="J36" s="75"/>
      <c r="K36" s="76"/>
    </row>
    <row r="37" customFormat="false" ht="15" hidden="false" customHeight="true" outlineLevel="0" collapsed="false">
      <c r="A37" s="29" t="s">
        <v>57</v>
      </c>
      <c r="B37" s="73" t="n">
        <v>1444421</v>
      </c>
      <c r="C37" s="73" t="n">
        <v>153483</v>
      </c>
      <c r="D37" s="73" t="n">
        <v>153483</v>
      </c>
      <c r="E37" s="73" t="n">
        <v>0</v>
      </c>
      <c r="F37" s="78"/>
      <c r="G37" s="73" t="n">
        <v>1290938</v>
      </c>
      <c r="H37" s="73" t="n">
        <v>1016415</v>
      </c>
      <c r="I37" s="73" t="n">
        <v>274523</v>
      </c>
      <c r="J37" s="75"/>
      <c r="K37" s="76"/>
    </row>
    <row r="38" customFormat="false" ht="15" hidden="false" customHeight="true" outlineLevel="0" collapsed="false">
      <c r="A38" s="29" t="s">
        <v>58</v>
      </c>
      <c r="B38" s="73" t="n">
        <v>54377</v>
      </c>
      <c r="C38" s="73" t="n">
        <v>54377</v>
      </c>
      <c r="D38" s="73" t="n">
        <v>54377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5"/>
      <c r="K38" s="76"/>
    </row>
    <row r="39" customFormat="false" ht="15" hidden="false" customHeight="true" outlineLevel="0" collapsed="false">
      <c r="A39" s="29" t="s">
        <v>27</v>
      </c>
      <c r="B39" s="73" t="n">
        <v>52451</v>
      </c>
      <c r="C39" s="73" t="n">
        <v>52451</v>
      </c>
      <c r="D39" s="73" t="n">
        <v>52451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5"/>
      <c r="K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36"/>
      <c r="H42" s="36"/>
      <c r="I42" s="36"/>
      <c r="J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87"/>
      <c r="G46" s="36"/>
      <c r="H46" s="36"/>
      <c r="I46" s="36"/>
      <c r="J46" s="36"/>
    </row>
    <row r="47" s="33" customFormat="true" ht="11.25" hidden="false" customHeight="false" outlineLevel="0" collapsed="false">
      <c r="A47" s="38"/>
      <c r="B47" s="36"/>
      <c r="C47" s="36"/>
      <c r="D47" s="36"/>
      <c r="E47" s="36"/>
      <c r="F47" s="87"/>
      <c r="G47" s="36"/>
      <c r="H47" s="36"/>
      <c r="I47" s="36"/>
      <c r="J47" s="36"/>
    </row>
  </sheetData>
  <mergeCells count="4">
    <mergeCell ref="A4:A5"/>
    <mergeCell ref="B4:B5"/>
    <mergeCell ref="C4:E4"/>
    <mergeCell ref="G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80" workbookViewId="0">
      <selection pane="topLeft" activeCell="B1" activeCellId="0" sqref="B1"/>
    </sheetView>
  </sheetViews>
  <sheetFormatPr defaultColWidth="12.671875" defaultRowHeight="12.75" zeroHeight="false" outlineLevelRow="0" outlineLevelCol="0"/>
  <cols>
    <col collapsed="false" customWidth="true" hidden="true" outlineLevel="0" max="1" min="1" style="1" width="17.43"/>
    <col collapsed="false" customWidth="true" hidden="false" outlineLevel="0" max="2" min="2" style="1" width="32.02"/>
    <col collapsed="false" customWidth="true" hidden="false" outlineLevel="0" max="3" min="3" style="1" width="13.47"/>
    <col collapsed="false" customWidth="false" hidden="false" outlineLevel="0" max="4" min="4" style="1" width="12.67"/>
    <col collapsed="false" customWidth="true" hidden="false" outlineLevel="0" max="5" min="5" style="1" width="11.88"/>
    <col collapsed="false" customWidth="true" hidden="false" outlineLevel="0" max="6" min="6" style="1" width="10.77"/>
    <col collapsed="false" customWidth="true" hidden="false" outlineLevel="0" max="7" min="7" style="1" width="9.66"/>
    <col collapsed="false" customWidth="true" hidden="false" outlineLevel="0" max="8" min="8" style="1" width="11.25"/>
    <col collapsed="false" customWidth="true" hidden="false" outlineLevel="0" max="9" min="9" style="1" width="11.09"/>
    <col collapsed="false" customWidth="true" hidden="true" outlineLevel="0" max="10" min="10" style="1" width="10.77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44" t="s">
        <v>35</v>
      </c>
      <c r="B1" s="2" t="s">
        <v>0</v>
      </c>
      <c r="C1" s="3"/>
      <c r="D1" s="3"/>
      <c r="E1" s="3"/>
      <c r="F1" s="3"/>
      <c r="G1" s="3"/>
      <c r="H1" s="3"/>
      <c r="I1" s="4" t="s">
        <v>1</v>
      </c>
    </row>
    <row r="2" s="11" customFormat="true" ht="15.95" hidden="false" customHeight="true" outlineLevel="0" collapsed="false">
      <c r="A2" s="44" t="s">
        <v>3</v>
      </c>
      <c r="B2" s="6" t="s">
        <v>2</v>
      </c>
      <c r="C2" s="9"/>
      <c r="D2" s="9"/>
      <c r="E2" s="9"/>
      <c r="F2" s="9"/>
      <c r="G2" s="9"/>
      <c r="H2" s="9"/>
      <c r="I2" s="45"/>
    </row>
    <row r="3" s="15" customFormat="true" ht="11.1" hidden="false" customHeight="true" outlineLevel="0" collapsed="false">
      <c r="A3" s="46"/>
      <c r="B3" s="12"/>
      <c r="C3" s="14"/>
      <c r="D3" s="14"/>
      <c r="E3" s="14"/>
      <c r="F3" s="14"/>
      <c r="G3" s="14"/>
      <c r="H3" s="14"/>
      <c r="J3" s="44" t="s">
        <v>36</v>
      </c>
    </row>
    <row r="4" customFormat="false" ht="12.75" hidden="false" customHeight="true" outlineLevel="0" collapsed="false">
      <c r="A4" s="47"/>
      <c r="B4" s="16" t="s">
        <v>4</v>
      </c>
      <c r="C4" s="48" t="s">
        <v>37</v>
      </c>
      <c r="D4" s="48"/>
      <c r="E4" s="48"/>
      <c r="F4" s="48"/>
      <c r="G4" s="48"/>
      <c r="H4" s="48"/>
      <c r="I4" s="48"/>
      <c r="J4" s="48"/>
    </row>
    <row r="5" customFormat="false" ht="22.5" hidden="false" customHeight="false" outlineLevel="0" collapsed="false">
      <c r="A5" s="18" t="s">
        <v>38</v>
      </c>
      <c r="B5" s="16"/>
      <c r="C5" s="18" t="s">
        <v>7</v>
      </c>
      <c r="D5" s="18" t="s">
        <v>39</v>
      </c>
      <c r="E5" s="18" t="s">
        <v>40</v>
      </c>
      <c r="F5" s="18" t="s">
        <v>41</v>
      </c>
      <c r="G5" s="18" t="s">
        <v>42</v>
      </c>
      <c r="H5" s="18" t="s">
        <v>43</v>
      </c>
      <c r="I5" s="18" t="s">
        <v>44</v>
      </c>
      <c r="J5" s="18" t="s">
        <v>45</v>
      </c>
      <c r="K5" s="49"/>
    </row>
    <row r="6" s="21" customFormat="true" ht="6" hidden="false" customHeight="true" outlineLevel="0" collapsed="false">
      <c r="A6" s="20"/>
      <c r="B6" s="19"/>
      <c r="C6" s="50"/>
      <c r="D6" s="20"/>
      <c r="E6" s="20"/>
      <c r="F6" s="50"/>
      <c r="G6" s="50"/>
      <c r="H6" s="50"/>
      <c r="I6" s="50"/>
    </row>
    <row r="7" customFormat="false" ht="15" hidden="false" customHeight="true" outlineLevel="0" collapsed="false">
      <c r="A7" s="22"/>
      <c r="B7" s="6" t="s">
        <v>11</v>
      </c>
      <c r="C7" s="22"/>
      <c r="D7" s="22"/>
      <c r="E7" s="22"/>
      <c r="F7" s="22"/>
      <c r="G7" s="22"/>
      <c r="H7" s="22"/>
      <c r="I7" s="22"/>
      <c r="L7" s="1" t="s">
        <v>33</v>
      </c>
    </row>
    <row r="8" s="21" customFormat="true" ht="6" hidden="false" customHeight="true" outlineLevel="0" collapsed="false">
      <c r="A8" s="22"/>
      <c r="B8" s="23"/>
      <c r="C8" s="30"/>
      <c r="D8" s="22"/>
      <c r="E8" s="22"/>
      <c r="F8" s="30"/>
      <c r="G8" s="30"/>
      <c r="H8" s="30"/>
      <c r="I8" s="30"/>
    </row>
    <row r="9" customFormat="false" ht="15" hidden="false" customHeight="true" outlineLevel="0" collapsed="false">
      <c r="A9" s="51" t="n">
        <v>71814</v>
      </c>
      <c r="B9" s="24" t="s">
        <v>12</v>
      </c>
      <c r="C9" s="25" t="n">
        <v>152157537</v>
      </c>
      <c r="D9" s="25" t="n">
        <v>114768161</v>
      </c>
      <c r="E9" s="25" t="n">
        <v>23613478</v>
      </c>
      <c r="F9" s="25" t="n">
        <v>5070834</v>
      </c>
      <c r="G9" s="52"/>
      <c r="H9" s="25" t="n">
        <v>1306354</v>
      </c>
      <c r="I9" s="25" t="n">
        <v>7398710</v>
      </c>
      <c r="J9" s="53" t="e">
        <f aca="false"/>
        <v>#REF!</v>
      </c>
      <c r="K9" s="25"/>
      <c r="L9" s="54"/>
      <c r="N9" s="55"/>
    </row>
    <row r="10" customFormat="false" ht="6" hidden="false" customHeight="true" outlineLevel="0" collapsed="false">
      <c r="A10" s="56"/>
      <c r="B10" s="24"/>
      <c r="C10" s="25"/>
      <c r="D10" s="25"/>
      <c r="E10" s="25"/>
      <c r="F10" s="25"/>
      <c r="G10" s="52"/>
      <c r="H10" s="25"/>
      <c r="I10" s="25"/>
      <c r="J10" s="53"/>
      <c r="L10" s="57"/>
    </row>
    <row r="11" customFormat="false" ht="15" hidden="false" customHeight="true" outlineLevel="0" collapsed="false">
      <c r="A11" s="51" t="n">
        <v>0</v>
      </c>
      <c r="B11" s="29" t="s">
        <v>13</v>
      </c>
      <c r="C11" s="25" t="n">
        <v>97246263</v>
      </c>
      <c r="D11" s="25" t="n">
        <v>76149593</v>
      </c>
      <c r="E11" s="25" t="n">
        <v>14484899</v>
      </c>
      <c r="F11" s="25" t="n">
        <v>1863890</v>
      </c>
      <c r="G11" s="52"/>
      <c r="H11" s="25" t="n">
        <v>665239</v>
      </c>
      <c r="I11" s="25" t="n">
        <v>4082642</v>
      </c>
      <c r="J11" s="53" t="e">
        <f aca="false"/>
        <v>#REF!</v>
      </c>
      <c r="L11" s="51"/>
      <c r="N11" s="55"/>
    </row>
    <row r="12" customFormat="false" ht="15" hidden="false" customHeight="true" outlineLevel="0" collapsed="false">
      <c r="A12" s="51" t="n">
        <v>0</v>
      </c>
      <c r="B12" s="29" t="s">
        <v>14</v>
      </c>
      <c r="C12" s="25" t="n">
        <v>27559297</v>
      </c>
      <c r="D12" s="25" t="n">
        <v>16509458</v>
      </c>
      <c r="E12" s="25" t="n">
        <v>7743723</v>
      </c>
      <c r="F12" s="25" t="n">
        <v>710333</v>
      </c>
      <c r="G12" s="52"/>
      <c r="H12" s="25" t="n">
        <v>260032</v>
      </c>
      <c r="I12" s="25" t="n">
        <v>2335751</v>
      </c>
      <c r="J12" s="53" t="e">
        <f aca="false"/>
        <v>#REF!</v>
      </c>
      <c r="L12" s="51"/>
      <c r="N12" s="55"/>
    </row>
    <row r="13" customFormat="false" ht="15" hidden="false" customHeight="true" outlineLevel="0" collapsed="false">
      <c r="A13" s="51" t="n">
        <v>0</v>
      </c>
      <c r="B13" s="29" t="s">
        <v>15</v>
      </c>
      <c r="C13" s="25" t="n">
        <v>69686966</v>
      </c>
      <c r="D13" s="25" t="n">
        <v>59640135</v>
      </c>
      <c r="E13" s="25" t="n">
        <v>6741176</v>
      </c>
      <c r="F13" s="25" t="n">
        <v>1153557</v>
      </c>
      <c r="G13" s="52"/>
      <c r="H13" s="25" t="n">
        <v>405207</v>
      </c>
      <c r="I13" s="25" t="n">
        <v>1746891</v>
      </c>
      <c r="J13" s="53" t="e">
        <f aca="false"/>
        <v>#REF!</v>
      </c>
      <c r="L13" s="51"/>
      <c r="N13" s="55"/>
    </row>
    <row r="14" customFormat="false" ht="15" hidden="false" customHeight="true" outlineLevel="0" collapsed="false">
      <c r="A14" s="51" t="n">
        <v>0</v>
      </c>
      <c r="B14" s="29" t="s">
        <v>46</v>
      </c>
      <c r="C14" s="25" t="n">
        <v>0</v>
      </c>
      <c r="D14" s="25" t="n">
        <v>0</v>
      </c>
      <c r="E14" s="25" t="n">
        <v>0</v>
      </c>
      <c r="F14" s="25" t="n">
        <v>0</v>
      </c>
      <c r="G14" s="52"/>
      <c r="H14" s="25" t="n">
        <v>0</v>
      </c>
      <c r="I14" s="25" t="n">
        <v>0</v>
      </c>
      <c r="J14" s="53" t="e">
        <f aca="false"/>
        <v>#REF!</v>
      </c>
      <c r="L14" s="51"/>
    </row>
    <row r="15" s="21" customFormat="true" ht="6" hidden="false" customHeight="true" outlineLevel="0" collapsed="false">
      <c r="A15" s="58"/>
      <c r="B15" s="23"/>
      <c r="C15" s="25"/>
      <c r="D15" s="25"/>
      <c r="E15" s="25"/>
      <c r="F15" s="25"/>
      <c r="G15" s="52"/>
      <c r="H15" s="25"/>
      <c r="I15" s="25"/>
      <c r="J15" s="53"/>
      <c r="L15" s="57"/>
    </row>
    <row r="16" customFormat="false" ht="15" hidden="false" customHeight="true" outlineLevel="0" collapsed="false">
      <c r="A16" s="51" t="n">
        <v>52075</v>
      </c>
      <c r="B16" s="29" t="s">
        <v>47</v>
      </c>
      <c r="C16" s="25" t="n">
        <v>29171055</v>
      </c>
      <c r="D16" s="25" t="n">
        <v>17863729</v>
      </c>
      <c r="E16" s="25" t="n">
        <v>6860713</v>
      </c>
      <c r="F16" s="25" t="n">
        <v>2147575</v>
      </c>
      <c r="G16" s="52"/>
      <c r="H16" s="25" t="n">
        <v>377366</v>
      </c>
      <c r="I16" s="25" t="n">
        <v>1921672</v>
      </c>
      <c r="J16" s="53" t="e">
        <f aca="false"/>
        <v>#REF!</v>
      </c>
      <c r="L16" s="51"/>
      <c r="N16" s="55"/>
    </row>
    <row r="17" customFormat="false" ht="15" hidden="false" customHeight="true" outlineLevel="0" collapsed="false">
      <c r="A17" s="51" t="n">
        <v>6941</v>
      </c>
      <c r="B17" s="29" t="s">
        <v>14</v>
      </c>
      <c r="C17" s="25" t="n">
        <v>11147878</v>
      </c>
      <c r="D17" s="25" t="n">
        <v>7432685</v>
      </c>
      <c r="E17" s="25" t="n">
        <v>2129391</v>
      </c>
      <c r="F17" s="25" t="n">
        <v>792151</v>
      </c>
      <c r="G17" s="52"/>
      <c r="H17" s="25" t="n">
        <v>105110</v>
      </c>
      <c r="I17" s="25" t="n">
        <v>688541</v>
      </c>
      <c r="J17" s="53" t="e">
        <f aca="false"/>
        <v>#REF!</v>
      </c>
      <c r="L17" s="51"/>
      <c r="N17" s="55"/>
    </row>
    <row r="18" customFormat="false" ht="15" hidden="false" customHeight="true" outlineLevel="0" collapsed="false">
      <c r="A18" s="51" t="n">
        <v>45134</v>
      </c>
      <c r="B18" s="29" t="s">
        <v>15</v>
      </c>
      <c r="C18" s="25" t="n">
        <v>18023177</v>
      </c>
      <c r="D18" s="25" t="n">
        <v>10431044</v>
      </c>
      <c r="E18" s="25" t="n">
        <v>4731322</v>
      </c>
      <c r="F18" s="25" t="n">
        <v>1355424</v>
      </c>
      <c r="G18" s="52"/>
      <c r="H18" s="25" t="n">
        <v>272256</v>
      </c>
      <c r="I18" s="25" t="n">
        <v>1233131</v>
      </c>
      <c r="J18" s="53" t="e">
        <f aca="false"/>
        <v>#REF!</v>
      </c>
      <c r="L18" s="51"/>
      <c r="N18" s="55"/>
    </row>
    <row r="19" customFormat="false" ht="15" hidden="false" customHeight="true" outlineLevel="0" collapsed="false">
      <c r="A19" s="51" t="n">
        <v>0</v>
      </c>
      <c r="B19" s="29" t="s">
        <v>46</v>
      </c>
      <c r="C19" s="25" t="n">
        <v>0</v>
      </c>
      <c r="D19" s="25" t="n">
        <v>0</v>
      </c>
      <c r="E19" s="25" t="n">
        <v>0</v>
      </c>
      <c r="F19" s="25" t="n">
        <v>0</v>
      </c>
      <c r="G19" s="52"/>
      <c r="H19" s="25" t="n">
        <v>0</v>
      </c>
      <c r="I19" s="25" t="n">
        <v>0</v>
      </c>
      <c r="J19" s="53" t="e">
        <f aca="false"/>
        <v>#REF!</v>
      </c>
      <c r="L19" s="51"/>
      <c r="N19" s="55"/>
    </row>
    <row r="20" s="21" customFormat="true" ht="6" hidden="false" customHeight="true" outlineLevel="0" collapsed="false">
      <c r="A20" s="58"/>
      <c r="B20" s="23"/>
      <c r="C20" s="25"/>
      <c r="D20" s="25"/>
      <c r="E20" s="25"/>
      <c r="F20" s="25"/>
      <c r="G20" s="52"/>
      <c r="H20" s="25"/>
      <c r="I20" s="25"/>
      <c r="J20" s="53"/>
      <c r="L20" s="57"/>
    </row>
    <row r="21" customFormat="false" ht="15" hidden="false" customHeight="true" outlineLevel="0" collapsed="false">
      <c r="A21" s="51" t="n">
        <v>19739</v>
      </c>
      <c r="B21" s="29" t="s">
        <v>18</v>
      </c>
      <c r="C21" s="25" t="n">
        <v>19416368</v>
      </c>
      <c r="D21" s="25" t="n">
        <v>16566487</v>
      </c>
      <c r="E21" s="25" t="n">
        <v>978997</v>
      </c>
      <c r="F21" s="25" t="n">
        <v>820848</v>
      </c>
      <c r="G21" s="52"/>
      <c r="H21" s="25" t="n">
        <v>112919</v>
      </c>
      <c r="I21" s="25" t="n">
        <v>937117</v>
      </c>
      <c r="J21" s="53" t="e">
        <f aca="false"/>
        <v>#REF!</v>
      </c>
      <c r="L21" s="51"/>
      <c r="N21" s="55"/>
    </row>
    <row r="22" s="21" customFormat="true" ht="6" hidden="false" customHeight="true" outlineLevel="0" collapsed="false">
      <c r="A22" s="58"/>
      <c r="B22" s="23"/>
      <c r="C22" s="25"/>
      <c r="D22" s="25"/>
      <c r="E22" s="25"/>
      <c r="F22" s="25"/>
      <c r="G22" s="52"/>
      <c r="H22" s="25"/>
      <c r="I22" s="25"/>
      <c r="J22" s="53"/>
      <c r="L22" s="57"/>
    </row>
    <row r="23" customFormat="false" ht="15" hidden="false" customHeight="true" outlineLevel="0" collapsed="false">
      <c r="A23" s="51" t="n">
        <v>0</v>
      </c>
      <c r="B23" s="29" t="s">
        <v>19</v>
      </c>
      <c r="C23" s="25" t="n">
        <v>6323851</v>
      </c>
      <c r="D23" s="25" t="n">
        <v>4188352</v>
      </c>
      <c r="E23" s="25" t="n">
        <v>1288869</v>
      </c>
      <c r="F23" s="25" t="n">
        <v>238521</v>
      </c>
      <c r="G23" s="52"/>
      <c r="H23" s="25" t="n">
        <v>150830</v>
      </c>
      <c r="I23" s="25" t="n">
        <v>457279</v>
      </c>
      <c r="J23" s="53" t="e">
        <f aca="false"/>
        <v>#REF!</v>
      </c>
      <c r="L23" s="59"/>
      <c r="N23" s="55"/>
    </row>
    <row r="24" customFormat="false" ht="6" hidden="false" customHeight="true" outlineLevel="0" collapsed="false">
      <c r="A24" s="51"/>
      <c r="B24" s="29"/>
      <c r="C24" s="25"/>
      <c r="D24" s="25"/>
      <c r="E24" s="25"/>
      <c r="F24" s="25"/>
      <c r="G24" s="52"/>
      <c r="H24" s="25"/>
      <c r="I24" s="25"/>
      <c r="J24" s="53"/>
      <c r="L24" s="59"/>
    </row>
    <row r="25" customFormat="false" ht="15" hidden="false" customHeight="true" outlineLevel="0" collapsed="false">
      <c r="A25" s="51" t="s">
        <v>20</v>
      </c>
      <c r="B25" s="29" t="s">
        <v>48</v>
      </c>
      <c r="C25" s="25" t="n">
        <v>0</v>
      </c>
      <c r="D25" s="25" t="n">
        <v>0</v>
      </c>
      <c r="E25" s="25" t="n">
        <v>0</v>
      </c>
      <c r="F25" s="25" t="n">
        <v>0</v>
      </c>
      <c r="G25" s="52"/>
      <c r="H25" s="25" t="n">
        <v>0</v>
      </c>
      <c r="I25" s="25" t="n">
        <v>0</v>
      </c>
      <c r="J25" s="53" t="e">
        <f aca="false"/>
        <v>#REF!</v>
      </c>
      <c r="L25" s="59"/>
    </row>
    <row r="26" s="21" customFormat="true" ht="15" hidden="false" customHeight="true" outlineLevel="0" collapsed="false">
      <c r="A26" s="58"/>
      <c r="B26" s="23"/>
      <c r="C26" s="25"/>
      <c r="D26" s="25"/>
      <c r="E26" s="25"/>
      <c r="F26" s="25"/>
      <c r="G26" s="52"/>
      <c r="H26" s="25"/>
      <c r="I26" s="25"/>
      <c r="J26" s="53"/>
      <c r="L26" s="57"/>
    </row>
    <row r="27" customFormat="false" ht="15" hidden="false" customHeight="true" outlineLevel="0" collapsed="false">
      <c r="A27" s="60"/>
      <c r="B27" s="24" t="s">
        <v>21</v>
      </c>
      <c r="C27" s="25" t="n">
        <v>29171055</v>
      </c>
      <c r="D27" s="25" t="n">
        <v>17863729</v>
      </c>
      <c r="E27" s="25" t="n">
        <v>6860713</v>
      </c>
      <c r="F27" s="25" t="n">
        <v>2147575</v>
      </c>
      <c r="G27" s="52"/>
      <c r="H27" s="25" t="n">
        <v>377366</v>
      </c>
      <c r="I27" s="25" t="n">
        <v>1921672</v>
      </c>
      <c r="J27" s="53" t="e">
        <f aca="false"/>
        <v>#REF!</v>
      </c>
      <c r="K27" s="61"/>
      <c r="L27" s="61"/>
      <c r="N27" s="55"/>
    </row>
    <row r="28" customFormat="false" ht="15" hidden="false" customHeight="true" outlineLevel="0" collapsed="false">
      <c r="A28" s="51" t="n">
        <v>0</v>
      </c>
      <c r="B28" s="29" t="s">
        <v>22</v>
      </c>
      <c r="C28" s="25" t="n">
        <v>3374389</v>
      </c>
      <c r="D28" s="25" t="n">
        <v>2304128</v>
      </c>
      <c r="E28" s="25" t="n">
        <v>602058</v>
      </c>
      <c r="F28" s="25" t="n">
        <v>189892</v>
      </c>
      <c r="G28" s="52"/>
      <c r="H28" s="25" t="n">
        <v>46718</v>
      </c>
      <c r="I28" s="25" t="n">
        <v>231593</v>
      </c>
      <c r="J28" s="53" t="e">
        <f aca="false"/>
        <v>#REF!</v>
      </c>
      <c r="L28" s="51"/>
      <c r="N28" s="55"/>
    </row>
    <row r="29" customFormat="false" ht="15" hidden="false" customHeight="true" outlineLevel="0" collapsed="false">
      <c r="A29" s="51" t="n">
        <v>51756</v>
      </c>
      <c r="B29" s="30" t="s">
        <v>23</v>
      </c>
      <c r="C29" s="25" t="n">
        <v>2194679</v>
      </c>
      <c r="D29" s="25" t="n">
        <v>800793</v>
      </c>
      <c r="E29" s="25" t="n">
        <v>515550</v>
      </c>
      <c r="F29" s="25" t="n">
        <v>491365</v>
      </c>
      <c r="G29" s="52"/>
      <c r="H29" s="25" t="n">
        <v>62254</v>
      </c>
      <c r="I29" s="25" t="n">
        <v>324717</v>
      </c>
      <c r="J29" s="53" t="e">
        <f aca="false"/>
        <v>#REF!</v>
      </c>
      <c r="L29" s="51"/>
      <c r="N29" s="55"/>
    </row>
    <row r="30" customFormat="false" ht="15" hidden="false" customHeight="true" outlineLevel="0" collapsed="false">
      <c r="A30" s="51" t="n">
        <v>0</v>
      </c>
      <c r="B30" s="29" t="s">
        <v>24</v>
      </c>
      <c r="C30" s="25" t="n">
        <v>2841024</v>
      </c>
      <c r="D30" s="25" t="n">
        <v>2137971</v>
      </c>
      <c r="E30" s="25" t="n">
        <v>360854</v>
      </c>
      <c r="F30" s="25" t="n">
        <v>97878</v>
      </c>
      <c r="G30" s="52"/>
      <c r="H30" s="25" t="n">
        <v>25611</v>
      </c>
      <c r="I30" s="25" t="n">
        <v>218710</v>
      </c>
      <c r="J30" s="53" t="e">
        <f aca="false"/>
        <v>#REF!</v>
      </c>
      <c r="L30" s="51"/>
      <c r="N30" s="55"/>
    </row>
    <row r="31" customFormat="false" ht="15" hidden="false" customHeight="true" outlineLevel="0" collapsed="false">
      <c r="A31" s="51" t="n">
        <v>0</v>
      </c>
      <c r="B31" s="29" t="s">
        <v>25</v>
      </c>
      <c r="C31" s="25" t="n">
        <v>2914052</v>
      </c>
      <c r="D31" s="25" t="n">
        <v>1764237</v>
      </c>
      <c r="E31" s="25" t="n">
        <v>712397</v>
      </c>
      <c r="F31" s="25" t="n">
        <v>160887</v>
      </c>
      <c r="G31" s="52"/>
      <c r="H31" s="25" t="n">
        <v>36274</v>
      </c>
      <c r="I31" s="25" t="n">
        <v>240257</v>
      </c>
      <c r="J31" s="53" t="e">
        <f aca="false"/>
        <v>#REF!</v>
      </c>
      <c r="L31" s="51"/>
      <c r="N31" s="55"/>
    </row>
    <row r="32" customFormat="false" ht="15" hidden="false" customHeight="true" outlineLevel="0" collapsed="false">
      <c r="A32" s="51" t="n">
        <v>0</v>
      </c>
      <c r="B32" s="29" t="s">
        <v>26</v>
      </c>
      <c r="C32" s="25" t="n">
        <v>17644735</v>
      </c>
      <c r="D32" s="25" t="n">
        <v>10856600</v>
      </c>
      <c r="E32" s="25" t="n">
        <v>4669854</v>
      </c>
      <c r="F32" s="25" t="n">
        <v>1207553</v>
      </c>
      <c r="G32" s="52"/>
      <c r="H32" s="25" t="n">
        <v>206509</v>
      </c>
      <c r="I32" s="25" t="n">
        <v>704219</v>
      </c>
      <c r="J32" s="53" t="e">
        <f aca="false"/>
        <v>#REF!</v>
      </c>
      <c r="L32" s="51"/>
      <c r="N32" s="55"/>
    </row>
    <row r="33" customFormat="false" ht="15" hidden="false" customHeight="true" outlineLevel="0" collapsed="false">
      <c r="A33" s="51" t="n">
        <v>319</v>
      </c>
      <c r="B33" s="29" t="s">
        <v>27</v>
      </c>
      <c r="C33" s="25" t="n">
        <v>202176</v>
      </c>
      <c r="D33" s="25" t="n">
        <v>0</v>
      </c>
      <c r="E33" s="25" t="n">
        <v>0</v>
      </c>
      <c r="F33" s="25" t="n">
        <v>0</v>
      </c>
      <c r="G33" s="52"/>
      <c r="H33" s="25" t="n">
        <v>0</v>
      </c>
      <c r="I33" s="25" t="n">
        <v>202176</v>
      </c>
      <c r="J33" s="53" t="e">
        <f aca="false"/>
        <v>#REF!</v>
      </c>
      <c r="L33" s="51"/>
    </row>
    <row r="34" customFormat="false" ht="15" hidden="false" customHeight="true" outlineLevel="0" collapsed="false">
      <c r="A34" s="58"/>
      <c r="B34" s="6"/>
      <c r="C34" s="25"/>
      <c r="D34" s="25"/>
      <c r="E34" s="25"/>
      <c r="F34" s="25"/>
      <c r="G34" s="52"/>
      <c r="H34" s="25"/>
      <c r="I34" s="25"/>
      <c r="J34" s="53"/>
      <c r="L34" s="57"/>
    </row>
    <row r="35" customFormat="false" ht="15" hidden="false" customHeight="true" outlineLevel="0" collapsed="false">
      <c r="A35" s="56"/>
      <c r="B35" s="24" t="s">
        <v>28</v>
      </c>
      <c r="C35" s="25" t="n">
        <v>152157537</v>
      </c>
      <c r="D35" s="25" t="n">
        <v>114768161</v>
      </c>
      <c r="E35" s="25" t="n">
        <v>23613478</v>
      </c>
      <c r="F35" s="25" t="n">
        <v>5070834</v>
      </c>
      <c r="G35" s="52"/>
      <c r="H35" s="25" t="n">
        <v>1306354</v>
      </c>
      <c r="I35" s="25" t="n">
        <v>7398710</v>
      </c>
      <c r="J35" s="53" t="e">
        <f aca="false"/>
        <v>#REF!</v>
      </c>
      <c r="K35" s="57"/>
      <c r="L35" s="57"/>
      <c r="N35" s="55"/>
    </row>
    <row r="36" customFormat="false" ht="15" hidden="false" customHeight="true" outlineLevel="0" collapsed="false">
      <c r="A36" s="51" t="n">
        <v>0</v>
      </c>
      <c r="B36" s="29" t="s">
        <v>29</v>
      </c>
      <c r="C36" s="25" t="n">
        <v>93788754</v>
      </c>
      <c r="D36" s="25" t="n">
        <v>75788432</v>
      </c>
      <c r="E36" s="25" t="n">
        <v>11520098</v>
      </c>
      <c r="F36" s="25" t="n">
        <v>1405770</v>
      </c>
      <c r="G36" s="52"/>
      <c r="H36" s="25" t="n">
        <v>329998</v>
      </c>
      <c r="I36" s="25" t="n">
        <v>4744456</v>
      </c>
      <c r="J36" s="53" t="e">
        <f aca="false"/>
        <v>#REF!</v>
      </c>
      <c r="L36" s="51"/>
      <c r="N36" s="55"/>
    </row>
    <row r="37" customFormat="false" ht="15" hidden="false" customHeight="true" outlineLevel="0" collapsed="false">
      <c r="A37" s="51" t="n">
        <v>0</v>
      </c>
      <c r="B37" s="29" t="s">
        <v>30</v>
      </c>
      <c r="C37" s="25" t="n">
        <v>48602157</v>
      </c>
      <c r="D37" s="25" t="n">
        <v>35303545</v>
      </c>
      <c r="E37" s="25" t="n">
        <v>9609228</v>
      </c>
      <c r="F37" s="25" t="n">
        <v>1558012</v>
      </c>
      <c r="G37" s="52"/>
      <c r="H37" s="25" t="n">
        <v>851929</v>
      </c>
      <c r="I37" s="25" t="n">
        <v>1279443</v>
      </c>
      <c r="J37" s="53" t="e">
        <f aca="false"/>
        <v>#REF!</v>
      </c>
      <c r="L37" s="51"/>
      <c r="N37" s="55"/>
    </row>
    <row r="38" customFormat="false" ht="15" hidden="false" customHeight="true" outlineLevel="0" collapsed="false">
      <c r="A38" s="51" t="n">
        <v>52075</v>
      </c>
      <c r="B38" s="29" t="s">
        <v>31</v>
      </c>
      <c r="C38" s="25" t="n">
        <v>9248013</v>
      </c>
      <c r="D38" s="25" t="n">
        <v>3676184</v>
      </c>
      <c r="E38" s="25" t="n">
        <v>2484152</v>
      </c>
      <c r="F38" s="25" t="n">
        <v>2107052</v>
      </c>
      <c r="G38" s="52"/>
      <c r="H38" s="25" t="n">
        <v>124427</v>
      </c>
      <c r="I38" s="25" t="n">
        <v>856198</v>
      </c>
      <c r="J38" s="53" t="e">
        <f aca="false"/>
        <v>#REF!</v>
      </c>
      <c r="L38" s="51"/>
      <c r="N38" s="55"/>
    </row>
    <row r="39" customFormat="false" ht="15" hidden="false" customHeight="true" outlineLevel="0" collapsed="false">
      <c r="A39" s="51" t="n">
        <v>19739</v>
      </c>
      <c r="B39" s="29" t="s">
        <v>27</v>
      </c>
      <c r="C39" s="25" t="n">
        <v>518613</v>
      </c>
      <c r="D39" s="25" t="n">
        <v>0</v>
      </c>
      <c r="E39" s="25" t="n">
        <v>0</v>
      </c>
      <c r="F39" s="25" t="n">
        <v>0</v>
      </c>
      <c r="G39" s="52"/>
      <c r="H39" s="25" t="n">
        <v>0</v>
      </c>
      <c r="I39" s="25" t="n">
        <v>518613</v>
      </c>
      <c r="J39" s="53" t="e">
        <f aca="false"/>
        <v>#REF!</v>
      </c>
      <c r="L39" s="51"/>
      <c r="M39" s="62"/>
      <c r="N39" s="55"/>
    </row>
    <row r="40" customFormat="false" ht="12.75" hidden="false" customHeight="false" outlineLevel="0" collapsed="false">
      <c r="A40" s="63"/>
      <c r="B40" s="31"/>
      <c r="C40" s="64"/>
      <c r="D40" s="31"/>
      <c r="E40" s="31"/>
      <c r="F40" s="31"/>
      <c r="G40" s="31"/>
      <c r="H40" s="65"/>
      <c r="I40" s="66"/>
      <c r="J40" s="67" t="s">
        <v>33</v>
      </c>
    </row>
    <row r="41" s="33" customFormat="true" ht="9" hidden="false" customHeight="false" outlineLevel="0" collapsed="false">
      <c r="A41" s="35"/>
      <c r="C41" s="35"/>
      <c r="D41" s="35"/>
      <c r="E41" s="35"/>
      <c r="F41" s="35"/>
      <c r="G41" s="35"/>
      <c r="H41" s="35"/>
      <c r="I41" s="35"/>
    </row>
    <row r="42" s="33" customFormat="true" ht="12" hidden="false" customHeight="true" outlineLevel="0" collapsed="false">
      <c r="A42" s="35"/>
      <c r="B42" s="21" t="s">
        <v>49</v>
      </c>
      <c r="C42" s="35"/>
      <c r="D42" s="35"/>
      <c r="E42" s="35"/>
      <c r="F42" s="35"/>
      <c r="G42" s="35"/>
      <c r="H42" s="35"/>
      <c r="I42" s="35"/>
    </row>
    <row r="43" s="33" customFormat="true" ht="11.25" hidden="false" customHeight="false" outlineLevel="0" collapsed="false">
      <c r="A43" s="36"/>
      <c r="B43" s="21"/>
      <c r="C43" s="36"/>
      <c r="D43" s="36"/>
      <c r="E43" s="36"/>
      <c r="F43" s="36"/>
      <c r="G43" s="36"/>
      <c r="H43" s="36"/>
      <c r="I43" s="36"/>
    </row>
    <row r="44" s="33" customFormat="true" ht="12.6" hidden="false" customHeight="true" outlineLevel="0" collapsed="false">
      <c r="B44" s="21"/>
    </row>
    <row r="45" customFormat="false" ht="12.75" hidden="false" customHeight="false" outlineLevel="0" collapsed="false">
      <c r="F45" s="56" t="s">
        <v>33</v>
      </c>
    </row>
  </sheetData>
  <mergeCells count="2">
    <mergeCell ref="B4:B5"/>
    <mergeCell ref="C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0.61"/>
    <col collapsed="false" customWidth="true" hidden="false" outlineLevel="0" max="4" min="4" style="1" width="12.83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8" min="8" style="1" width="11.09"/>
    <col collapsed="false" customWidth="true" hidden="false" outlineLevel="0" max="10" min="9" style="1" width="10.77"/>
    <col collapsed="false" customWidth="true" hidden="false" outlineLevel="0" max="11" min="11" style="1" width="9.82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109" t="s">
        <v>106</v>
      </c>
    </row>
    <row r="2" s="11" customFormat="true" ht="15.95" hidden="false" customHeight="true" outlineLevel="0" collapsed="false">
      <c r="A2" s="2" t="s">
        <v>107</v>
      </c>
      <c r="B2" s="6"/>
      <c r="C2" s="9"/>
      <c r="D2" s="9"/>
      <c r="E2" s="9"/>
      <c r="F2" s="9"/>
      <c r="G2" s="9"/>
      <c r="H2" s="9"/>
      <c r="I2" s="9"/>
      <c r="J2" s="9"/>
      <c r="K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</row>
    <row r="5" customFormat="false" ht="25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53</v>
      </c>
      <c r="K5" s="18" t="s">
        <v>4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1"/>
      <c r="M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</row>
    <row r="8" s="21" customFormat="true" ht="6" hidden="false" customHeight="true" outlineLevel="0" collapsed="false">
      <c r="A8" s="23"/>
      <c r="B8" s="57"/>
      <c r="C8" s="22"/>
      <c r="D8" s="22"/>
      <c r="E8" s="22"/>
      <c r="F8" s="71"/>
      <c r="G8" s="30"/>
      <c r="H8" s="22"/>
      <c r="I8" s="22"/>
      <c r="J8" s="30"/>
      <c r="K8" s="30"/>
      <c r="L8" s="1"/>
      <c r="M8" s="1"/>
    </row>
    <row r="9" customFormat="false" ht="15" hidden="false" customHeight="true" outlineLevel="0" collapsed="false">
      <c r="A9" s="24" t="s">
        <v>55</v>
      </c>
      <c r="B9" s="73" t="n">
        <v>3246442</v>
      </c>
      <c r="C9" s="73" t="n">
        <v>1660580</v>
      </c>
      <c r="D9" s="73" t="n">
        <v>1363291</v>
      </c>
      <c r="E9" s="73" t="n">
        <v>297289</v>
      </c>
      <c r="F9" s="74"/>
      <c r="G9" s="73" t="n">
        <v>1585862</v>
      </c>
      <c r="H9" s="73" t="n">
        <v>1190827</v>
      </c>
      <c r="I9" s="73" t="n">
        <v>382876</v>
      </c>
      <c r="J9" s="75" t="n">
        <v>0</v>
      </c>
      <c r="K9" s="73" t="n">
        <v>12159</v>
      </c>
      <c r="L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9"/>
      <c r="K10" s="77"/>
      <c r="L10" s="80"/>
    </row>
    <row r="11" customFormat="false" ht="15" hidden="false" customHeight="true" outlineLevel="0" collapsed="false">
      <c r="A11" s="29" t="s">
        <v>13</v>
      </c>
      <c r="B11" s="73" t="n">
        <v>2318433</v>
      </c>
      <c r="C11" s="73" t="n">
        <v>1271475</v>
      </c>
      <c r="D11" s="73" t="n">
        <v>995374</v>
      </c>
      <c r="E11" s="73" t="n">
        <v>276101</v>
      </c>
      <c r="F11" s="78"/>
      <c r="G11" s="73" t="n">
        <v>1046958</v>
      </c>
      <c r="H11" s="73" t="n">
        <v>789857</v>
      </c>
      <c r="I11" s="73" t="n">
        <v>246530</v>
      </c>
      <c r="J11" s="75" t="n">
        <v>0</v>
      </c>
      <c r="K11" s="73" t="n">
        <v>10571</v>
      </c>
      <c r="L11" s="80"/>
    </row>
    <row r="12" customFormat="false" ht="15" hidden="false" customHeight="true" outlineLevel="0" collapsed="false">
      <c r="A12" s="29" t="s">
        <v>14</v>
      </c>
      <c r="B12" s="73" t="n">
        <v>907651</v>
      </c>
      <c r="C12" s="73" t="n">
        <v>578349</v>
      </c>
      <c r="D12" s="73" t="n">
        <v>418175</v>
      </c>
      <c r="E12" s="73" t="n">
        <v>160174</v>
      </c>
      <c r="F12" s="78"/>
      <c r="G12" s="73" t="n">
        <v>329302</v>
      </c>
      <c r="H12" s="73" t="n">
        <v>175104</v>
      </c>
      <c r="I12" s="73" t="n">
        <v>148546</v>
      </c>
      <c r="J12" s="75" t="n">
        <v>0</v>
      </c>
      <c r="K12" s="73" t="n">
        <v>5652</v>
      </c>
      <c r="L12" s="80"/>
    </row>
    <row r="13" customFormat="false" ht="15" hidden="false" customHeight="true" outlineLevel="0" collapsed="false">
      <c r="A13" s="29" t="s">
        <v>15</v>
      </c>
      <c r="B13" s="73" t="n">
        <v>1410782</v>
      </c>
      <c r="C13" s="73" t="n">
        <v>693126</v>
      </c>
      <c r="D13" s="73" t="n">
        <v>577199</v>
      </c>
      <c r="E13" s="73" t="n">
        <v>115927</v>
      </c>
      <c r="F13" s="78"/>
      <c r="G13" s="73" t="n">
        <v>717656</v>
      </c>
      <c r="H13" s="73" t="n">
        <v>614753</v>
      </c>
      <c r="I13" s="73" t="n">
        <v>97984</v>
      </c>
      <c r="J13" s="75" t="n">
        <v>0</v>
      </c>
      <c r="K13" s="73" t="n">
        <v>4919</v>
      </c>
      <c r="L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5" t="n">
        <v>0</v>
      </c>
      <c r="K14" s="73" t="n">
        <v>0</v>
      </c>
      <c r="L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79"/>
      <c r="K15" s="30"/>
      <c r="L15" s="80"/>
      <c r="M15" s="1"/>
    </row>
    <row r="16" customFormat="false" ht="15" hidden="false" customHeight="true" outlineLevel="0" collapsed="false">
      <c r="A16" s="29" t="s">
        <v>47</v>
      </c>
      <c r="B16" s="73" t="n">
        <v>453890</v>
      </c>
      <c r="C16" s="73" t="n">
        <v>186043</v>
      </c>
      <c r="D16" s="73" t="n">
        <v>177371</v>
      </c>
      <c r="E16" s="73" t="n">
        <v>8672</v>
      </c>
      <c r="F16" s="78"/>
      <c r="G16" s="73" t="n">
        <v>267847</v>
      </c>
      <c r="H16" s="73" t="n">
        <v>168217</v>
      </c>
      <c r="I16" s="73" t="n">
        <v>99444</v>
      </c>
      <c r="J16" s="75" t="n">
        <v>0</v>
      </c>
      <c r="K16" s="73" t="n">
        <v>186</v>
      </c>
      <c r="L16" s="80"/>
    </row>
    <row r="17" customFormat="false" ht="15" hidden="false" customHeight="true" outlineLevel="0" collapsed="false">
      <c r="A17" s="29" t="s">
        <v>14</v>
      </c>
      <c r="B17" s="73" t="n">
        <v>192026</v>
      </c>
      <c r="C17" s="73" t="n">
        <v>68664</v>
      </c>
      <c r="D17" s="73" t="n">
        <v>65433</v>
      </c>
      <c r="E17" s="73" t="n">
        <v>3231</v>
      </c>
      <c r="F17" s="78"/>
      <c r="G17" s="73" t="n">
        <v>123362</v>
      </c>
      <c r="H17" s="73" t="n">
        <v>86479</v>
      </c>
      <c r="I17" s="73" t="n">
        <v>36849</v>
      </c>
      <c r="J17" s="75" t="n">
        <v>0</v>
      </c>
      <c r="K17" s="73" t="n">
        <v>34</v>
      </c>
      <c r="L17" s="80"/>
    </row>
    <row r="18" customFormat="false" ht="15" hidden="false" customHeight="true" outlineLevel="0" collapsed="false">
      <c r="A18" s="29" t="s">
        <v>15</v>
      </c>
      <c r="B18" s="73" t="n">
        <v>261864</v>
      </c>
      <c r="C18" s="73" t="n">
        <v>117379</v>
      </c>
      <c r="D18" s="73" t="n">
        <v>111938</v>
      </c>
      <c r="E18" s="73" t="n">
        <v>5441</v>
      </c>
      <c r="F18" s="78"/>
      <c r="G18" s="73" t="n">
        <v>144485</v>
      </c>
      <c r="H18" s="73" t="n">
        <v>81738</v>
      </c>
      <c r="I18" s="73" t="n">
        <v>62595</v>
      </c>
      <c r="J18" s="75" t="n">
        <v>0</v>
      </c>
      <c r="K18" s="73" t="n">
        <v>152</v>
      </c>
      <c r="L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5" t="n">
        <v>0</v>
      </c>
      <c r="K19" s="73" t="n">
        <v>0</v>
      </c>
      <c r="L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9"/>
      <c r="K20" s="77"/>
      <c r="L20" s="80"/>
      <c r="M20" s="1"/>
    </row>
    <row r="21" customFormat="false" ht="15" hidden="false" customHeight="true" outlineLevel="0" collapsed="false">
      <c r="A21" s="29" t="s">
        <v>18</v>
      </c>
      <c r="B21" s="73" t="n">
        <v>322601</v>
      </c>
      <c r="C21" s="73" t="n">
        <v>120347</v>
      </c>
      <c r="D21" s="73" t="n">
        <v>111205</v>
      </c>
      <c r="E21" s="73" t="n">
        <v>9142</v>
      </c>
      <c r="F21" s="78"/>
      <c r="G21" s="73" t="n">
        <v>202254</v>
      </c>
      <c r="H21" s="73" t="n">
        <v>194560</v>
      </c>
      <c r="I21" s="73" t="n">
        <v>7492</v>
      </c>
      <c r="J21" s="75" t="n">
        <v>0</v>
      </c>
      <c r="K21" s="73" t="n">
        <v>202</v>
      </c>
      <c r="L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79"/>
      <c r="K22" s="30"/>
      <c r="L22" s="80"/>
      <c r="M22" s="1"/>
    </row>
    <row r="23" customFormat="false" ht="15" hidden="false" customHeight="true" outlineLevel="0" collapsed="false">
      <c r="A23" s="29" t="s">
        <v>19</v>
      </c>
      <c r="B23" s="73" t="n">
        <v>151518</v>
      </c>
      <c r="C23" s="73" t="n">
        <v>82715</v>
      </c>
      <c r="D23" s="73" t="n">
        <v>79341</v>
      </c>
      <c r="E23" s="73" t="n">
        <v>3374</v>
      </c>
      <c r="F23" s="78"/>
      <c r="G23" s="73" t="n">
        <v>68803</v>
      </c>
      <c r="H23" s="73" t="n">
        <v>38193</v>
      </c>
      <c r="I23" s="73" t="n">
        <v>29410</v>
      </c>
      <c r="J23" s="75" t="n">
        <v>0</v>
      </c>
      <c r="K23" s="73" t="n">
        <v>1200</v>
      </c>
      <c r="L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5"/>
      <c r="K24" s="73"/>
      <c r="L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5" t="n">
        <v>0</v>
      </c>
      <c r="K25" s="73" t="n">
        <v>0</v>
      </c>
      <c r="L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79"/>
      <c r="K26" s="30"/>
      <c r="L26" s="81"/>
    </row>
    <row r="27" customFormat="false" ht="15" hidden="false" customHeight="true" outlineLevel="0" collapsed="false">
      <c r="A27" s="24" t="s">
        <v>21</v>
      </c>
      <c r="B27" s="73" t="n">
        <v>453890</v>
      </c>
      <c r="C27" s="73" t="n">
        <v>186043</v>
      </c>
      <c r="D27" s="73" t="n">
        <v>177371</v>
      </c>
      <c r="E27" s="73" t="n">
        <v>8672</v>
      </c>
      <c r="F27" s="74"/>
      <c r="G27" s="73" t="n">
        <v>267847</v>
      </c>
      <c r="H27" s="73" t="n">
        <v>168217</v>
      </c>
      <c r="I27" s="73" t="n">
        <v>99444</v>
      </c>
      <c r="J27" s="75" t="n">
        <v>0</v>
      </c>
      <c r="K27" s="73" t="n">
        <v>186</v>
      </c>
      <c r="L27" s="80"/>
    </row>
    <row r="28" customFormat="false" ht="15" hidden="false" customHeight="true" outlineLevel="0" collapsed="false">
      <c r="A28" s="29" t="s">
        <v>22</v>
      </c>
      <c r="B28" s="73" t="n">
        <v>60988</v>
      </c>
      <c r="C28" s="73" t="n">
        <v>31504</v>
      </c>
      <c r="D28" s="73" t="n">
        <v>28662</v>
      </c>
      <c r="E28" s="73" t="n">
        <v>2842</v>
      </c>
      <c r="F28" s="78"/>
      <c r="G28" s="73" t="n">
        <v>29484</v>
      </c>
      <c r="H28" s="73" t="n">
        <v>22350</v>
      </c>
      <c r="I28" s="73" t="n">
        <v>7134</v>
      </c>
      <c r="J28" s="75" t="n">
        <v>0</v>
      </c>
      <c r="K28" s="73" t="n">
        <v>0</v>
      </c>
      <c r="L28" s="80"/>
    </row>
    <row r="29" customFormat="false" ht="15" hidden="false" customHeight="true" outlineLevel="0" collapsed="false">
      <c r="A29" s="30" t="s">
        <v>23</v>
      </c>
      <c r="B29" s="73" t="n">
        <v>47173</v>
      </c>
      <c r="C29" s="73" t="n">
        <v>28159</v>
      </c>
      <c r="D29" s="73" t="n">
        <v>26403</v>
      </c>
      <c r="E29" s="73" t="n">
        <v>1756</v>
      </c>
      <c r="F29" s="78"/>
      <c r="G29" s="73" t="n">
        <v>19014</v>
      </c>
      <c r="H29" s="73" t="n">
        <v>10643</v>
      </c>
      <c r="I29" s="73" t="n">
        <v>8371</v>
      </c>
      <c r="J29" s="75" t="n">
        <v>0</v>
      </c>
      <c r="K29" s="73" t="n">
        <v>0</v>
      </c>
      <c r="L29" s="80"/>
    </row>
    <row r="30" customFormat="false" ht="15" hidden="false" customHeight="true" outlineLevel="0" collapsed="false">
      <c r="A30" s="29" t="s">
        <v>24</v>
      </c>
      <c r="B30" s="73" t="n">
        <v>37923</v>
      </c>
      <c r="C30" s="73" t="n">
        <v>16963</v>
      </c>
      <c r="D30" s="73" t="n">
        <v>15327</v>
      </c>
      <c r="E30" s="73" t="n">
        <v>1636</v>
      </c>
      <c r="F30" s="78"/>
      <c r="G30" s="73" t="n">
        <v>20960</v>
      </c>
      <c r="H30" s="73" t="n">
        <v>17406</v>
      </c>
      <c r="I30" s="73" t="n">
        <v>3554</v>
      </c>
      <c r="J30" s="75" t="n">
        <v>0</v>
      </c>
      <c r="K30" s="73" t="n">
        <v>0</v>
      </c>
      <c r="L30" s="80"/>
    </row>
    <row r="31" customFormat="false" ht="15" hidden="false" customHeight="true" outlineLevel="0" collapsed="false">
      <c r="A31" s="29" t="s">
        <v>25</v>
      </c>
      <c r="B31" s="73" t="n">
        <v>48899</v>
      </c>
      <c r="C31" s="73" t="n">
        <v>19842</v>
      </c>
      <c r="D31" s="73" t="n">
        <v>17404</v>
      </c>
      <c r="E31" s="73" t="n">
        <v>2438</v>
      </c>
      <c r="F31" s="78"/>
      <c r="G31" s="73" t="n">
        <v>29057</v>
      </c>
      <c r="H31" s="73" t="n">
        <v>17457</v>
      </c>
      <c r="I31" s="73" t="n">
        <v>11566</v>
      </c>
      <c r="J31" s="75" t="n">
        <v>0</v>
      </c>
      <c r="K31" s="73" t="n">
        <v>34</v>
      </c>
      <c r="L31" s="80"/>
    </row>
    <row r="32" customFormat="false" ht="15" hidden="false" customHeight="true" outlineLevel="0" collapsed="false">
      <c r="A32" s="29" t="s">
        <v>26</v>
      </c>
      <c r="B32" s="73" t="n">
        <v>258907</v>
      </c>
      <c r="C32" s="73" t="n">
        <v>89575</v>
      </c>
      <c r="D32" s="73" t="n">
        <v>89575</v>
      </c>
      <c r="E32" s="73" t="n">
        <v>0</v>
      </c>
      <c r="F32" s="78"/>
      <c r="G32" s="73" t="n">
        <v>169332</v>
      </c>
      <c r="H32" s="73" t="n">
        <v>100361</v>
      </c>
      <c r="I32" s="73" t="n">
        <v>68819</v>
      </c>
      <c r="J32" s="75" t="n">
        <v>0</v>
      </c>
      <c r="K32" s="73" t="n">
        <v>152</v>
      </c>
      <c r="L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5" t="n">
        <v>0</v>
      </c>
      <c r="K33" s="73" t="n">
        <v>0</v>
      </c>
      <c r="L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5"/>
      <c r="K34" s="73"/>
      <c r="L34" s="80"/>
    </row>
    <row r="35" customFormat="false" ht="15" hidden="false" customHeight="true" outlineLevel="0" collapsed="false">
      <c r="A35" s="24" t="s">
        <v>28</v>
      </c>
      <c r="B35" s="73" t="n">
        <v>3246442</v>
      </c>
      <c r="C35" s="73" t="n">
        <v>1660580</v>
      </c>
      <c r="D35" s="73" t="n">
        <v>1363291</v>
      </c>
      <c r="E35" s="73" t="n">
        <v>297289</v>
      </c>
      <c r="F35" s="74"/>
      <c r="G35" s="73" t="n">
        <v>1585862</v>
      </c>
      <c r="H35" s="73" t="n">
        <v>1190827</v>
      </c>
      <c r="I35" s="73" t="n">
        <v>382876</v>
      </c>
      <c r="J35" s="75" t="n">
        <v>0</v>
      </c>
      <c r="K35" s="73" t="n">
        <v>12159</v>
      </c>
      <c r="L35" s="76"/>
    </row>
    <row r="36" customFormat="false" ht="15" hidden="false" customHeight="true" outlineLevel="0" collapsed="false">
      <c r="A36" s="29" t="s">
        <v>56</v>
      </c>
      <c r="B36" s="73" t="n">
        <v>2216070</v>
      </c>
      <c r="C36" s="73" t="n">
        <v>1214733</v>
      </c>
      <c r="D36" s="73" t="n">
        <v>955963</v>
      </c>
      <c r="E36" s="73" t="n">
        <v>258770</v>
      </c>
      <c r="F36" s="78"/>
      <c r="G36" s="73" t="n">
        <v>1001337</v>
      </c>
      <c r="H36" s="73" t="n">
        <v>757449</v>
      </c>
      <c r="I36" s="73" t="n">
        <v>239734</v>
      </c>
      <c r="J36" s="75" t="n">
        <v>0</v>
      </c>
      <c r="K36" s="73" t="n">
        <v>4154</v>
      </c>
      <c r="L36" s="76"/>
    </row>
    <row r="37" customFormat="false" ht="15" hidden="false" customHeight="true" outlineLevel="0" collapsed="false">
      <c r="A37" s="29" t="s">
        <v>57</v>
      </c>
      <c r="B37" s="73" t="n">
        <v>893494</v>
      </c>
      <c r="C37" s="73" t="n">
        <v>308969</v>
      </c>
      <c r="D37" s="73" t="n">
        <v>270450</v>
      </c>
      <c r="E37" s="73" t="n">
        <v>38519</v>
      </c>
      <c r="F37" s="78"/>
      <c r="G37" s="73" t="n">
        <v>584525</v>
      </c>
      <c r="H37" s="73" t="n">
        <v>433378</v>
      </c>
      <c r="I37" s="73" t="n">
        <v>143142</v>
      </c>
      <c r="J37" s="75" t="n">
        <v>0</v>
      </c>
      <c r="K37" s="73" t="n">
        <v>8005</v>
      </c>
      <c r="L37" s="76"/>
    </row>
    <row r="38" customFormat="false" ht="15" hidden="false" customHeight="true" outlineLevel="0" collapsed="false">
      <c r="A38" s="29" t="s">
        <v>58</v>
      </c>
      <c r="B38" s="73" t="n">
        <v>25673</v>
      </c>
      <c r="C38" s="73" t="n">
        <v>25673</v>
      </c>
      <c r="D38" s="73" t="n">
        <v>25673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5" t="n">
        <v>0</v>
      </c>
      <c r="K38" s="73" t="n">
        <v>0</v>
      </c>
      <c r="L38" s="76"/>
    </row>
    <row r="39" customFormat="false" ht="15" hidden="false" customHeight="true" outlineLevel="0" collapsed="false">
      <c r="A39" s="29" t="s">
        <v>27</v>
      </c>
      <c r="B39" s="73" t="n">
        <v>111205</v>
      </c>
      <c r="C39" s="73" t="n">
        <v>111205</v>
      </c>
      <c r="D39" s="73" t="n">
        <v>111205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5" t="n">
        <v>0</v>
      </c>
      <c r="K39" s="73" t="n">
        <v>0</v>
      </c>
      <c r="L39" s="80"/>
    </row>
    <row r="40" s="33" customFormat="true" ht="11.25" hidden="false" customHeight="false" outlineLevel="0" collapsed="false">
      <c r="A40" s="106"/>
      <c r="B40" s="94"/>
      <c r="C40" s="94"/>
      <c r="D40" s="94"/>
      <c r="E40" s="94"/>
      <c r="F40" s="87"/>
      <c r="G40" s="107"/>
      <c r="H40" s="107"/>
      <c r="I40" s="107"/>
      <c r="J40" s="107"/>
      <c r="K40" s="107"/>
    </row>
    <row r="41" s="33" customFormat="true" ht="11.25" hidden="false" customHeight="false" outlineLevel="0" collapsed="false">
      <c r="A41" s="108" t="s">
        <v>33</v>
      </c>
      <c r="B41" s="57"/>
      <c r="C41" s="57"/>
      <c r="D41" s="57"/>
      <c r="E41" s="57"/>
      <c r="F41" s="87"/>
      <c r="G41" s="36"/>
      <c r="H41" s="36"/>
      <c r="I41" s="36"/>
      <c r="J41" s="36"/>
      <c r="K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36"/>
      <c r="H42" s="36"/>
      <c r="I42" s="36"/>
      <c r="J42" s="36"/>
      <c r="K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</row>
    <row r="44" s="33" customFormat="true" ht="11.25" hidden="false" customHeight="false" outlineLevel="0" collapsed="false">
      <c r="A44" s="38"/>
      <c r="B44" s="89"/>
      <c r="C44" s="36"/>
      <c r="D44" s="36"/>
      <c r="E44" s="36"/>
      <c r="F44" s="87"/>
      <c r="G44" s="89"/>
      <c r="H44" s="36"/>
      <c r="I44" s="36"/>
      <c r="J44" s="36"/>
      <c r="K44" s="36"/>
    </row>
    <row r="45" customFormat="false" ht="12.75" hidden="false" customHeight="false" outlineLevel="0" collapsed="false">
      <c r="A45" s="38"/>
      <c r="B45" s="20"/>
      <c r="C45" s="37"/>
      <c r="D45" s="37"/>
      <c r="E45" s="37"/>
      <c r="F45" s="96"/>
      <c r="G45" s="20"/>
      <c r="H45" s="37"/>
      <c r="I45" s="37"/>
      <c r="J45" s="37"/>
      <c r="K45" s="37"/>
    </row>
    <row r="46" customFormat="false" ht="12.75" hidden="false" customHeight="false" outlineLevel="0" collapsed="false">
      <c r="A46" s="95"/>
      <c r="B46" s="20"/>
      <c r="C46" s="37"/>
      <c r="D46" s="37"/>
      <c r="E46" s="37"/>
      <c r="F46" s="96"/>
      <c r="G46" s="20"/>
      <c r="H46" s="37"/>
      <c r="I46" s="37"/>
      <c r="J46" s="37"/>
      <c r="K46" s="37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  <c r="K47" s="37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3" min="3" style="1" width="12.04"/>
    <col collapsed="false" customWidth="true" hidden="false" outlineLevel="0" max="4" min="4" style="1" width="12.36"/>
    <col collapsed="false" customWidth="true" hidden="false" outlineLevel="0" max="6" min="5" style="1" width="12.99"/>
    <col collapsed="false" customWidth="true" hidden="false" outlineLevel="0" max="7" min="7" style="68" width="0.62"/>
    <col collapsed="false" customWidth="true" hidden="false" outlineLevel="0" max="8" min="8" style="1" width="12.2"/>
    <col collapsed="false" customWidth="true" hidden="false" outlineLevel="0" max="9" min="9" style="1" width="11.72"/>
    <col collapsed="false" customWidth="true" hidden="false" outlineLevel="0" max="10" min="10" style="1" width="10.77"/>
    <col collapsed="false" customWidth="true" hidden="false" outlineLevel="0" max="11" min="11" style="1" width="10.14"/>
    <col collapsed="false" customWidth="true" hidden="false" outlineLevel="0" max="12" min="12" style="1" width="10.77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L1" s="109" t="s">
        <v>108</v>
      </c>
    </row>
    <row r="2" s="11" customFormat="true" ht="15.95" hidden="false" customHeight="true" outlineLevel="0" collapsed="false">
      <c r="A2" s="2" t="s">
        <v>109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46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9"/>
      <c r="H4" s="18" t="s">
        <v>37</v>
      </c>
      <c r="I4" s="18"/>
      <c r="J4" s="18"/>
      <c r="K4" s="18"/>
      <c r="L4" s="18"/>
    </row>
    <row r="5" customFormat="false" ht="30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95</v>
      </c>
      <c r="F5" s="18" t="s">
        <v>10</v>
      </c>
      <c r="G5" s="49"/>
      <c r="H5" s="18" t="s">
        <v>7</v>
      </c>
      <c r="I5" s="18" t="s">
        <v>39</v>
      </c>
      <c r="J5" s="18" t="s">
        <v>40</v>
      </c>
      <c r="K5" s="18" t="s">
        <v>41</v>
      </c>
      <c r="L5" s="18" t="s">
        <v>100</v>
      </c>
      <c r="O5" s="49"/>
    </row>
    <row r="6" s="21" customFormat="true" ht="6" hidden="false" customHeight="true" outlineLevel="0" collapsed="false">
      <c r="A6" s="57"/>
      <c r="B6" s="20"/>
      <c r="C6" s="20"/>
      <c r="D6" s="20"/>
      <c r="E6" s="20"/>
      <c r="F6" s="20"/>
      <c r="G6" s="70"/>
      <c r="H6" s="50"/>
      <c r="I6" s="20"/>
      <c r="J6" s="20"/>
      <c r="K6" s="50"/>
      <c r="L6" s="50"/>
      <c r="M6" s="1"/>
      <c r="N6" s="1"/>
      <c r="O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71"/>
      <c r="H7" s="22"/>
      <c r="I7" s="22"/>
      <c r="J7" s="22"/>
      <c r="K7" s="22"/>
      <c r="L7" s="22"/>
      <c r="M7" s="27"/>
      <c r="O7" s="22"/>
    </row>
    <row r="8" s="21" customFormat="true" ht="6" hidden="false" customHeight="true" outlineLevel="0" collapsed="false">
      <c r="A8" s="23"/>
      <c r="B8" s="22"/>
      <c r="C8" s="22"/>
      <c r="D8" s="57"/>
      <c r="E8" s="22"/>
      <c r="F8" s="22"/>
      <c r="G8" s="71"/>
      <c r="H8" s="30"/>
      <c r="I8" s="22"/>
      <c r="J8" s="22"/>
      <c r="K8" s="30"/>
      <c r="L8" s="30"/>
      <c r="M8" s="1"/>
      <c r="N8" s="1"/>
      <c r="O8" s="57"/>
    </row>
    <row r="9" customFormat="false" ht="15" hidden="false" customHeight="true" outlineLevel="0" collapsed="false">
      <c r="A9" s="24" t="s">
        <v>55</v>
      </c>
      <c r="B9" s="73" t="n">
        <v>11499621</v>
      </c>
      <c r="C9" s="73" t="n">
        <v>2758875</v>
      </c>
      <c r="D9" s="73" t="n">
        <v>2440055</v>
      </c>
      <c r="E9" s="73" t="n">
        <v>11444</v>
      </c>
      <c r="F9" s="73" t="n">
        <v>307376</v>
      </c>
      <c r="G9" s="74"/>
      <c r="H9" s="73" t="n">
        <v>8740746</v>
      </c>
      <c r="I9" s="73" t="n">
        <v>8050649</v>
      </c>
      <c r="J9" s="73" t="n">
        <v>492409</v>
      </c>
      <c r="K9" s="73" t="n">
        <v>197688</v>
      </c>
      <c r="L9" s="75" t="n">
        <v>0</v>
      </c>
      <c r="M9" s="76"/>
      <c r="O9" s="54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7"/>
      <c r="G10" s="78"/>
      <c r="H10" s="77"/>
      <c r="I10" s="77"/>
      <c r="J10" s="77"/>
      <c r="K10" s="77"/>
      <c r="L10" s="79"/>
      <c r="M10" s="80"/>
      <c r="O10" s="57"/>
    </row>
    <row r="11" customFormat="false" ht="15" hidden="false" customHeight="true" outlineLevel="0" collapsed="false">
      <c r="A11" s="29" t="s">
        <v>13</v>
      </c>
      <c r="B11" s="73" t="n">
        <v>7421732</v>
      </c>
      <c r="C11" s="73" t="n">
        <v>1829562</v>
      </c>
      <c r="D11" s="73" t="n">
        <v>1804241</v>
      </c>
      <c r="E11" s="73" t="n">
        <v>11444</v>
      </c>
      <c r="F11" s="73" t="n">
        <v>13877</v>
      </c>
      <c r="G11" s="78"/>
      <c r="H11" s="73" t="n">
        <v>5592170</v>
      </c>
      <c r="I11" s="73" t="n">
        <v>5268415</v>
      </c>
      <c r="J11" s="73" t="n">
        <v>261920</v>
      </c>
      <c r="K11" s="73" t="n">
        <v>61835</v>
      </c>
      <c r="L11" s="75" t="n">
        <v>0</v>
      </c>
      <c r="M11" s="80"/>
      <c r="O11" s="51"/>
    </row>
    <row r="12" customFormat="false" ht="15" hidden="false" customHeight="true" outlineLevel="0" collapsed="false">
      <c r="A12" s="29" t="s">
        <v>14</v>
      </c>
      <c r="B12" s="73" t="n">
        <v>2020581</v>
      </c>
      <c r="C12" s="73" t="n">
        <v>954408</v>
      </c>
      <c r="D12" s="73" t="n">
        <v>944747</v>
      </c>
      <c r="E12" s="73" t="n">
        <v>3562</v>
      </c>
      <c r="F12" s="73" t="n">
        <v>6099</v>
      </c>
      <c r="G12" s="78"/>
      <c r="H12" s="73" t="n">
        <v>1066173</v>
      </c>
      <c r="I12" s="73" t="n">
        <v>915931</v>
      </c>
      <c r="J12" s="73" t="n">
        <v>129664</v>
      </c>
      <c r="K12" s="73" t="n">
        <v>20578</v>
      </c>
      <c r="L12" s="75" t="n">
        <v>0</v>
      </c>
      <c r="M12" s="80"/>
      <c r="O12" s="51"/>
    </row>
    <row r="13" customFormat="false" ht="15" hidden="false" customHeight="true" outlineLevel="0" collapsed="false">
      <c r="A13" s="29" t="s">
        <v>15</v>
      </c>
      <c r="B13" s="73" t="n">
        <v>5401151</v>
      </c>
      <c r="C13" s="73" t="n">
        <v>875154</v>
      </c>
      <c r="D13" s="73" t="n">
        <v>859494</v>
      </c>
      <c r="E13" s="73" t="n">
        <v>7882</v>
      </c>
      <c r="F13" s="73" t="n">
        <v>7778</v>
      </c>
      <c r="G13" s="78"/>
      <c r="H13" s="73" t="n">
        <v>4525997</v>
      </c>
      <c r="I13" s="73" t="n">
        <v>4352484</v>
      </c>
      <c r="J13" s="73" t="n">
        <v>132256</v>
      </c>
      <c r="K13" s="73" t="n">
        <v>41257</v>
      </c>
      <c r="L13" s="75" t="n">
        <v>0</v>
      </c>
      <c r="M13" s="80"/>
      <c r="O13" s="51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8"/>
      <c r="H14" s="73" t="n">
        <v>0</v>
      </c>
      <c r="I14" s="73" t="n">
        <v>0</v>
      </c>
      <c r="J14" s="73" t="n">
        <v>0</v>
      </c>
      <c r="K14" s="73" t="n">
        <v>0</v>
      </c>
      <c r="L14" s="75" t="n">
        <v>0</v>
      </c>
      <c r="M14" s="80"/>
      <c r="O14" s="51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7"/>
      <c r="G15" s="78"/>
      <c r="H15" s="30"/>
      <c r="I15" s="77"/>
      <c r="J15" s="77"/>
      <c r="K15" s="30"/>
      <c r="L15" s="79"/>
      <c r="M15" s="80"/>
      <c r="N15" s="1"/>
      <c r="O15" s="57"/>
    </row>
    <row r="16" customFormat="false" ht="15" hidden="false" customHeight="true" outlineLevel="0" collapsed="false">
      <c r="A16" s="29" t="s">
        <v>47</v>
      </c>
      <c r="B16" s="73" t="n">
        <v>2027500</v>
      </c>
      <c r="C16" s="73" t="n">
        <v>638685</v>
      </c>
      <c r="D16" s="73" t="n">
        <v>364816</v>
      </c>
      <c r="E16" s="73" t="n">
        <v>0</v>
      </c>
      <c r="F16" s="73" t="n">
        <v>273869</v>
      </c>
      <c r="G16" s="78"/>
      <c r="H16" s="73" t="n">
        <v>1388815</v>
      </c>
      <c r="I16" s="73" t="n">
        <v>1131777</v>
      </c>
      <c r="J16" s="73" t="n">
        <v>172066</v>
      </c>
      <c r="K16" s="73" t="n">
        <v>84972</v>
      </c>
      <c r="L16" s="75" t="n">
        <v>0</v>
      </c>
      <c r="M16" s="80"/>
      <c r="O16" s="51"/>
    </row>
    <row r="17" customFormat="false" ht="15" hidden="false" customHeight="true" outlineLevel="0" collapsed="false">
      <c r="A17" s="29" t="s">
        <v>14</v>
      </c>
      <c r="B17" s="73" t="n">
        <v>696762</v>
      </c>
      <c r="C17" s="73" t="n">
        <v>195806</v>
      </c>
      <c r="D17" s="73" t="n">
        <v>129037</v>
      </c>
      <c r="E17" s="73" t="n">
        <v>0</v>
      </c>
      <c r="F17" s="73" t="n">
        <v>66769</v>
      </c>
      <c r="G17" s="78"/>
      <c r="H17" s="73" t="n">
        <v>500956</v>
      </c>
      <c r="I17" s="73" t="n">
        <v>432324</v>
      </c>
      <c r="J17" s="73" t="n">
        <v>38205</v>
      </c>
      <c r="K17" s="73" t="n">
        <v>30427</v>
      </c>
      <c r="L17" s="75" t="n">
        <v>0</v>
      </c>
      <c r="M17" s="80"/>
      <c r="O17" s="51"/>
    </row>
    <row r="18" customFormat="false" ht="15" hidden="false" customHeight="true" outlineLevel="0" collapsed="false">
      <c r="A18" s="29" t="s">
        <v>15</v>
      </c>
      <c r="B18" s="73" t="n">
        <v>1330738</v>
      </c>
      <c r="C18" s="73" t="n">
        <v>442879</v>
      </c>
      <c r="D18" s="73" t="n">
        <v>235779</v>
      </c>
      <c r="E18" s="73" t="n">
        <v>0</v>
      </c>
      <c r="F18" s="73" t="n">
        <v>207100</v>
      </c>
      <c r="G18" s="78"/>
      <c r="H18" s="73" t="n">
        <v>887859</v>
      </c>
      <c r="I18" s="73" t="n">
        <v>699453</v>
      </c>
      <c r="J18" s="73" t="n">
        <v>133861</v>
      </c>
      <c r="K18" s="73" t="n">
        <v>54545</v>
      </c>
      <c r="L18" s="75" t="n">
        <v>0</v>
      </c>
      <c r="M18" s="80"/>
      <c r="O18" s="51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3" t="n">
        <v>0</v>
      </c>
      <c r="G19" s="78"/>
      <c r="H19" s="73" t="n">
        <v>0</v>
      </c>
      <c r="I19" s="73" t="n">
        <v>0</v>
      </c>
      <c r="J19" s="73" t="n">
        <v>0</v>
      </c>
      <c r="K19" s="73" t="n">
        <v>0</v>
      </c>
      <c r="L19" s="75" t="n">
        <v>0</v>
      </c>
      <c r="M19" s="80"/>
      <c r="O19" s="51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7"/>
      <c r="G20" s="78"/>
      <c r="H20" s="30"/>
      <c r="I20" s="77"/>
      <c r="J20" s="77"/>
      <c r="K20" s="77"/>
      <c r="L20" s="79"/>
      <c r="M20" s="80"/>
      <c r="N20" s="1"/>
      <c r="O20" s="57"/>
    </row>
    <row r="21" customFormat="false" ht="15" hidden="false" customHeight="true" outlineLevel="0" collapsed="false">
      <c r="A21" s="29" t="s">
        <v>18</v>
      </c>
      <c r="B21" s="73" t="n">
        <v>1539476</v>
      </c>
      <c r="C21" s="73" t="n">
        <v>50655</v>
      </c>
      <c r="D21" s="73" t="n">
        <v>31025</v>
      </c>
      <c r="E21" s="73" t="n">
        <v>0</v>
      </c>
      <c r="F21" s="73" t="n">
        <v>19630</v>
      </c>
      <c r="G21" s="78"/>
      <c r="H21" s="73" t="n">
        <v>1488821</v>
      </c>
      <c r="I21" s="73" t="n">
        <v>1414495</v>
      </c>
      <c r="J21" s="73" t="n">
        <v>35864</v>
      </c>
      <c r="K21" s="73" t="n">
        <v>38462</v>
      </c>
      <c r="L21" s="75" t="n">
        <v>0</v>
      </c>
      <c r="M21" s="76"/>
      <c r="O21" s="51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7"/>
      <c r="G22" s="78"/>
      <c r="H22" s="73"/>
      <c r="I22" s="77"/>
      <c r="J22" s="77"/>
      <c r="K22" s="30"/>
      <c r="L22" s="79"/>
      <c r="M22" s="80"/>
      <c r="N22" s="1"/>
      <c r="O22" s="57"/>
    </row>
    <row r="23" customFormat="false" ht="15" hidden="false" customHeight="true" outlineLevel="0" collapsed="false">
      <c r="A23" s="29" t="s">
        <v>19</v>
      </c>
      <c r="B23" s="73" t="n">
        <v>510913</v>
      </c>
      <c r="C23" s="73" t="n">
        <v>239973</v>
      </c>
      <c r="D23" s="73" t="n">
        <v>239973</v>
      </c>
      <c r="E23" s="73" t="n">
        <v>0</v>
      </c>
      <c r="F23" s="73" t="n">
        <v>0</v>
      </c>
      <c r="G23" s="78"/>
      <c r="H23" s="73" t="n">
        <v>270940</v>
      </c>
      <c r="I23" s="73" t="n">
        <v>235962</v>
      </c>
      <c r="J23" s="73" t="n">
        <v>22559</v>
      </c>
      <c r="K23" s="73" t="n">
        <v>12419</v>
      </c>
      <c r="L23" s="75" t="n">
        <v>0</v>
      </c>
      <c r="M23" s="80"/>
      <c r="O23" s="51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3"/>
      <c r="G24" s="78"/>
      <c r="H24" s="73"/>
      <c r="I24" s="73"/>
      <c r="J24" s="73"/>
      <c r="K24" s="73"/>
      <c r="L24" s="75"/>
      <c r="M24" s="80"/>
      <c r="O24" s="51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8"/>
      <c r="H25" s="73" t="n">
        <v>0</v>
      </c>
      <c r="I25" s="73" t="n">
        <v>0</v>
      </c>
      <c r="J25" s="73" t="n">
        <v>0</v>
      </c>
      <c r="K25" s="73" t="n">
        <v>0</v>
      </c>
      <c r="L25" s="75" t="n">
        <v>0</v>
      </c>
      <c r="M25" s="80"/>
      <c r="O25" s="51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7"/>
      <c r="G26" s="78"/>
      <c r="H26" s="73"/>
      <c r="I26" s="77"/>
      <c r="J26" s="77"/>
      <c r="K26" s="30"/>
      <c r="L26" s="79"/>
      <c r="M26" s="81"/>
    </row>
    <row r="27" customFormat="false" ht="15" hidden="false" customHeight="true" outlineLevel="0" collapsed="false">
      <c r="A27" s="24" t="s">
        <v>21</v>
      </c>
      <c r="B27" s="73" t="n">
        <v>2027500</v>
      </c>
      <c r="C27" s="73" t="n">
        <v>638685</v>
      </c>
      <c r="D27" s="73" t="n">
        <v>364816</v>
      </c>
      <c r="E27" s="73" t="n">
        <v>0</v>
      </c>
      <c r="F27" s="73" t="n">
        <v>273869</v>
      </c>
      <c r="G27" s="74"/>
      <c r="H27" s="73" t="n">
        <v>1388815</v>
      </c>
      <c r="I27" s="73" t="n">
        <v>1131777</v>
      </c>
      <c r="J27" s="73" t="n">
        <v>172066</v>
      </c>
      <c r="K27" s="73" t="n">
        <v>84972</v>
      </c>
      <c r="L27" s="75" t="n">
        <v>0</v>
      </c>
      <c r="M27" s="80"/>
    </row>
    <row r="28" customFormat="false" ht="15" hidden="false" customHeight="true" outlineLevel="0" collapsed="false">
      <c r="A28" s="29" t="s">
        <v>22</v>
      </c>
      <c r="B28" s="73" t="n">
        <v>265874</v>
      </c>
      <c r="C28" s="73" t="n">
        <v>113110</v>
      </c>
      <c r="D28" s="73" t="n">
        <v>89159</v>
      </c>
      <c r="E28" s="73" t="n">
        <v>0</v>
      </c>
      <c r="F28" s="73" t="n">
        <v>23951</v>
      </c>
      <c r="G28" s="78"/>
      <c r="H28" s="73" t="n">
        <v>152764</v>
      </c>
      <c r="I28" s="73" t="n">
        <v>140918</v>
      </c>
      <c r="J28" s="73" t="n">
        <v>2</v>
      </c>
      <c r="K28" s="73" t="n">
        <v>11844</v>
      </c>
      <c r="L28" s="75" t="n">
        <v>0</v>
      </c>
      <c r="M28" s="80"/>
    </row>
    <row r="29" customFormat="false" ht="15" hidden="false" customHeight="true" outlineLevel="0" collapsed="false">
      <c r="A29" s="30" t="s">
        <v>23</v>
      </c>
      <c r="B29" s="73" t="n">
        <v>181087</v>
      </c>
      <c r="C29" s="73" t="n">
        <v>82698</v>
      </c>
      <c r="D29" s="73" t="n">
        <v>50789</v>
      </c>
      <c r="E29" s="73" t="n">
        <v>0</v>
      </c>
      <c r="F29" s="73" t="n">
        <v>31909</v>
      </c>
      <c r="G29" s="78"/>
      <c r="H29" s="73" t="n">
        <v>98389</v>
      </c>
      <c r="I29" s="73" t="n">
        <v>58909</v>
      </c>
      <c r="J29" s="73" t="n">
        <v>16960</v>
      </c>
      <c r="K29" s="73" t="n">
        <v>22520</v>
      </c>
      <c r="L29" s="75" t="n">
        <v>0</v>
      </c>
      <c r="M29" s="80"/>
    </row>
    <row r="30" customFormat="false" ht="15" hidden="false" customHeight="true" outlineLevel="0" collapsed="false">
      <c r="A30" s="29" t="s">
        <v>24</v>
      </c>
      <c r="B30" s="73" t="n">
        <v>301826</v>
      </c>
      <c r="C30" s="73" t="n">
        <v>126277</v>
      </c>
      <c r="D30" s="73" t="n">
        <v>32316</v>
      </c>
      <c r="E30" s="73" t="n">
        <v>0</v>
      </c>
      <c r="F30" s="73" t="n">
        <v>93961</v>
      </c>
      <c r="G30" s="78"/>
      <c r="H30" s="73" t="n">
        <v>175549</v>
      </c>
      <c r="I30" s="73" t="n">
        <v>160139</v>
      </c>
      <c r="J30" s="73" t="n">
        <v>10050</v>
      </c>
      <c r="K30" s="73" t="n">
        <v>5360</v>
      </c>
      <c r="L30" s="75" t="n">
        <v>0</v>
      </c>
      <c r="M30" s="80"/>
    </row>
    <row r="31" customFormat="false" ht="15" hidden="false" customHeight="true" outlineLevel="0" collapsed="false">
      <c r="A31" s="29" t="s">
        <v>25</v>
      </c>
      <c r="B31" s="73" t="n">
        <v>296066</v>
      </c>
      <c r="C31" s="73" t="n">
        <v>158256</v>
      </c>
      <c r="D31" s="73" t="n">
        <v>39380</v>
      </c>
      <c r="E31" s="73" t="n">
        <v>0</v>
      </c>
      <c r="F31" s="73" t="n">
        <v>118876</v>
      </c>
      <c r="G31" s="78"/>
      <c r="H31" s="73" t="n">
        <v>137810</v>
      </c>
      <c r="I31" s="73" t="n">
        <v>107703</v>
      </c>
      <c r="J31" s="73" t="n">
        <v>15173</v>
      </c>
      <c r="K31" s="73" t="n">
        <v>14934</v>
      </c>
      <c r="L31" s="75" t="n">
        <v>0</v>
      </c>
      <c r="M31" s="80"/>
    </row>
    <row r="32" customFormat="false" ht="15" hidden="false" customHeight="true" outlineLevel="0" collapsed="false">
      <c r="A32" s="29" t="s">
        <v>26</v>
      </c>
      <c r="B32" s="73" t="n">
        <v>982647</v>
      </c>
      <c r="C32" s="73" t="n">
        <v>158344</v>
      </c>
      <c r="D32" s="73" t="n">
        <v>153172</v>
      </c>
      <c r="E32" s="73" t="n">
        <v>0</v>
      </c>
      <c r="F32" s="73" t="n">
        <v>5172</v>
      </c>
      <c r="G32" s="78"/>
      <c r="H32" s="73" t="n">
        <v>824303</v>
      </c>
      <c r="I32" s="73" t="n">
        <v>664108</v>
      </c>
      <c r="J32" s="73" t="n">
        <v>129881</v>
      </c>
      <c r="K32" s="73" t="n">
        <v>30314</v>
      </c>
      <c r="L32" s="75" t="n">
        <v>0</v>
      </c>
      <c r="M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8"/>
      <c r="H33" s="73" t="n">
        <v>0</v>
      </c>
      <c r="I33" s="73" t="n">
        <v>0</v>
      </c>
      <c r="J33" s="73" t="n">
        <v>0</v>
      </c>
      <c r="K33" s="73" t="n">
        <v>0</v>
      </c>
      <c r="L33" s="75" t="n">
        <v>0</v>
      </c>
      <c r="M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3"/>
      <c r="G34" s="74"/>
      <c r="H34" s="73"/>
      <c r="I34" s="73"/>
      <c r="J34" s="73"/>
      <c r="K34" s="73"/>
      <c r="L34" s="75"/>
      <c r="M34" s="80"/>
    </row>
    <row r="35" customFormat="false" ht="15" hidden="false" customHeight="true" outlineLevel="0" collapsed="false">
      <c r="A35" s="24" t="s">
        <v>28</v>
      </c>
      <c r="B35" s="73" t="n">
        <v>11499621</v>
      </c>
      <c r="C35" s="73" t="n">
        <v>2758875</v>
      </c>
      <c r="D35" s="73" t="n">
        <v>2440055</v>
      </c>
      <c r="E35" s="73" t="n">
        <v>11444</v>
      </c>
      <c r="F35" s="73" t="n">
        <v>307376</v>
      </c>
      <c r="G35" s="74"/>
      <c r="H35" s="73" t="n">
        <v>8740746</v>
      </c>
      <c r="I35" s="73" t="n">
        <v>8050649</v>
      </c>
      <c r="J35" s="73" t="n">
        <v>492409</v>
      </c>
      <c r="K35" s="73" t="n">
        <v>197688</v>
      </c>
      <c r="L35" s="75" t="n">
        <v>0</v>
      </c>
      <c r="M35" s="76"/>
    </row>
    <row r="36" customFormat="false" ht="15" hidden="false" customHeight="true" outlineLevel="0" collapsed="false">
      <c r="A36" s="29" t="s">
        <v>56</v>
      </c>
      <c r="B36" s="73" t="n">
        <v>8095672</v>
      </c>
      <c r="C36" s="73" t="n">
        <v>2143046</v>
      </c>
      <c r="D36" s="73" t="n">
        <v>2131602</v>
      </c>
      <c r="E36" s="73" t="n">
        <v>11444</v>
      </c>
      <c r="F36" s="73" t="n">
        <v>0</v>
      </c>
      <c r="G36" s="78"/>
      <c r="H36" s="73" t="n">
        <v>5952626</v>
      </c>
      <c r="I36" s="73" t="n">
        <v>5721167</v>
      </c>
      <c r="J36" s="73" t="n">
        <v>172587</v>
      </c>
      <c r="K36" s="73" t="n">
        <v>58872</v>
      </c>
      <c r="L36" s="75" t="n">
        <v>0</v>
      </c>
      <c r="M36" s="76"/>
    </row>
    <row r="37" customFormat="false" ht="15" hidden="false" customHeight="true" outlineLevel="0" collapsed="false">
      <c r="A37" s="29" t="s">
        <v>57</v>
      </c>
      <c r="B37" s="73" t="n">
        <v>2292117</v>
      </c>
      <c r="C37" s="73" t="n">
        <v>191051</v>
      </c>
      <c r="D37" s="73" t="n">
        <v>191051</v>
      </c>
      <c r="E37" s="73" t="n">
        <v>0</v>
      </c>
      <c r="F37" s="73" t="n">
        <v>0</v>
      </c>
      <c r="G37" s="78"/>
      <c r="H37" s="73" t="n">
        <v>2101066</v>
      </c>
      <c r="I37" s="73" t="n">
        <v>1761453</v>
      </c>
      <c r="J37" s="73" t="n">
        <v>200797</v>
      </c>
      <c r="K37" s="73" t="n">
        <v>138816</v>
      </c>
      <c r="L37" s="75" t="n">
        <v>0</v>
      </c>
      <c r="M37" s="76"/>
    </row>
    <row r="38" customFormat="false" ht="15" hidden="false" customHeight="true" outlineLevel="0" collapsed="false">
      <c r="A38" s="29" t="s">
        <v>58</v>
      </c>
      <c r="B38" s="73" t="n">
        <v>794550</v>
      </c>
      <c r="C38" s="73" t="n">
        <v>107496</v>
      </c>
      <c r="D38" s="73" t="n">
        <v>86377</v>
      </c>
      <c r="E38" s="73" t="n">
        <v>0</v>
      </c>
      <c r="F38" s="73" t="n">
        <v>21119</v>
      </c>
      <c r="G38" s="78"/>
      <c r="H38" s="73" t="n">
        <v>687054</v>
      </c>
      <c r="I38" s="73" t="n">
        <v>568029</v>
      </c>
      <c r="J38" s="73" t="n">
        <v>119025</v>
      </c>
      <c r="K38" s="73" t="n">
        <v>0</v>
      </c>
      <c r="L38" s="75" t="n">
        <v>0</v>
      </c>
      <c r="M38" s="76"/>
    </row>
    <row r="39" customFormat="false" ht="15" hidden="false" customHeight="true" outlineLevel="0" collapsed="false">
      <c r="A39" s="29" t="s">
        <v>27</v>
      </c>
      <c r="B39" s="73" t="n">
        <v>317282</v>
      </c>
      <c r="C39" s="73" t="n">
        <v>317282</v>
      </c>
      <c r="D39" s="73" t="n">
        <v>31025</v>
      </c>
      <c r="E39" s="73" t="n">
        <v>0</v>
      </c>
      <c r="F39" s="73" t="n">
        <v>286257</v>
      </c>
      <c r="G39" s="78"/>
      <c r="H39" s="73" t="n">
        <v>0</v>
      </c>
      <c r="I39" s="73" t="n">
        <v>0</v>
      </c>
      <c r="J39" s="73" t="n">
        <v>0</v>
      </c>
      <c r="K39" s="73" t="n">
        <v>0</v>
      </c>
      <c r="L39" s="75" t="n">
        <v>0</v>
      </c>
      <c r="M39" s="80"/>
    </row>
    <row r="40" s="33" customFormat="true" ht="11.25" hidden="false" customHeight="false" outlineLevel="0" collapsed="false">
      <c r="A40" s="106"/>
      <c r="B40" s="94"/>
      <c r="C40" s="94"/>
      <c r="D40" s="94"/>
      <c r="E40" s="94"/>
      <c r="F40" s="94"/>
      <c r="G40" s="87"/>
      <c r="H40" s="107"/>
      <c r="I40" s="107"/>
      <c r="J40" s="107"/>
      <c r="K40" s="107"/>
      <c r="L40" s="107"/>
    </row>
    <row r="41" s="33" customFormat="true" ht="11.25" hidden="false" customHeight="false" outlineLevel="0" collapsed="false">
      <c r="A41" s="108" t="s">
        <v>33</v>
      </c>
      <c r="B41" s="36"/>
      <c r="C41" s="36"/>
      <c r="D41" s="36"/>
      <c r="E41" s="36"/>
      <c r="F41" s="56"/>
      <c r="G41" s="87"/>
      <c r="H41" s="36"/>
      <c r="I41" s="36"/>
      <c r="J41" s="36"/>
      <c r="K41" s="36"/>
      <c r="L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36"/>
      <c r="G42" s="87"/>
      <c r="H42" s="36"/>
      <c r="I42" s="36"/>
      <c r="J42" s="36"/>
      <c r="K42" s="36"/>
      <c r="L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36"/>
      <c r="G43" s="87"/>
      <c r="H43" s="36"/>
      <c r="I43" s="36"/>
      <c r="J43" s="36"/>
      <c r="K43" s="36"/>
      <c r="L43" s="36"/>
    </row>
    <row r="44" s="33" customFormat="true" ht="11.25" hidden="false" customHeight="false" outlineLevel="0" collapsed="false">
      <c r="A44" s="38"/>
      <c r="B44" s="89"/>
      <c r="C44" s="36"/>
      <c r="D44" s="36"/>
      <c r="E44" s="36"/>
      <c r="F44" s="36"/>
      <c r="G44" s="87"/>
      <c r="H44" s="89"/>
      <c r="I44" s="36"/>
      <c r="J44" s="36"/>
      <c r="K44" s="57" t="s">
        <v>33</v>
      </c>
      <c r="L44" s="36"/>
    </row>
    <row r="45" customFormat="false" ht="12.75" hidden="false" customHeight="false" outlineLevel="0" collapsed="false">
      <c r="A45" s="38"/>
      <c r="B45" s="20"/>
      <c r="C45" s="37"/>
      <c r="D45" s="37"/>
      <c r="E45" s="37"/>
      <c r="F45" s="36"/>
      <c r="G45" s="96"/>
      <c r="H45" s="20"/>
      <c r="I45" s="37"/>
      <c r="J45" s="37"/>
      <c r="K45" s="37"/>
      <c r="L45" s="37"/>
    </row>
    <row r="46" customFormat="false" ht="12.75" hidden="false" customHeight="false" outlineLevel="0" collapsed="false">
      <c r="A46" s="95"/>
      <c r="B46" s="20"/>
      <c r="C46" s="37"/>
      <c r="D46" s="37"/>
      <c r="E46" s="37"/>
      <c r="F46" s="36"/>
      <c r="G46" s="96"/>
      <c r="H46" s="20"/>
      <c r="I46" s="37"/>
      <c r="J46" s="37"/>
      <c r="K46" s="37"/>
      <c r="L46" s="37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37"/>
      <c r="G47" s="96"/>
      <c r="H47" s="20"/>
      <c r="I47" s="37"/>
      <c r="J47" s="37"/>
      <c r="K47" s="37"/>
      <c r="L47" s="37"/>
    </row>
  </sheetData>
  <mergeCells count="4">
    <mergeCell ref="A4:A5"/>
    <mergeCell ref="B4:B5"/>
    <mergeCell ref="C4:F4"/>
    <mergeCell ref="H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04"/>
    <col collapsed="false" customWidth="true" hidden="false" outlineLevel="0" max="3" min="3" style="1" width="10.3"/>
    <col collapsed="false" customWidth="true" hidden="false" outlineLevel="0" max="4" min="4" style="1" width="12.04"/>
    <col collapsed="false" customWidth="true" hidden="false" outlineLevel="0" max="5" min="5" style="1" width="12.99"/>
    <col collapsed="false" customWidth="true" hidden="false" outlineLevel="0" max="6" min="6" style="68" width="0.94"/>
    <col collapsed="false" customWidth="true" hidden="false" outlineLevel="0" max="7" min="7" style="1" width="12.99"/>
    <col collapsed="false" customWidth="true" hidden="false" outlineLevel="0" max="8" min="8" style="1" width="9.34"/>
    <col collapsed="false" customWidth="true" hidden="false" outlineLevel="0" max="9" min="9" style="1" width="8.55"/>
    <col collapsed="false" customWidth="true" hidden="false" outlineLevel="0" max="10" min="10" style="1" width="8.08"/>
    <col collapsed="false" customWidth="true" hidden="false" outlineLevel="0" max="11" min="11" style="1" width="9.34"/>
    <col collapsed="false" customWidth="true" hidden="false" outlineLevel="0" max="12" min="12" style="1" width="8.55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109" t="s">
        <v>110</v>
      </c>
    </row>
    <row r="2" s="11" customFormat="true" ht="15.95" hidden="false" customHeight="true" outlineLevel="0" collapsed="false">
      <c r="A2" s="2" t="s">
        <v>11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  <c r="L4" s="18"/>
    </row>
    <row r="5" customFormat="false" ht="22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112</v>
      </c>
      <c r="F5" s="49"/>
      <c r="G5" s="18" t="s">
        <v>7</v>
      </c>
      <c r="H5" s="18" t="s">
        <v>39</v>
      </c>
      <c r="I5" s="18" t="s">
        <v>40</v>
      </c>
      <c r="J5" s="18" t="s">
        <v>41</v>
      </c>
      <c r="K5" s="18" t="s">
        <v>53</v>
      </c>
      <c r="L5" s="18" t="s">
        <v>4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50"/>
      <c r="M6" s="1"/>
      <c r="N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L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30"/>
      <c r="M8" s="1"/>
      <c r="N8" s="1"/>
    </row>
    <row r="9" customFormat="false" ht="15" hidden="false" customHeight="true" outlineLevel="0" collapsed="false">
      <c r="A9" s="24" t="s">
        <v>55</v>
      </c>
      <c r="B9" s="73" t="n">
        <v>8543202</v>
      </c>
      <c r="C9" s="73" t="n">
        <v>6213760</v>
      </c>
      <c r="D9" s="73" t="n">
        <v>4073083</v>
      </c>
      <c r="E9" s="73" t="n">
        <v>2140677</v>
      </c>
      <c r="F9" s="74"/>
      <c r="G9" s="73" t="n">
        <v>2329442</v>
      </c>
      <c r="H9" s="73" t="n">
        <v>1253587</v>
      </c>
      <c r="I9" s="73" t="n">
        <v>824246</v>
      </c>
      <c r="J9" s="73" t="n">
        <v>188931</v>
      </c>
      <c r="K9" s="75"/>
      <c r="L9" s="73" t="n">
        <v>62678</v>
      </c>
      <c r="M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7"/>
      <c r="K10" s="79"/>
      <c r="L10" s="77"/>
      <c r="M10" s="80"/>
    </row>
    <row r="11" customFormat="false" ht="15" hidden="false" customHeight="true" outlineLevel="0" collapsed="false">
      <c r="A11" s="29" t="s">
        <v>13</v>
      </c>
      <c r="B11" s="73" t="n">
        <v>6832726</v>
      </c>
      <c r="C11" s="73" t="n">
        <v>5324336</v>
      </c>
      <c r="D11" s="73" t="n">
        <v>3358852</v>
      </c>
      <c r="E11" s="73" t="n">
        <v>1965484</v>
      </c>
      <c r="F11" s="78"/>
      <c r="G11" s="73" t="n">
        <v>1508390</v>
      </c>
      <c r="H11" s="73" t="n">
        <v>835138</v>
      </c>
      <c r="I11" s="73" t="n">
        <v>561721</v>
      </c>
      <c r="J11" s="73" t="n">
        <v>82389</v>
      </c>
      <c r="K11" s="75"/>
      <c r="L11" s="73" t="n">
        <v>29142</v>
      </c>
      <c r="M11" s="80"/>
    </row>
    <row r="12" customFormat="false" ht="15" hidden="false" customHeight="true" outlineLevel="0" collapsed="false">
      <c r="A12" s="29" t="s">
        <v>14</v>
      </c>
      <c r="B12" s="73" t="n">
        <v>3199470</v>
      </c>
      <c r="C12" s="73" t="n">
        <v>2567755</v>
      </c>
      <c r="D12" s="73" t="n">
        <v>1555747</v>
      </c>
      <c r="E12" s="73" t="n">
        <v>1012008</v>
      </c>
      <c r="F12" s="78"/>
      <c r="G12" s="73" t="n">
        <v>631715</v>
      </c>
      <c r="H12" s="73" t="n">
        <v>256618</v>
      </c>
      <c r="I12" s="73" t="n">
        <v>330461</v>
      </c>
      <c r="J12" s="73" t="n">
        <v>33281</v>
      </c>
      <c r="K12" s="75"/>
      <c r="L12" s="73" t="n">
        <v>11355</v>
      </c>
      <c r="M12" s="80"/>
    </row>
    <row r="13" customFormat="false" ht="15" hidden="false" customHeight="true" outlineLevel="0" collapsed="false">
      <c r="A13" s="29" t="s">
        <v>15</v>
      </c>
      <c r="B13" s="73" t="n">
        <v>3633256</v>
      </c>
      <c r="C13" s="73" t="n">
        <v>2756581</v>
      </c>
      <c r="D13" s="73" t="n">
        <v>1803105</v>
      </c>
      <c r="E13" s="73" t="n">
        <v>953476</v>
      </c>
      <c r="F13" s="78"/>
      <c r="G13" s="73" t="n">
        <v>876675</v>
      </c>
      <c r="H13" s="73" t="n">
        <v>578520</v>
      </c>
      <c r="I13" s="73" t="n">
        <v>231260</v>
      </c>
      <c r="J13" s="73" t="n">
        <v>49108</v>
      </c>
      <c r="K13" s="75"/>
      <c r="L13" s="73" t="n">
        <v>17787</v>
      </c>
      <c r="M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3" t="n">
        <v>0</v>
      </c>
      <c r="K14" s="75"/>
      <c r="L14" s="73" t="n">
        <v>0</v>
      </c>
      <c r="M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30"/>
      <c r="K15" s="79"/>
      <c r="L15" s="30"/>
      <c r="M15" s="80"/>
      <c r="N15" s="1"/>
    </row>
    <row r="16" customFormat="false" ht="15" hidden="false" customHeight="true" outlineLevel="0" collapsed="false">
      <c r="A16" s="29" t="s">
        <v>47</v>
      </c>
      <c r="B16" s="73" t="n">
        <v>825248</v>
      </c>
      <c r="C16" s="73" t="n">
        <v>336237</v>
      </c>
      <c r="D16" s="73" t="n">
        <v>293440</v>
      </c>
      <c r="E16" s="73" t="n">
        <v>42797</v>
      </c>
      <c r="F16" s="78"/>
      <c r="G16" s="73" t="n">
        <v>489011</v>
      </c>
      <c r="H16" s="73" t="n">
        <v>202788</v>
      </c>
      <c r="I16" s="73" t="n">
        <v>201938</v>
      </c>
      <c r="J16" s="73" t="n">
        <v>68175</v>
      </c>
      <c r="K16" s="75"/>
      <c r="L16" s="73" t="n">
        <v>16110</v>
      </c>
      <c r="M16" s="80"/>
    </row>
    <row r="17" customFormat="false" ht="15" hidden="false" customHeight="true" outlineLevel="0" collapsed="false">
      <c r="A17" s="29" t="s">
        <v>14</v>
      </c>
      <c r="B17" s="73" t="n">
        <v>330938</v>
      </c>
      <c r="C17" s="73" t="n">
        <v>131558</v>
      </c>
      <c r="D17" s="73" t="n">
        <v>119592</v>
      </c>
      <c r="E17" s="73" t="n">
        <v>11966</v>
      </c>
      <c r="F17" s="78"/>
      <c r="G17" s="73" t="n">
        <v>199380</v>
      </c>
      <c r="H17" s="73" t="n">
        <v>101549</v>
      </c>
      <c r="I17" s="73" t="n">
        <v>62515</v>
      </c>
      <c r="J17" s="73" t="n">
        <v>29486</v>
      </c>
      <c r="K17" s="75"/>
      <c r="L17" s="73" t="n">
        <v>5830</v>
      </c>
      <c r="M17" s="80"/>
    </row>
    <row r="18" customFormat="false" ht="15" hidden="false" customHeight="true" outlineLevel="0" collapsed="false">
      <c r="A18" s="29" t="s">
        <v>15</v>
      </c>
      <c r="B18" s="73" t="n">
        <v>494310</v>
      </c>
      <c r="C18" s="73" t="n">
        <v>204679</v>
      </c>
      <c r="D18" s="73" t="n">
        <v>173848</v>
      </c>
      <c r="E18" s="73" t="n">
        <v>30831</v>
      </c>
      <c r="F18" s="78"/>
      <c r="G18" s="73" t="n">
        <v>289631</v>
      </c>
      <c r="H18" s="73" t="n">
        <v>101239</v>
      </c>
      <c r="I18" s="73" t="n">
        <v>139423</v>
      </c>
      <c r="J18" s="73" t="n">
        <v>38689</v>
      </c>
      <c r="K18" s="75"/>
      <c r="L18" s="73" t="n">
        <v>10280</v>
      </c>
      <c r="M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3" t="n">
        <v>0</v>
      </c>
      <c r="K19" s="75"/>
      <c r="L19" s="73" t="n">
        <v>0</v>
      </c>
      <c r="M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7"/>
      <c r="K20" s="79"/>
      <c r="L20" s="77"/>
      <c r="M20" s="80"/>
      <c r="N20" s="1"/>
    </row>
    <row r="21" customFormat="false" ht="15" hidden="false" customHeight="true" outlineLevel="0" collapsed="false">
      <c r="A21" s="29" t="s">
        <v>18</v>
      </c>
      <c r="B21" s="73" t="n">
        <v>421622</v>
      </c>
      <c r="C21" s="73" t="n">
        <v>194746</v>
      </c>
      <c r="D21" s="73" t="n">
        <v>116845</v>
      </c>
      <c r="E21" s="73" t="n">
        <v>77901</v>
      </c>
      <c r="F21" s="78"/>
      <c r="G21" s="73" t="n">
        <v>226876</v>
      </c>
      <c r="H21" s="73" t="n">
        <v>160812</v>
      </c>
      <c r="I21" s="73" t="n">
        <v>20739</v>
      </c>
      <c r="J21" s="73" t="n">
        <v>31912</v>
      </c>
      <c r="K21" s="75"/>
      <c r="L21" s="73" t="n">
        <v>13413</v>
      </c>
      <c r="M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30"/>
      <c r="K22" s="79"/>
      <c r="L22" s="30"/>
      <c r="M22" s="80"/>
      <c r="N22" s="1"/>
    </row>
    <row r="23" customFormat="false" ht="15" hidden="false" customHeight="true" outlineLevel="0" collapsed="false">
      <c r="A23" s="29" t="s">
        <v>19</v>
      </c>
      <c r="B23" s="73" t="n">
        <v>463606</v>
      </c>
      <c r="C23" s="73" t="n">
        <v>358441</v>
      </c>
      <c r="D23" s="73" t="n">
        <v>303946</v>
      </c>
      <c r="E23" s="73" t="n">
        <v>54495</v>
      </c>
      <c r="F23" s="78"/>
      <c r="G23" s="73" t="n">
        <v>105165</v>
      </c>
      <c r="H23" s="73" t="n">
        <v>54849</v>
      </c>
      <c r="I23" s="73" t="n">
        <v>39848</v>
      </c>
      <c r="J23" s="73" t="n">
        <v>6455</v>
      </c>
      <c r="K23" s="75"/>
      <c r="L23" s="73" t="n">
        <v>4013</v>
      </c>
      <c r="M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3"/>
      <c r="K24" s="75"/>
      <c r="L24" s="73"/>
      <c r="M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3" t="n">
        <v>0</v>
      </c>
      <c r="K25" s="75"/>
      <c r="L25" s="73" t="n">
        <v>0</v>
      </c>
      <c r="M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30"/>
      <c r="K26" s="79"/>
      <c r="L26" s="30"/>
      <c r="M26" s="81"/>
    </row>
    <row r="27" customFormat="false" ht="15" hidden="false" customHeight="true" outlineLevel="0" collapsed="false">
      <c r="A27" s="24" t="s">
        <v>21</v>
      </c>
      <c r="B27" s="73" t="n">
        <v>825248</v>
      </c>
      <c r="C27" s="73" t="n">
        <v>336237</v>
      </c>
      <c r="D27" s="73" t="n">
        <v>293440</v>
      </c>
      <c r="E27" s="73" t="n">
        <v>42797</v>
      </c>
      <c r="F27" s="74"/>
      <c r="G27" s="73" t="n">
        <v>489011</v>
      </c>
      <c r="H27" s="73" t="n">
        <v>202788</v>
      </c>
      <c r="I27" s="73" t="n">
        <v>201938</v>
      </c>
      <c r="J27" s="73" t="n">
        <v>68175</v>
      </c>
      <c r="K27" s="75"/>
      <c r="L27" s="73" t="n">
        <v>16110</v>
      </c>
      <c r="M27" s="80"/>
    </row>
    <row r="28" customFormat="false" ht="15" hidden="false" customHeight="true" outlineLevel="0" collapsed="false">
      <c r="A28" s="29" t="s">
        <v>22</v>
      </c>
      <c r="B28" s="73" t="n">
        <v>119238</v>
      </c>
      <c r="C28" s="73" t="n">
        <v>63328</v>
      </c>
      <c r="D28" s="73" t="n">
        <v>49828</v>
      </c>
      <c r="E28" s="73" t="n">
        <v>13500</v>
      </c>
      <c r="F28" s="78"/>
      <c r="G28" s="73" t="n">
        <v>55910</v>
      </c>
      <c r="H28" s="73" t="n">
        <v>27969</v>
      </c>
      <c r="I28" s="73" t="n">
        <v>19516</v>
      </c>
      <c r="J28" s="73" t="n">
        <v>6158</v>
      </c>
      <c r="K28" s="75"/>
      <c r="L28" s="73" t="n">
        <v>2267</v>
      </c>
      <c r="M28" s="80"/>
    </row>
    <row r="29" customFormat="false" ht="15" hidden="false" customHeight="true" outlineLevel="0" collapsed="false">
      <c r="A29" s="30" t="s">
        <v>23</v>
      </c>
      <c r="B29" s="73" t="n">
        <v>100151</v>
      </c>
      <c r="C29" s="73" t="n">
        <v>52510</v>
      </c>
      <c r="D29" s="73" t="n">
        <v>44680</v>
      </c>
      <c r="E29" s="73" t="n">
        <v>7830</v>
      </c>
      <c r="F29" s="78"/>
      <c r="G29" s="73" t="n">
        <v>47641</v>
      </c>
      <c r="H29" s="73" t="n">
        <v>10788</v>
      </c>
      <c r="I29" s="73" t="n">
        <v>15793</v>
      </c>
      <c r="J29" s="73" t="n">
        <v>18225</v>
      </c>
      <c r="K29" s="75"/>
      <c r="L29" s="73" t="n">
        <v>2835</v>
      </c>
      <c r="M29" s="80"/>
    </row>
    <row r="30" customFormat="false" ht="15" hidden="false" customHeight="true" outlineLevel="0" collapsed="false">
      <c r="A30" s="29" t="s">
        <v>24</v>
      </c>
      <c r="B30" s="73" t="n">
        <v>66935</v>
      </c>
      <c r="C30" s="73" t="n">
        <v>27794</v>
      </c>
      <c r="D30" s="73" t="n">
        <v>19699</v>
      </c>
      <c r="E30" s="73" t="n">
        <v>8095</v>
      </c>
      <c r="F30" s="78"/>
      <c r="G30" s="73" t="n">
        <v>39141</v>
      </c>
      <c r="H30" s="73" t="n">
        <v>23632</v>
      </c>
      <c r="I30" s="73" t="n">
        <v>11092</v>
      </c>
      <c r="J30" s="73" t="n">
        <v>3450</v>
      </c>
      <c r="K30" s="75"/>
      <c r="L30" s="73" t="n">
        <v>967</v>
      </c>
      <c r="M30" s="80"/>
    </row>
    <row r="31" customFormat="false" ht="15" hidden="false" customHeight="true" outlineLevel="0" collapsed="false">
      <c r="A31" s="29" t="s">
        <v>25</v>
      </c>
      <c r="B31" s="73" t="n">
        <v>96468</v>
      </c>
      <c r="C31" s="73" t="n">
        <v>39138</v>
      </c>
      <c r="D31" s="73" t="n">
        <v>25766</v>
      </c>
      <c r="E31" s="73" t="n">
        <v>13372</v>
      </c>
      <c r="F31" s="78"/>
      <c r="G31" s="73" t="n">
        <v>57330</v>
      </c>
      <c r="H31" s="73" t="n">
        <v>26276</v>
      </c>
      <c r="I31" s="73" t="n">
        <v>24622</v>
      </c>
      <c r="J31" s="73" t="n">
        <v>5536</v>
      </c>
      <c r="K31" s="75"/>
      <c r="L31" s="73" t="n">
        <v>896</v>
      </c>
      <c r="M31" s="80"/>
    </row>
    <row r="32" customFormat="false" ht="15" hidden="false" customHeight="true" outlineLevel="0" collapsed="false">
      <c r="A32" s="29" t="s">
        <v>26</v>
      </c>
      <c r="B32" s="73" t="n">
        <v>442456</v>
      </c>
      <c r="C32" s="73" t="n">
        <v>153467</v>
      </c>
      <c r="D32" s="73" t="n">
        <v>153467</v>
      </c>
      <c r="E32" s="73" t="n">
        <v>0</v>
      </c>
      <c r="F32" s="78"/>
      <c r="G32" s="73" t="n">
        <v>288989</v>
      </c>
      <c r="H32" s="73" t="n">
        <v>114123</v>
      </c>
      <c r="I32" s="73" t="n">
        <v>130915</v>
      </c>
      <c r="J32" s="73" t="n">
        <v>34806</v>
      </c>
      <c r="K32" s="75"/>
      <c r="L32" s="73" t="n">
        <v>9145</v>
      </c>
      <c r="M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3" t="n">
        <v>0</v>
      </c>
      <c r="K33" s="75"/>
      <c r="L33" s="73" t="n">
        <v>0</v>
      </c>
      <c r="M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3"/>
      <c r="K34" s="75"/>
      <c r="L34" s="73"/>
      <c r="M34" s="80"/>
    </row>
    <row r="35" customFormat="false" ht="15" hidden="false" customHeight="true" outlineLevel="0" collapsed="false">
      <c r="A35" s="24" t="s">
        <v>28</v>
      </c>
      <c r="B35" s="73" t="n">
        <v>8543202</v>
      </c>
      <c r="C35" s="73" t="n">
        <v>6213760</v>
      </c>
      <c r="D35" s="73" t="n">
        <v>4073083</v>
      </c>
      <c r="E35" s="73" t="n">
        <v>2140677</v>
      </c>
      <c r="F35" s="74"/>
      <c r="G35" s="73" t="n">
        <v>2329442</v>
      </c>
      <c r="H35" s="73" t="n">
        <v>1253587</v>
      </c>
      <c r="I35" s="73" t="n">
        <v>824246</v>
      </c>
      <c r="J35" s="73" t="n">
        <v>188931</v>
      </c>
      <c r="K35" s="75"/>
      <c r="L35" s="73" t="n">
        <v>62678</v>
      </c>
      <c r="M35" s="76"/>
    </row>
    <row r="36" customFormat="false" ht="15" hidden="false" customHeight="true" outlineLevel="0" collapsed="false">
      <c r="A36" s="29" t="s">
        <v>56</v>
      </c>
      <c r="B36" s="73" t="n">
        <v>6621972</v>
      </c>
      <c r="C36" s="73" t="n">
        <v>5346488</v>
      </c>
      <c r="D36" s="73" t="n">
        <v>3580735</v>
      </c>
      <c r="E36" s="73" t="n">
        <v>1765753</v>
      </c>
      <c r="F36" s="78"/>
      <c r="G36" s="73" t="n">
        <v>1275484</v>
      </c>
      <c r="H36" s="73" t="n">
        <v>833855</v>
      </c>
      <c r="I36" s="73" t="n">
        <v>389614</v>
      </c>
      <c r="J36" s="73" t="n">
        <v>42278</v>
      </c>
      <c r="K36" s="75"/>
      <c r="L36" s="73" t="n">
        <v>9737</v>
      </c>
      <c r="M36" s="76"/>
    </row>
    <row r="37" customFormat="false" ht="15" hidden="false" customHeight="true" outlineLevel="0" collapsed="false">
      <c r="A37" s="29" t="s">
        <v>57</v>
      </c>
      <c r="B37" s="73" t="n">
        <v>1584829</v>
      </c>
      <c r="C37" s="73" t="n">
        <v>696114</v>
      </c>
      <c r="D37" s="73" t="n">
        <v>321190</v>
      </c>
      <c r="E37" s="73" t="n">
        <v>374924</v>
      </c>
      <c r="F37" s="78"/>
      <c r="G37" s="73" t="n">
        <v>888715</v>
      </c>
      <c r="H37" s="73" t="n">
        <v>419732</v>
      </c>
      <c r="I37" s="73" t="n">
        <v>269389</v>
      </c>
      <c r="J37" s="73" t="n">
        <v>146653</v>
      </c>
      <c r="K37" s="75"/>
      <c r="L37" s="73" t="n">
        <v>52941</v>
      </c>
      <c r="M37" s="76"/>
    </row>
    <row r="38" customFormat="false" ht="15" hidden="false" customHeight="true" outlineLevel="0" collapsed="false">
      <c r="A38" s="29" t="s">
        <v>58</v>
      </c>
      <c r="B38" s="73" t="n">
        <v>219556</v>
      </c>
      <c r="C38" s="73" t="n">
        <v>54313</v>
      </c>
      <c r="D38" s="73" t="n">
        <v>54313</v>
      </c>
      <c r="E38" s="73" t="n">
        <v>0</v>
      </c>
      <c r="F38" s="78"/>
      <c r="G38" s="73" t="n">
        <v>165243</v>
      </c>
      <c r="H38" s="73" t="n">
        <v>0</v>
      </c>
      <c r="I38" s="73" t="n">
        <v>165243</v>
      </c>
      <c r="J38" s="73" t="n">
        <v>0</v>
      </c>
      <c r="K38" s="75"/>
      <c r="L38" s="73" t="n">
        <v>0</v>
      </c>
      <c r="M38" s="76"/>
    </row>
    <row r="39" customFormat="false" ht="15" hidden="false" customHeight="true" outlineLevel="0" collapsed="false">
      <c r="A39" s="29" t="s">
        <v>27</v>
      </c>
      <c r="B39" s="73" t="n">
        <v>116845</v>
      </c>
      <c r="C39" s="73" t="n">
        <v>116845</v>
      </c>
      <c r="D39" s="73" t="n">
        <v>116845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3" t="n">
        <v>0</v>
      </c>
      <c r="K39" s="75"/>
      <c r="L39" s="73" t="n">
        <v>0</v>
      </c>
      <c r="M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  <c r="K40" s="107"/>
      <c r="L40" s="107"/>
    </row>
    <row r="41" s="33" customFormat="true" ht="9" hidden="false" customHeight="false" outlineLevel="0" collapsed="false">
      <c r="B41" s="36"/>
      <c r="C41" s="36"/>
      <c r="D41" s="36"/>
      <c r="E41" s="36"/>
      <c r="F41" s="87"/>
      <c r="G41" s="36"/>
      <c r="H41" s="36"/>
      <c r="I41" s="36"/>
      <c r="J41" s="36"/>
      <c r="K41" s="36"/>
      <c r="L41" s="36"/>
    </row>
    <row r="42" s="33" customFormat="true" ht="12" hidden="false" customHeight="false" outlineLevel="0" collapsed="false">
      <c r="A42" s="21" t="s">
        <v>59</v>
      </c>
      <c r="B42" s="36"/>
      <c r="C42" s="36"/>
      <c r="E42" s="116"/>
      <c r="F42" s="87"/>
      <c r="G42" s="36"/>
      <c r="H42" s="36"/>
      <c r="I42" s="36"/>
      <c r="J42" s="36"/>
      <c r="K42" s="36"/>
      <c r="L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  <c r="L43" s="36"/>
    </row>
    <row r="44" s="33" customFormat="true" ht="11.25" hidden="false" customHeight="false" outlineLevel="0" collapsed="false">
      <c r="A44" s="38"/>
      <c r="B44" s="89"/>
      <c r="C44" s="36"/>
      <c r="D44" s="36"/>
      <c r="E44" s="36"/>
      <c r="F44" s="87"/>
      <c r="G44" s="89"/>
      <c r="H44" s="36"/>
      <c r="I44" s="36"/>
      <c r="J44" s="57" t="s">
        <v>33</v>
      </c>
      <c r="K44" s="36"/>
      <c r="L44" s="36"/>
    </row>
    <row r="45" customFormat="false" ht="12.75" hidden="false" customHeight="false" outlineLevel="0" collapsed="false">
      <c r="A45" s="38"/>
      <c r="B45" s="20"/>
      <c r="C45" s="37"/>
      <c r="D45" s="37"/>
      <c r="E45" s="37"/>
      <c r="F45" s="96"/>
      <c r="G45" s="20"/>
      <c r="H45" s="37"/>
      <c r="I45" s="37"/>
      <c r="J45" s="37"/>
      <c r="K45" s="37"/>
      <c r="L45" s="37"/>
    </row>
    <row r="46" customFormat="false" ht="12.75" hidden="false" customHeight="false" outlineLevel="0" collapsed="false">
      <c r="A46" s="95"/>
      <c r="B46" s="20"/>
      <c r="C46" s="37"/>
      <c r="D46" s="37"/>
      <c r="E46" s="37"/>
      <c r="F46" s="96"/>
      <c r="G46" s="20"/>
      <c r="H46" s="37"/>
      <c r="I46" s="37"/>
      <c r="J46" s="37"/>
      <c r="K46" s="37"/>
      <c r="L46" s="37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  <c r="K47" s="37"/>
      <c r="L47" s="37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64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3"/>
    <col collapsed="false" customWidth="true" hidden="false" outlineLevel="0" max="2" min="2" style="1" width="12.2"/>
    <col collapsed="false" customWidth="true" hidden="false" outlineLevel="0" max="3" min="3" style="1" width="10.77"/>
    <col collapsed="false" customWidth="true" hidden="false" outlineLevel="0" max="4" min="4" style="1" width="12.04"/>
    <col collapsed="false" customWidth="true" hidden="false" outlineLevel="0" max="5" min="5" style="1" width="11.41"/>
    <col collapsed="false" customWidth="true" hidden="false" outlineLevel="0" max="6" min="6" style="1" width="9.66"/>
    <col collapsed="false" customWidth="true" hidden="false" outlineLevel="0" max="7" min="7" style="1" width="8.55"/>
    <col collapsed="false" customWidth="true" hidden="false" outlineLevel="0" max="8" min="8" style="68" width="0.94"/>
    <col collapsed="false" customWidth="true" hidden="false" outlineLevel="0" max="10" min="9" style="1" width="9.66"/>
    <col collapsed="false" customWidth="true" hidden="false" outlineLevel="0" max="11" min="11" style="1" width="8.39"/>
    <col collapsed="false" customWidth="true" hidden="false" outlineLevel="0" max="12" min="12" style="1" width="8.55"/>
    <col collapsed="false" customWidth="true" hidden="false" outlineLevel="0" max="13" min="13" style="1" width="9.5"/>
    <col collapsed="false" customWidth="true" hidden="false" outlineLevel="0" max="14" min="14" style="1" width="9.66"/>
    <col collapsed="false" customWidth="false" hidden="false" outlineLevel="0" max="257" min="15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09" t="s">
        <v>113</v>
      </c>
    </row>
    <row r="2" s="11" customFormat="true" ht="15.95" hidden="false" customHeight="true" outlineLevel="0" collapsed="false">
      <c r="A2" s="2" t="s">
        <v>114</v>
      </c>
      <c r="B2" s="6"/>
      <c r="C2" s="9"/>
      <c r="D2" s="9"/>
      <c r="E2" s="9"/>
      <c r="F2" s="9"/>
      <c r="G2" s="9" t="s">
        <v>33</v>
      </c>
      <c r="H2" s="9"/>
      <c r="I2" s="51" t="s">
        <v>33</v>
      </c>
      <c r="J2" s="9"/>
      <c r="K2" s="9"/>
      <c r="L2" s="9"/>
      <c r="M2" s="9"/>
      <c r="N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46"/>
      <c r="H3" s="46"/>
      <c r="I3" s="14"/>
      <c r="J3" s="14"/>
      <c r="K3" s="14"/>
      <c r="L3" s="14"/>
      <c r="M3" s="14"/>
      <c r="N3" s="69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8"/>
      <c r="H4" s="49"/>
      <c r="I4" s="18" t="s">
        <v>37</v>
      </c>
      <c r="J4" s="18"/>
      <c r="K4" s="18"/>
      <c r="L4" s="18"/>
      <c r="M4" s="18"/>
      <c r="N4" s="18"/>
    </row>
    <row r="5" customFormat="false" ht="22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112</v>
      </c>
      <c r="F5" s="18" t="s">
        <v>10</v>
      </c>
      <c r="G5" s="48" t="s">
        <v>115</v>
      </c>
      <c r="H5" s="49"/>
      <c r="I5" s="18" t="s">
        <v>7</v>
      </c>
      <c r="J5" s="18" t="s">
        <v>39</v>
      </c>
      <c r="K5" s="18" t="s">
        <v>40</v>
      </c>
      <c r="L5" s="18" t="s">
        <v>41</v>
      </c>
      <c r="M5" s="18" t="s">
        <v>53</v>
      </c>
      <c r="N5" s="18" t="s">
        <v>116</v>
      </c>
      <c r="Q5" s="18"/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20"/>
      <c r="H6" s="70"/>
      <c r="I6" s="50"/>
      <c r="J6" s="20"/>
      <c r="K6" s="20"/>
      <c r="L6" s="50"/>
      <c r="M6" s="50"/>
      <c r="N6" s="50"/>
      <c r="Q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22"/>
      <c r="H7" s="71"/>
      <c r="I7" s="22"/>
      <c r="J7" s="22"/>
      <c r="K7" s="22"/>
      <c r="L7" s="22"/>
      <c r="M7" s="22"/>
      <c r="N7" s="22"/>
      <c r="Q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22"/>
      <c r="H8" s="71"/>
      <c r="I8" s="30"/>
      <c r="J8" s="22"/>
      <c r="K8" s="22"/>
      <c r="L8" s="30"/>
      <c r="M8" s="30"/>
      <c r="N8" s="30"/>
      <c r="Q8" s="22"/>
    </row>
    <row r="9" customFormat="false" ht="15" hidden="false" customHeight="true" outlineLevel="0" collapsed="false">
      <c r="A9" s="24" t="s">
        <v>55</v>
      </c>
      <c r="B9" s="73" t="n">
        <v>13105785</v>
      </c>
      <c r="C9" s="73" t="n">
        <v>7309457</v>
      </c>
      <c r="D9" s="73" t="n">
        <v>5203597</v>
      </c>
      <c r="E9" s="73" t="n">
        <v>1896591</v>
      </c>
      <c r="F9" s="73" t="n">
        <v>109852</v>
      </c>
      <c r="G9" s="73" t="n">
        <v>99417</v>
      </c>
      <c r="H9" s="74"/>
      <c r="I9" s="73" t="n">
        <v>5796328</v>
      </c>
      <c r="J9" s="73" t="n">
        <v>3983365</v>
      </c>
      <c r="K9" s="73" t="n">
        <v>630751</v>
      </c>
      <c r="L9" s="73" t="n">
        <v>113223</v>
      </c>
      <c r="M9" s="75"/>
      <c r="N9" s="73" t="n">
        <v>1068989</v>
      </c>
      <c r="O9" s="76"/>
      <c r="Q9" s="51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7"/>
      <c r="G10" s="77"/>
      <c r="H10" s="78"/>
      <c r="I10" s="77"/>
      <c r="J10" s="77"/>
      <c r="K10" s="77"/>
      <c r="L10" s="77"/>
      <c r="M10" s="79"/>
      <c r="N10" s="77"/>
      <c r="O10" s="80"/>
      <c r="Q10" s="77"/>
    </row>
    <row r="11" customFormat="false" ht="15" hidden="false" customHeight="true" outlineLevel="0" collapsed="false">
      <c r="A11" s="29" t="s">
        <v>13</v>
      </c>
      <c r="B11" s="73" t="n">
        <v>9265483</v>
      </c>
      <c r="C11" s="73" t="n">
        <v>5719924</v>
      </c>
      <c r="D11" s="73" t="n">
        <v>3938934</v>
      </c>
      <c r="E11" s="73" t="n">
        <v>1759365</v>
      </c>
      <c r="F11" s="73" t="n">
        <v>21625</v>
      </c>
      <c r="G11" s="73" t="n">
        <v>0</v>
      </c>
      <c r="H11" s="78"/>
      <c r="I11" s="73" t="n">
        <v>3545559</v>
      </c>
      <c r="J11" s="73" t="n">
        <v>2612014</v>
      </c>
      <c r="K11" s="73" t="n">
        <v>342525</v>
      </c>
      <c r="L11" s="73" t="n">
        <v>70574</v>
      </c>
      <c r="M11" s="75"/>
      <c r="N11" s="73" t="n">
        <v>520446</v>
      </c>
      <c r="O11" s="80"/>
      <c r="Q11" s="51"/>
    </row>
    <row r="12" customFormat="false" ht="15" hidden="false" customHeight="true" outlineLevel="0" collapsed="false">
      <c r="A12" s="29" t="s">
        <v>14</v>
      </c>
      <c r="B12" s="73" t="n">
        <v>3620501</v>
      </c>
      <c r="C12" s="73" t="n">
        <v>2541357</v>
      </c>
      <c r="D12" s="73" t="n">
        <v>1592080</v>
      </c>
      <c r="E12" s="73" t="n">
        <v>944096</v>
      </c>
      <c r="F12" s="73" t="n">
        <v>5181</v>
      </c>
      <c r="G12" s="73" t="n">
        <v>0</v>
      </c>
      <c r="H12" s="78"/>
      <c r="I12" s="73" t="n">
        <v>1079144</v>
      </c>
      <c r="J12" s="73" t="n">
        <v>635835</v>
      </c>
      <c r="K12" s="73" t="n">
        <v>185421</v>
      </c>
      <c r="L12" s="73" t="n">
        <v>17448</v>
      </c>
      <c r="M12" s="75"/>
      <c r="N12" s="73" t="n">
        <v>240440</v>
      </c>
      <c r="O12" s="80"/>
      <c r="Q12" s="51"/>
    </row>
    <row r="13" customFormat="false" ht="15" hidden="false" customHeight="true" outlineLevel="0" collapsed="false">
      <c r="A13" s="29" t="s">
        <v>15</v>
      </c>
      <c r="B13" s="73" t="n">
        <v>5644982</v>
      </c>
      <c r="C13" s="73" t="n">
        <v>3178567</v>
      </c>
      <c r="D13" s="73" t="n">
        <v>2346854</v>
      </c>
      <c r="E13" s="73" t="n">
        <v>815269</v>
      </c>
      <c r="F13" s="73" t="n">
        <v>16444</v>
      </c>
      <c r="G13" s="73" t="n">
        <v>0</v>
      </c>
      <c r="H13" s="78"/>
      <c r="I13" s="73" t="n">
        <v>2466415</v>
      </c>
      <c r="J13" s="73" t="n">
        <v>1976179</v>
      </c>
      <c r="K13" s="73" t="n">
        <v>157104</v>
      </c>
      <c r="L13" s="73" t="n">
        <v>53126</v>
      </c>
      <c r="M13" s="75"/>
      <c r="N13" s="73" t="n">
        <v>280006</v>
      </c>
      <c r="O13" s="80"/>
      <c r="Q13" s="51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3" t="n">
        <v>0</v>
      </c>
      <c r="H14" s="78"/>
      <c r="I14" s="73" t="n">
        <v>0</v>
      </c>
      <c r="J14" s="73" t="n">
        <v>0</v>
      </c>
      <c r="K14" s="73" t="n">
        <v>0</v>
      </c>
      <c r="L14" s="73" t="n">
        <v>0</v>
      </c>
      <c r="M14" s="75"/>
      <c r="N14" s="73" t="n">
        <v>0</v>
      </c>
      <c r="O14" s="80"/>
      <c r="Q14" s="51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7"/>
      <c r="G15" s="73"/>
      <c r="H15" s="78"/>
      <c r="I15" s="30"/>
      <c r="J15" s="77"/>
      <c r="K15" s="77"/>
      <c r="L15" s="30"/>
      <c r="M15" s="79"/>
      <c r="N15" s="30"/>
      <c r="O15" s="80"/>
      <c r="P15" s="1"/>
      <c r="Q15" s="57"/>
    </row>
    <row r="16" customFormat="false" ht="15" hidden="false" customHeight="true" outlineLevel="0" collapsed="false">
      <c r="A16" s="29" t="s">
        <v>47</v>
      </c>
      <c r="B16" s="73" t="n">
        <v>1878614</v>
      </c>
      <c r="C16" s="73" t="n">
        <v>598405</v>
      </c>
      <c r="D16" s="73" t="n">
        <v>408215</v>
      </c>
      <c r="E16" s="73" t="n">
        <v>52331</v>
      </c>
      <c r="F16" s="73" t="n">
        <v>70730</v>
      </c>
      <c r="G16" s="73" t="n">
        <v>67129</v>
      </c>
      <c r="H16" s="78"/>
      <c r="I16" s="73" t="n">
        <v>1280209</v>
      </c>
      <c r="J16" s="73" t="n">
        <v>730126</v>
      </c>
      <c r="K16" s="73" t="n">
        <v>210875</v>
      </c>
      <c r="L16" s="73" t="n">
        <v>20651</v>
      </c>
      <c r="M16" s="75"/>
      <c r="N16" s="73" t="n">
        <v>318557</v>
      </c>
      <c r="O16" s="80"/>
      <c r="Q16" s="51"/>
    </row>
    <row r="17" customFormat="false" ht="15" hidden="false" customHeight="true" outlineLevel="0" collapsed="false">
      <c r="A17" s="29" t="s">
        <v>14</v>
      </c>
      <c r="B17" s="73" t="n">
        <v>630095</v>
      </c>
      <c r="C17" s="73" t="n">
        <v>190467</v>
      </c>
      <c r="D17" s="73" t="n">
        <v>155473</v>
      </c>
      <c r="E17" s="73" t="n">
        <v>12030</v>
      </c>
      <c r="F17" s="73" t="n">
        <v>16806</v>
      </c>
      <c r="G17" s="73" t="n">
        <v>6158</v>
      </c>
      <c r="H17" s="78"/>
      <c r="I17" s="73" t="n">
        <v>439628</v>
      </c>
      <c r="J17" s="73" t="n">
        <v>256249</v>
      </c>
      <c r="K17" s="73" t="n">
        <v>61637</v>
      </c>
      <c r="L17" s="73" t="n">
        <v>10094</v>
      </c>
      <c r="M17" s="75"/>
      <c r="N17" s="73" t="n">
        <v>111648</v>
      </c>
      <c r="O17" s="80"/>
      <c r="Q17" s="51"/>
    </row>
    <row r="18" customFormat="false" ht="15" hidden="false" customHeight="true" outlineLevel="0" collapsed="false">
      <c r="A18" s="29" t="s">
        <v>15</v>
      </c>
      <c r="B18" s="73" t="n">
        <v>1229085</v>
      </c>
      <c r="C18" s="73" t="n">
        <v>388504</v>
      </c>
      <c r="D18" s="73" t="n">
        <v>252742</v>
      </c>
      <c r="E18" s="73" t="n">
        <v>40301</v>
      </c>
      <c r="F18" s="73" t="n">
        <v>53924</v>
      </c>
      <c r="G18" s="73" t="n">
        <v>41537</v>
      </c>
      <c r="H18" s="78"/>
      <c r="I18" s="73" t="n">
        <v>840581</v>
      </c>
      <c r="J18" s="73" t="n">
        <v>473877</v>
      </c>
      <c r="K18" s="73" t="n">
        <v>149238</v>
      </c>
      <c r="L18" s="73" t="n">
        <v>10557</v>
      </c>
      <c r="M18" s="75"/>
      <c r="N18" s="73" t="n">
        <v>206909</v>
      </c>
      <c r="O18" s="80"/>
      <c r="Q18" s="51"/>
    </row>
    <row r="19" customFormat="false" ht="15" hidden="false" customHeight="true" outlineLevel="0" collapsed="false">
      <c r="A19" s="29" t="s">
        <v>27</v>
      </c>
      <c r="B19" s="73" t="n">
        <v>19434</v>
      </c>
      <c r="C19" s="73" t="n">
        <v>19434</v>
      </c>
      <c r="D19" s="73" t="n">
        <v>0</v>
      </c>
      <c r="E19" s="73" t="n">
        <v>0</v>
      </c>
      <c r="F19" s="73" t="n">
        <v>0</v>
      </c>
      <c r="G19" s="73" t="n">
        <v>19434</v>
      </c>
      <c r="H19" s="78"/>
      <c r="I19" s="73" t="n">
        <v>0</v>
      </c>
      <c r="J19" s="73" t="n">
        <v>0</v>
      </c>
      <c r="K19" s="73" t="n">
        <v>0</v>
      </c>
      <c r="L19" s="73" t="n">
        <v>0</v>
      </c>
      <c r="M19" s="75"/>
      <c r="N19" s="73" t="n">
        <v>0</v>
      </c>
      <c r="O19" s="80"/>
      <c r="Q19" s="51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7"/>
      <c r="G20" s="73"/>
      <c r="H20" s="78"/>
      <c r="I20" s="30"/>
      <c r="J20" s="77"/>
      <c r="K20" s="77"/>
      <c r="L20" s="77"/>
      <c r="M20" s="79"/>
      <c r="N20" s="77"/>
      <c r="O20" s="80"/>
      <c r="P20" s="1"/>
      <c r="Q20" s="57"/>
    </row>
    <row r="21" customFormat="false" ht="15" hidden="false" customHeight="true" outlineLevel="0" collapsed="false">
      <c r="A21" s="29" t="s">
        <v>18</v>
      </c>
      <c r="B21" s="73" t="n">
        <v>1079629</v>
      </c>
      <c r="C21" s="73" t="n">
        <v>338599</v>
      </c>
      <c r="D21" s="73" t="n">
        <v>252865</v>
      </c>
      <c r="E21" s="73" t="n">
        <v>52291</v>
      </c>
      <c r="F21" s="73" t="n">
        <v>14159</v>
      </c>
      <c r="G21" s="73" t="n">
        <v>19284</v>
      </c>
      <c r="H21" s="78"/>
      <c r="I21" s="73" t="n">
        <v>741030</v>
      </c>
      <c r="J21" s="73" t="n">
        <v>518284</v>
      </c>
      <c r="K21" s="73" t="n">
        <v>44502</v>
      </c>
      <c r="L21" s="73" t="n">
        <v>15580</v>
      </c>
      <c r="M21" s="75"/>
      <c r="N21" s="73" t="n">
        <v>162664</v>
      </c>
      <c r="O21" s="76"/>
      <c r="Q21" s="51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7"/>
      <c r="G22" s="73"/>
      <c r="H22" s="78"/>
      <c r="I22" s="73"/>
      <c r="J22" s="77"/>
      <c r="K22" s="77"/>
      <c r="L22" s="30"/>
      <c r="M22" s="79"/>
      <c r="N22" s="30"/>
      <c r="O22" s="80"/>
      <c r="P22" s="1"/>
      <c r="Q22" s="57"/>
    </row>
    <row r="23" customFormat="false" ht="15" hidden="false" customHeight="true" outlineLevel="0" collapsed="false">
      <c r="A23" s="29" t="s">
        <v>19</v>
      </c>
      <c r="B23" s="73" t="n">
        <v>882059</v>
      </c>
      <c r="C23" s="73" t="n">
        <v>652529</v>
      </c>
      <c r="D23" s="73" t="n">
        <v>603583</v>
      </c>
      <c r="E23" s="73" t="n">
        <v>32604</v>
      </c>
      <c r="F23" s="73" t="n">
        <v>3338</v>
      </c>
      <c r="G23" s="73" t="n">
        <v>13004</v>
      </c>
      <c r="H23" s="78"/>
      <c r="I23" s="73" t="n">
        <v>229530</v>
      </c>
      <c r="J23" s="73" t="n">
        <v>122941</v>
      </c>
      <c r="K23" s="73" t="n">
        <v>32849</v>
      </c>
      <c r="L23" s="73" t="n">
        <v>6418</v>
      </c>
      <c r="M23" s="75"/>
      <c r="N23" s="73" t="n">
        <v>67322</v>
      </c>
      <c r="O23" s="80"/>
      <c r="Q23" s="51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3"/>
      <c r="G24" s="73"/>
      <c r="H24" s="78"/>
      <c r="I24" s="73"/>
      <c r="J24" s="73"/>
      <c r="K24" s="73"/>
      <c r="L24" s="73"/>
      <c r="M24" s="75"/>
      <c r="N24" s="73"/>
      <c r="O24" s="80"/>
      <c r="Q24" s="51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8"/>
      <c r="I25" s="73" t="n">
        <v>0</v>
      </c>
      <c r="J25" s="73" t="n">
        <v>0</v>
      </c>
      <c r="K25" s="73" t="n">
        <v>0</v>
      </c>
      <c r="L25" s="73" t="n">
        <v>0</v>
      </c>
      <c r="M25" s="75"/>
      <c r="N25" s="73" t="n">
        <v>0</v>
      </c>
      <c r="O25" s="80"/>
      <c r="Q25" s="51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7"/>
      <c r="G26" s="73"/>
      <c r="H26" s="78"/>
      <c r="I26" s="73"/>
      <c r="J26" s="77"/>
      <c r="K26" s="77"/>
      <c r="L26" s="30"/>
      <c r="M26" s="79"/>
      <c r="N26" s="30"/>
      <c r="O26" s="81"/>
    </row>
    <row r="27" customFormat="false" ht="15" hidden="false" customHeight="true" outlineLevel="0" collapsed="false">
      <c r="A27" s="24" t="s">
        <v>21</v>
      </c>
      <c r="B27" s="73" t="n">
        <v>1878614</v>
      </c>
      <c r="C27" s="73" t="n">
        <v>598405</v>
      </c>
      <c r="D27" s="73" t="n">
        <v>408215</v>
      </c>
      <c r="E27" s="73" t="n">
        <v>52331</v>
      </c>
      <c r="F27" s="73" t="n">
        <v>70730</v>
      </c>
      <c r="G27" s="73" t="n">
        <v>67129</v>
      </c>
      <c r="H27" s="74"/>
      <c r="I27" s="73" t="n">
        <v>1280209</v>
      </c>
      <c r="J27" s="73" t="n">
        <v>730126</v>
      </c>
      <c r="K27" s="73" t="n">
        <v>210875</v>
      </c>
      <c r="L27" s="73" t="n">
        <v>20651</v>
      </c>
      <c r="M27" s="75"/>
      <c r="N27" s="73" t="n">
        <v>318557</v>
      </c>
      <c r="O27" s="80"/>
    </row>
    <row r="28" customFormat="false" ht="15" hidden="false" customHeight="true" outlineLevel="0" collapsed="false">
      <c r="A28" s="29" t="s">
        <v>22</v>
      </c>
      <c r="B28" s="73" t="n">
        <v>269954</v>
      </c>
      <c r="C28" s="73" t="n">
        <v>140933</v>
      </c>
      <c r="D28" s="73" t="n">
        <v>109668</v>
      </c>
      <c r="E28" s="73" t="n">
        <v>21410</v>
      </c>
      <c r="F28" s="73" t="n">
        <v>9855</v>
      </c>
      <c r="G28" s="73" t="n">
        <v>0</v>
      </c>
      <c r="H28" s="78"/>
      <c r="I28" s="73" t="n">
        <v>129021</v>
      </c>
      <c r="J28" s="73" t="n">
        <v>84705</v>
      </c>
      <c r="K28" s="73" t="n">
        <v>16961</v>
      </c>
      <c r="L28" s="73" t="n">
        <v>1711</v>
      </c>
      <c r="M28" s="75"/>
      <c r="N28" s="73" t="n">
        <v>25644</v>
      </c>
      <c r="O28" s="80"/>
    </row>
    <row r="29" customFormat="false" ht="15" hidden="false" customHeight="true" outlineLevel="0" collapsed="false">
      <c r="A29" s="30" t="s">
        <v>23</v>
      </c>
      <c r="B29" s="73" t="n">
        <v>264888</v>
      </c>
      <c r="C29" s="73" t="n">
        <v>143251</v>
      </c>
      <c r="D29" s="73" t="n">
        <v>63977</v>
      </c>
      <c r="E29" s="73" t="n">
        <v>8992</v>
      </c>
      <c r="F29" s="73" t="n">
        <v>3153</v>
      </c>
      <c r="G29" s="73" t="n">
        <v>67129</v>
      </c>
      <c r="H29" s="78"/>
      <c r="I29" s="73" t="n">
        <v>121637</v>
      </c>
      <c r="J29" s="73" t="n">
        <v>29514</v>
      </c>
      <c r="K29" s="73" t="n">
        <v>17429</v>
      </c>
      <c r="L29" s="73" t="n">
        <v>14453</v>
      </c>
      <c r="M29" s="75"/>
      <c r="N29" s="73" t="n">
        <v>60241</v>
      </c>
      <c r="O29" s="80"/>
    </row>
    <row r="30" customFormat="false" ht="15" hidden="false" customHeight="true" outlineLevel="0" collapsed="false">
      <c r="A30" s="29" t="s">
        <v>24</v>
      </c>
      <c r="B30" s="73" t="n">
        <v>234772</v>
      </c>
      <c r="C30" s="73" t="n">
        <v>50974</v>
      </c>
      <c r="D30" s="73" t="n">
        <v>42465</v>
      </c>
      <c r="E30" s="73" t="n">
        <v>7579</v>
      </c>
      <c r="F30" s="73" t="n">
        <v>930</v>
      </c>
      <c r="G30" s="73" t="n">
        <v>0</v>
      </c>
      <c r="H30" s="78"/>
      <c r="I30" s="73" t="n">
        <v>183798</v>
      </c>
      <c r="J30" s="73" t="n">
        <v>96578</v>
      </c>
      <c r="K30" s="73" t="n">
        <v>10491</v>
      </c>
      <c r="L30" s="73" t="n">
        <v>564</v>
      </c>
      <c r="M30" s="75"/>
      <c r="N30" s="73" t="n">
        <v>76165</v>
      </c>
      <c r="O30" s="80"/>
    </row>
    <row r="31" customFormat="false" ht="15" hidden="false" customHeight="true" outlineLevel="0" collapsed="false">
      <c r="A31" s="29" t="s">
        <v>25</v>
      </c>
      <c r="B31" s="73" t="n">
        <v>235867</v>
      </c>
      <c r="C31" s="73" t="n">
        <v>52927</v>
      </c>
      <c r="D31" s="73" t="n">
        <v>33590</v>
      </c>
      <c r="E31" s="73" t="n">
        <v>14350</v>
      </c>
      <c r="F31" s="73" t="n">
        <v>4987</v>
      </c>
      <c r="G31" s="73" t="n">
        <v>0</v>
      </c>
      <c r="H31" s="78"/>
      <c r="I31" s="73" t="n">
        <v>182940</v>
      </c>
      <c r="J31" s="73" t="n">
        <v>59295</v>
      </c>
      <c r="K31" s="73" t="n">
        <v>19888</v>
      </c>
      <c r="L31" s="73" t="n">
        <v>175</v>
      </c>
      <c r="M31" s="75"/>
      <c r="N31" s="73" t="n">
        <v>103582</v>
      </c>
      <c r="O31" s="80"/>
    </row>
    <row r="32" customFormat="false" ht="15" hidden="false" customHeight="true" outlineLevel="0" collapsed="false">
      <c r="A32" s="29" t="s">
        <v>26</v>
      </c>
      <c r="B32" s="73" t="n">
        <v>873133</v>
      </c>
      <c r="C32" s="73" t="n">
        <v>210320</v>
      </c>
      <c r="D32" s="73" t="n">
        <v>158515</v>
      </c>
      <c r="E32" s="73" t="n">
        <v>0</v>
      </c>
      <c r="F32" s="73" t="n">
        <v>51805</v>
      </c>
      <c r="G32" s="73" t="n">
        <v>0</v>
      </c>
      <c r="H32" s="78"/>
      <c r="I32" s="73" t="n">
        <v>662813</v>
      </c>
      <c r="J32" s="73" t="n">
        <v>460034</v>
      </c>
      <c r="K32" s="73" t="n">
        <v>146106</v>
      </c>
      <c r="L32" s="73" t="n">
        <v>3748</v>
      </c>
      <c r="M32" s="75"/>
      <c r="N32" s="73" t="n">
        <v>52925</v>
      </c>
      <c r="O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8"/>
      <c r="I33" s="73" t="n">
        <v>0</v>
      </c>
      <c r="J33" s="73" t="n">
        <v>0</v>
      </c>
      <c r="K33" s="73" t="n">
        <v>0</v>
      </c>
      <c r="L33" s="73" t="n">
        <v>0</v>
      </c>
      <c r="M33" s="75"/>
      <c r="N33" s="73" t="n">
        <v>0</v>
      </c>
      <c r="O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3"/>
      <c r="G34" s="73"/>
      <c r="H34" s="74"/>
      <c r="I34" s="73"/>
      <c r="J34" s="73"/>
      <c r="K34" s="73"/>
      <c r="L34" s="73"/>
      <c r="M34" s="75"/>
      <c r="N34" s="73"/>
      <c r="O34" s="80"/>
    </row>
    <row r="35" customFormat="false" ht="15" hidden="false" customHeight="true" outlineLevel="0" collapsed="false">
      <c r="A35" s="24" t="s">
        <v>28</v>
      </c>
      <c r="B35" s="73" t="n">
        <v>13105785</v>
      </c>
      <c r="C35" s="73" t="n">
        <v>7309457</v>
      </c>
      <c r="D35" s="73" t="n">
        <v>5203597</v>
      </c>
      <c r="E35" s="73" t="n">
        <v>1896591</v>
      </c>
      <c r="F35" s="73" t="n">
        <v>109852</v>
      </c>
      <c r="G35" s="73" t="n">
        <v>99417</v>
      </c>
      <c r="H35" s="74"/>
      <c r="I35" s="73" t="n">
        <v>5796328</v>
      </c>
      <c r="J35" s="73" t="n">
        <v>3983365</v>
      </c>
      <c r="K35" s="73" t="n">
        <v>630751</v>
      </c>
      <c r="L35" s="73" t="n">
        <v>113223</v>
      </c>
      <c r="M35" s="75"/>
      <c r="N35" s="73" t="n">
        <v>1068989</v>
      </c>
      <c r="O35" s="76"/>
    </row>
    <row r="36" customFormat="false" ht="15" hidden="false" customHeight="true" outlineLevel="0" collapsed="false">
      <c r="A36" s="29" t="s">
        <v>56</v>
      </c>
      <c r="B36" s="73" t="n">
        <v>10236389</v>
      </c>
      <c r="C36" s="73" t="n">
        <v>5702271</v>
      </c>
      <c r="D36" s="73" t="n">
        <v>4095585</v>
      </c>
      <c r="E36" s="73" t="n">
        <v>1606686</v>
      </c>
      <c r="F36" s="73" t="n">
        <v>0</v>
      </c>
      <c r="G36" s="73" t="n">
        <v>0</v>
      </c>
      <c r="H36" s="78"/>
      <c r="I36" s="73" t="n">
        <v>4534118</v>
      </c>
      <c r="J36" s="73" t="n">
        <v>3079072</v>
      </c>
      <c r="K36" s="73" t="n">
        <v>308755</v>
      </c>
      <c r="L36" s="73" t="n">
        <v>77302</v>
      </c>
      <c r="M36" s="75"/>
      <c r="N36" s="73" t="n">
        <v>1068989</v>
      </c>
      <c r="O36" s="76"/>
    </row>
    <row r="37" customFormat="false" ht="15" hidden="false" customHeight="true" outlineLevel="0" collapsed="false">
      <c r="A37" s="29" t="s">
        <v>57</v>
      </c>
      <c r="B37" s="73" t="n">
        <v>1804124</v>
      </c>
      <c r="C37" s="73" t="n">
        <v>1061717</v>
      </c>
      <c r="D37" s="73" t="n">
        <v>771812</v>
      </c>
      <c r="E37" s="73" t="n">
        <v>289905</v>
      </c>
      <c r="F37" s="73" t="n">
        <v>0</v>
      </c>
      <c r="G37" s="73" t="n">
        <v>0</v>
      </c>
      <c r="H37" s="78"/>
      <c r="I37" s="73" t="n">
        <v>742407</v>
      </c>
      <c r="J37" s="73" t="n">
        <v>577723</v>
      </c>
      <c r="K37" s="73" t="n">
        <v>128763</v>
      </c>
      <c r="L37" s="73" t="n">
        <v>35921</v>
      </c>
      <c r="M37" s="75"/>
      <c r="N37" s="73" t="n">
        <v>0</v>
      </c>
      <c r="O37" s="76"/>
    </row>
    <row r="38" customFormat="false" ht="15" hidden="false" customHeight="true" outlineLevel="0" collapsed="false">
      <c r="A38" s="29" t="s">
        <v>58</v>
      </c>
      <c r="B38" s="73" t="n">
        <v>670267</v>
      </c>
      <c r="C38" s="73" t="n">
        <v>150464</v>
      </c>
      <c r="D38" s="73" t="n">
        <v>83335</v>
      </c>
      <c r="E38" s="73" t="n">
        <v>0</v>
      </c>
      <c r="F38" s="73" t="n">
        <v>0</v>
      </c>
      <c r="G38" s="73" t="n">
        <v>67129</v>
      </c>
      <c r="H38" s="78"/>
      <c r="I38" s="73" t="n">
        <v>519803</v>
      </c>
      <c r="J38" s="73" t="n">
        <v>326570</v>
      </c>
      <c r="K38" s="73" t="n">
        <v>193233</v>
      </c>
      <c r="L38" s="73" t="n">
        <v>0</v>
      </c>
      <c r="M38" s="75"/>
      <c r="N38" s="73" t="n">
        <v>0</v>
      </c>
      <c r="O38" s="76"/>
    </row>
    <row r="39" customFormat="false" ht="15" hidden="false" customHeight="true" outlineLevel="0" collapsed="false">
      <c r="A39" s="29" t="s">
        <v>117</v>
      </c>
      <c r="B39" s="73" t="n">
        <v>395005</v>
      </c>
      <c r="C39" s="73" t="n">
        <v>395005</v>
      </c>
      <c r="D39" s="73" t="n">
        <v>252865</v>
      </c>
      <c r="E39" s="73" t="n">
        <v>0</v>
      </c>
      <c r="F39" s="73" t="n">
        <v>109852</v>
      </c>
      <c r="G39" s="73" t="n">
        <v>32288</v>
      </c>
      <c r="H39" s="78"/>
      <c r="I39" s="73" t="n">
        <v>0</v>
      </c>
      <c r="J39" s="73" t="n">
        <v>0</v>
      </c>
      <c r="K39" s="73" t="n">
        <v>0</v>
      </c>
      <c r="L39" s="73" t="n">
        <v>0</v>
      </c>
      <c r="M39" s="75"/>
      <c r="N39" s="73" t="n">
        <v>0</v>
      </c>
      <c r="O39" s="80"/>
    </row>
    <row r="40" s="33" customFormat="true" ht="11.25" hidden="false" customHeight="false" outlineLevel="0" collapsed="false">
      <c r="A40" s="106"/>
      <c r="B40" s="107"/>
      <c r="C40" s="107"/>
      <c r="D40" s="107"/>
      <c r="E40" s="107"/>
      <c r="F40" s="82"/>
      <c r="G40" s="107"/>
      <c r="H40" s="87"/>
      <c r="I40" s="107"/>
      <c r="J40" s="107"/>
      <c r="K40" s="107"/>
      <c r="L40" s="107"/>
      <c r="M40" s="107"/>
      <c r="N40" s="107"/>
    </row>
    <row r="41" s="33" customFormat="true" ht="11.25" hidden="false" customHeight="false" outlineLevel="0" collapsed="false">
      <c r="A41" s="108" t="s">
        <v>33</v>
      </c>
      <c r="B41" s="36"/>
      <c r="C41" s="36"/>
      <c r="D41" s="36"/>
      <c r="E41" s="36"/>
      <c r="F41" s="56"/>
      <c r="G41" s="36"/>
      <c r="H41" s="87"/>
      <c r="I41" s="36"/>
      <c r="J41" s="36"/>
      <c r="K41" s="36"/>
      <c r="L41" s="36"/>
      <c r="M41" s="36"/>
      <c r="N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36"/>
      <c r="G42" s="36"/>
      <c r="H42" s="87"/>
      <c r="I42" s="36"/>
      <c r="J42" s="36"/>
      <c r="K42" s="36"/>
      <c r="L42" s="36"/>
      <c r="M42" s="36"/>
      <c r="N42" s="36"/>
    </row>
    <row r="43" s="33" customFormat="true" ht="12" hidden="false" customHeight="false" outlineLevel="0" collapsed="false">
      <c r="A43" s="21" t="s">
        <v>60</v>
      </c>
      <c r="B43" s="117"/>
      <c r="C43" s="117"/>
      <c r="E43" s="116"/>
      <c r="F43" s="117"/>
      <c r="G43" s="117"/>
      <c r="H43" s="117"/>
      <c r="I43" s="117"/>
      <c r="J43" s="117"/>
      <c r="K43" s="117"/>
      <c r="L43" s="36"/>
      <c r="M43" s="36"/>
      <c r="N43" s="36"/>
    </row>
    <row r="44" s="33" customFormat="true" ht="11.25" hidden="false" customHeight="false" outlineLevel="0" collapsed="false">
      <c r="A44" s="38"/>
      <c r="B44" s="117"/>
      <c r="C44" s="117"/>
      <c r="D44" s="117"/>
      <c r="E44" s="117"/>
      <c r="F44" s="36"/>
      <c r="G44" s="36"/>
      <c r="H44" s="87"/>
      <c r="I44" s="89"/>
      <c r="J44" s="36"/>
      <c r="K44" s="36"/>
      <c r="L44" s="57" t="s">
        <v>33</v>
      </c>
      <c r="M44" s="36"/>
      <c r="N44" s="36"/>
    </row>
    <row r="45" customFormat="false" ht="12.75" hidden="false" customHeight="false" outlineLevel="0" collapsed="false">
      <c r="A45" s="38"/>
      <c r="B45" s="20"/>
      <c r="C45" s="37"/>
      <c r="D45" s="37"/>
      <c r="E45" s="37"/>
      <c r="F45" s="36"/>
      <c r="G45" s="37"/>
      <c r="H45" s="96"/>
      <c r="I45" s="20"/>
      <c r="J45" s="37"/>
      <c r="K45" s="37"/>
      <c r="L45" s="37"/>
      <c r="M45" s="37"/>
      <c r="N45" s="37"/>
    </row>
    <row r="46" customFormat="false" ht="12.75" hidden="false" customHeight="false" outlineLevel="0" collapsed="false">
      <c r="A46" s="95"/>
      <c r="B46" s="20"/>
      <c r="C46" s="37"/>
      <c r="D46" s="37"/>
      <c r="E46" s="37"/>
      <c r="F46" s="36"/>
      <c r="G46" s="37"/>
      <c r="H46" s="96"/>
      <c r="I46" s="20"/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37"/>
      <c r="G47" s="37"/>
      <c r="H47" s="96"/>
      <c r="I47" s="20"/>
      <c r="J47" s="37"/>
      <c r="K47" s="37"/>
      <c r="L47" s="37"/>
      <c r="M47" s="37"/>
      <c r="N47" s="37"/>
    </row>
  </sheetData>
  <mergeCells count="4">
    <mergeCell ref="A4:A5"/>
    <mergeCell ref="B4:B5"/>
    <mergeCell ref="C4:G4"/>
    <mergeCell ref="I4:N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3" min="2" style="1" width="15.53"/>
    <col collapsed="false" customWidth="true" hidden="false" outlineLevel="0" max="4" min="4" style="1" width="15.21"/>
    <col collapsed="false" customWidth="true" hidden="false" outlineLevel="0" max="5" min="5" style="1" width="12.99"/>
    <col collapsed="false" customWidth="true" hidden="false" outlineLevel="0" max="6" min="6" style="68" width="1.42"/>
    <col collapsed="false" customWidth="true" hidden="false" outlineLevel="0" max="7" min="7" style="1" width="12.99"/>
    <col collapsed="false" customWidth="true" hidden="false" outlineLevel="0" max="9" min="8" style="1" width="15.21"/>
    <col collapsed="false" customWidth="true" hidden="false" outlineLevel="0" max="10" min="10" style="1" width="11.09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J1" s="109" t="s">
        <v>118</v>
      </c>
    </row>
    <row r="2" s="11" customFormat="true" ht="15.95" hidden="false" customHeight="true" outlineLevel="0" collapsed="false">
      <c r="A2" s="2" t="s">
        <v>119</v>
      </c>
      <c r="B2" s="6"/>
      <c r="C2" s="9"/>
      <c r="D2" s="9"/>
      <c r="E2" s="9"/>
      <c r="F2" s="9"/>
      <c r="G2" s="9"/>
      <c r="H2" s="9"/>
      <c r="I2" s="9"/>
      <c r="J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</row>
    <row r="5" customFormat="false" ht="25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5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1"/>
      <c r="L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1"/>
      <c r="L8" s="1"/>
    </row>
    <row r="9" customFormat="false" ht="15" hidden="false" customHeight="true" outlineLevel="0" collapsed="false">
      <c r="A9" s="24" t="s">
        <v>55</v>
      </c>
      <c r="B9" s="73" t="n">
        <v>3846741</v>
      </c>
      <c r="C9" s="73" t="n">
        <v>1832449</v>
      </c>
      <c r="D9" s="73" t="n">
        <v>1817397</v>
      </c>
      <c r="E9" s="73" t="n">
        <v>15052</v>
      </c>
      <c r="F9" s="74"/>
      <c r="G9" s="73" t="n">
        <v>2014292</v>
      </c>
      <c r="H9" s="73" t="n">
        <v>1769285</v>
      </c>
      <c r="I9" s="73" t="n">
        <v>245007</v>
      </c>
      <c r="J9" s="75"/>
      <c r="K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9"/>
      <c r="K10" s="80"/>
    </row>
    <row r="11" customFormat="false" ht="15" hidden="false" customHeight="true" outlineLevel="0" collapsed="false">
      <c r="A11" s="29" t="s">
        <v>13</v>
      </c>
      <c r="B11" s="73" t="n">
        <v>2832697</v>
      </c>
      <c r="C11" s="73" t="n">
        <v>1443382</v>
      </c>
      <c r="D11" s="73" t="n">
        <v>1428330</v>
      </c>
      <c r="E11" s="73" t="n">
        <v>15052</v>
      </c>
      <c r="F11" s="78"/>
      <c r="G11" s="73" t="n">
        <v>1389315</v>
      </c>
      <c r="H11" s="73" t="n">
        <v>1223652</v>
      </c>
      <c r="I11" s="73" t="n">
        <v>165663</v>
      </c>
      <c r="J11" s="75"/>
      <c r="K11" s="80"/>
    </row>
    <row r="12" customFormat="false" ht="15" hidden="false" customHeight="true" outlineLevel="0" collapsed="false">
      <c r="A12" s="29" t="s">
        <v>14</v>
      </c>
      <c r="B12" s="73" t="n">
        <v>1155593</v>
      </c>
      <c r="C12" s="73" t="n">
        <v>737666</v>
      </c>
      <c r="D12" s="73" t="n">
        <v>732753</v>
      </c>
      <c r="E12" s="73" t="n">
        <v>4913</v>
      </c>
      <c r="F12" s="78"/>
      <c r="G12" s="73" t="n">
        <v>417927</v>
      </c>
      <c r="H12" s="73" t="n">
        <v>329684</v>
      </c>
      <c r="I12" s="73" t="n">
        <v>88243</v>
      </c>
      <c r="J12" s="75"/>
      <c r="K12" s="80"/>
    </row>
    <row r="13" customFormat="false" ht="15" hidden="false" customHeight="true" outlineLevel="0" collapsed="false">
      <c r="A13" s="29" t="s">
        <v>15</v>
      </c>
      <c r="B13" s="73" t="n">
        <v>1677104</v>
      </c>
      <c r="C13" s="73" t="n">
        <v>705716</v>
      </c>
      <c r="D13" s="73" t="n">
        <v>695577</v>
      </c>
      <c r="E13" s="73" t="n">
        <v>10139</v>
      </c>
      <c r="F13" s="78"/>
      <c r="G13" s="73" t="n">
        <v>971388</v>
      </c>
      <c r="H13" s="73" t="n">
        <v>893968</v>
      </c>
      <c r="I13" s="73" t="n">
        <v>77420</v>
      </c>
      <c r="J13" s="75"/>
      <c r="K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5"/>
      <c r="K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79"/>
      <c r="K15" s="80"/>
      <c r="L15" s="1"/>
    </row>
    <row r="16" customFormat="false" ht="15" hidden="false" customHeight="true" outlineLevel="0" collapsed="false">
      <c r="A16" s="29" t="s">
        <v>47</v>
      </c>
      <c r="B16" s="73" t="n">
        <v>505271</v>
      </c>
      <c r="C16" s="73" t="n">
        <v>162209</v>
      </c>
      <c r="D16" s="73" t="n">
        <v>162209</v>
      </c>
      <c r="E16" s="73" t="n">
        <v>0</v>
      </c>
      <c r="F16" s="78"/>
      <c r="G16" s="73" t="n">
        <v>343062</v>
      </c>
      <c r="H16" s="73" t="n">
        <v>281825</v>
      </c>
      <c r="I16" s="73" t="n">
        <v>61237</v>
      </c>
      <c r="J16" s="75"/>
      <c r="K16" s="80"/>
    </row>
    <row r="17" customFormat="false" ht="15" hidden="false" customHeight="true" outlineLevel="0" collapsed="false">
      <c r="A17" s="29" t="s">
        <v>14</v>
      </c>
      <c r="B17" s="73" t="n">
        <v>181434</v>
      </c>
      <c r="C17" s="73" t="n">
        <v>44959</v>
      </c>
      <c r="D17" s="73" t="n">
        <v>44959</v>
      </c>
      <c r="E17" s="73" t="n">
        <v>0</v>
      </c>
      <c r="F17" s="78"/>
      <c r="G17" s="73" t="n">
        <v>136475</v>
      </c>
      <c r="H17" s="73" t="n">
        <v>113683</v>
      </c>
      <c r="I17" s="73" t="n">
        <v>22792</v>
      </c>
      <c r="J17" s="75"/>
      <c r="K17" s="80"/>
    </row>
    <row r="18" customFormat="false" ht="15" hidden="false" customHeight="true" outlineLevel="0" collapsed="false">
      <c r="A18" s="29" t="s">
        <v>15</v>
      </c>
      <c r="B18" s="73" t="n">
        <v>323837</v>
      </c>
      <c r="C18" s="73" t="n">
        <v>117250</v>
      </c>
      <c r="D18" s="73" t="n">
        <v>117250</v>
      </c>
      <c r="E18" s="73" t="n">
        <v>0</v>
      </c>
      <c r="F18" s="78"/>
      <c r="G18" s="73" t="n">
        <v>206587</v>
      </c>
      <c r="H18" s="73" t="n">
        <v>168142</v>
      </c>
      <c r="I18" s="73" t="n">
        <v>38445</v>
      </c>
      <c r="J18" s="75"/>
      <c r="K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5"/>
      <c r="K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9"/>
      <c r="K20" s="80"/>
      <c r="L20" s="1"/>
    </row>
    <row r="21" customFormat="false" ht="15" hidden="false" customHeight="true" outlineLevel="0" collapsed="false">
      <c r="A21" s="29" t="s">
        <v>18</v>
      </c>
      <c r="B21" s="73" t="n">
        <v>251986</v>
      </c>
      <c r="C21" s="73" t="n">
        <v>76885</v>
      </c>
      <c r="D21" s="73" t="n">
        <v>76885</v>
      </c>
      <c r="E21" s="73" t="n">
        <v>0</v>
      </c>
      <c r="F21" s="78"/>
      <c r="G21" s="73" t="n">
        <v>175101</v>
      </c>
      <c r="H21" s="73" t="n">
        <v>172342</v>
      </c>
      <c r="I21" s="73" t="n">
        <v>2759</v>
      </c>
      <c r="J21" s="75"/>
      <c r="K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79"/>
      <c r="K22" s="80"/>
      <c r="L22" s="1"/>
    </row>
    <row r="23" customFormat="false" ht="15" hidden="false" customHeight="true" outlineLevel="0" collapsed="false">
      <c r="A23" s="29" t="s">
        <v>19</v>
      </c>
      <c r="B23" s="73" t="n">
        <v>256787</v>
      </c>
      <c r="C23" s="73" t="n">
        <v>149973</v>
      </c>
      <c r="D23" s="73" t="n">
        <v>149973</v>
      </c>
      <c r="E23" s="73" t="n">
        <v>0</v>
      </c>
      <c r="F23" s="78"/>
      <c r="G23" s="73" t="n">
        <v>106814</v>
      </c>
      <c r="H23" s="73" t="n">
        <v>91466</v>
      </c>
      <c r="I23" s="73" t="n">
        <v>15348</v>
      </c>
      <c r="J23" s="75"/>
      <c r="K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5"/>
      <c r="K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5"/>
      <c r="K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79"/>
      <c r="K26" s="81"/>
    </row>
    <row r="27" customFormat="false" ht="15" hidden="false" customHeight="true" outlineLevel="0" collapsed="false">
      <c r="A27" s="24" t="s">
        <v>21</v>
      </c>
      <c r="B27" s="73" t="n">
        <v>505271</v>
      </c>
      <c r="C27" s="73" t="n">
        <v>162209</v>
      </c>
      <c r="D27" s="73" t="n">
        <v>162209</v>
      </c>
      <c r="E27" s="73" t="n">
        <v>0</v>
      </c>
      <c r="F27" s="74"/>
      <c r="G27" s="73" t="n">
        <v>343062</v>
      </c>
      <c r="H27" s="73" t="n">
        <v>281825</v>
      </c>
      <c r="I27" s="73" t="n">
        <v>61237</v>
      </c>
      <c r="J27" s="75"/>
      <c r="K27" s="80"/>
    </row>
    <row r="28" customFormat="false" ht="15" hidden="false" customHeight="true" outlineLevel="0" collapsed="false">
      <c r="A28" s="29" t="s">
        <v>22</v>
      </c>
      <c r="B28" s="73" t="n">
        <v>63612</v>
      </c>
      <c r="C28" s="73" t="n">
        <v>33476</v>
      </c>
      <c r="D28" s="73" t="n">
        <v>33476</v>
      </c>
      <c r="E28" s="73" t="n">
        <v>0</v>
      </c>
      <c r="F28" s="78"/>
      <c r="G28" s="73" t="n">
        <v>30136</v>
      </c>
      <c r="H28" s="73" t="n">
        <v>24672</v>
      </c>
      <c r="I28" s="73" t="n">
        <v>5464</v>
      </c>
      <c r="J28" s="75"/>
      <c r="K28" s="80"/>
    </row>
    <row r="29" customFormat="false" ht="15" hidden="false" customHeight="true" outlineLevel="0" collapsed="false">
      <c r="A29" s="30" t="s">
        <v>23</v>
      </c>
      <c r="B29" s="73" t="n">
        <v>35188</v>
      </c>
      <c r="C29" s="73" t="n">
        <v>21053</v>
      </c>
      <c r="D29" s="73" t="n">
        <v>21053</v>
      </c>
      <c r="E29" s="73" t="n">
        <v>0</v>
      </c>
      <c r="F29" s="78"/>
      <c r="G29" s="73" t="n">
        <v>14135</v>
      </c>
      <c r="H29" s="73" t="n">
        <v>8918</v>
      </c>
      <c r="I29" s="73" t="n">
        <v>5217</v>
      </c>
      <c r="J29" s="75"/>
      <c r="K29" s="80"/>
    </row>
    <row r="30" customFormat="false" ht="15" hidden="false" customHeight="true" outlineLevel="0" collapsed="false">
      <c r="A30" s="29" t="s">
        <v>24</v>
      </c>
      <c r="B30" s="73" t="n">
        <v>67074</v>
      </c>
      <c r="C30" s="73" t="n">
        <v>20910</v>
      </c>
      <c r="D30" s="73" t="n">
        <v>20910</v>
      </c>
      <c r="E30" s="73" t="n">
        <v>0</v>
      </c>
      <c r="F30" s="78"/>
      <c r="G30" s="73" t="n">
        <v>46164</v>
      </c>
      <c r="H30" s="73" t="n">
        <v>40526</v>
      </c>
      <c r="I30" s="73" t="n">
        <v>5638</v>
      </c>
      <c r="J30" s="75"/>
      <c r="K30" s="80"/>
    </row>
    <row r="31" customFormat="false" ht="15" hidden="false" customHeight="true" outlineLevel="0" collapsed="false">
      <c r="A31" s="29" t="s">
        <v>25</v>
      </c>
      <c r="B31" s="73" t="n">
        <v>54396</v>
      </c>
      <c r="C31" s="73" t="n">
        <v>24744</v>
      </c>
      <c r="D31" s="73" t="n">
        <v>24744</v>
      </c>
      <c r="E31" s="73" t="n">
        <v>0</v>
      </c>
      <c r="F31" s="78"/>
      <c r="G31" s="73" t="n">
        <v>29652</v>
      </c>
      <c r="H31" s="73" t="n">
        <v>20515</v>
      </c>
      <c r="I31" s="73" t="n">
        <v>9137</v>
      </c>
      <c r="J31" s="75"/>
      <c r="K31" s="80"/>
    </row>
    <row r="32" customFormat="false" ht="15" hidden="false" customHeight="true" outlineLevel="0" collapsed="false">
      <c r="A32" s="29" t="s">
        <v>26</v>
      </c>
      <c r="B32" s="73" t="n">
        <v>285001</v>
      </c>
      <c r="C32" s="73" t="n">
        <v>62026</v>
      </c>
      <c r="D32" s="73" t="n">
        <v>62026</v>
      </c>
      <c r="E32" s="73" t="n">
        <v>0</v>
      </c>
      <c r="F32" s="78"/>
      <c r="G32" s="73" t="n">
        <v>222975</v>
      </c>
      <c r="H32" s="73" t="n">
        <v>187194</v>
      </c>
      <c r="I32" s="73" t="n">
        <v>35781</v>
      </c>
      <c r="J32" s="75"/>
      <c r="K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5"/>
      <c r="K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5"/>
      <c r="K34" s="80"/>
    </row>
    <row r="35" customFormat="false" ht="15" hidden="false" customHeight="true" outlineLevel="0" collapsed="false">
      <c r="A35" s="24" t="s">
        <v>28</v>
      </c>
      <c r="B35" s="73" t="n">
        <v>3846741</v>
      </c>
      <c r="C35" s="73" t="n">
        <v>1832449</v>
      </c>
      <c r="D35" s="73" t="n">
        <v>1817397</v>
      </c>
      <c r="E35" s="73" t="n">
        <v>15052</v>
      </c>
      <c r="F35" s="74"/>
      <c r="G35" s="73" t="n">
        <v>2014292</v>
      </c>
      <c r="H35" s="73" t="n">
        <v>1769285</v>
      </c>
      <c r="I35" s="73" t="n">
        <v>245007</v>
      </c>
      <c r="J35" s="75"/>
      <c r="K35" s="76"/>
    </row>
    <row r="36" customFormat="false" ht="15" hidden="false" customHeight="true" outlineLevel="0" collapsed="false">
      <c r="A36" s="29" t="s">
        <v>56</v>
      </c>
      <c r="B36" s="73" t="n">
        <v>3180632</v>
      </c>
      <c r="C36" s="73" t="n">
        <v>1592434</v>
      </c>
      <c r="D36" s="73" t="n">
        <v>1577382</v>
      </c>
      <c r="E36" s="73" t="n">
        <v>15052</v>
      </c>
      <c r="F36" s="78"/>
      <c r="G36" s="73" t="n">
        <v>1588198</v>
      </c>
      <c r="H36" s="73" t="n">
        <v>1422125</v>
      </c>
      <c r="I36" s="73" t="n">
        <v>166073</v>
      </c>
      <c r="J36" s="75"/>
      <c r="K36" s="76"/>
    </row>
    <row r="37" customFormat="false" ht="15" hidden="false" customHeight="true" outlineLevel="0" collapsed="false">
      <c r="A37" s="29" t="s">
        <v>57</v>
      </c>
      <c r="B37" s="73" t="n">
        <v>528898</v>
      </c>
      <c r="C37" s="73" t="n">
        <v>102804</v>
      </c>
      <c r="D37" s="73" t="n">
        <v>102804</v>
      </c>
      <c r="E37" s="51" t="n">
        <v>0</v>
      </c>
      <c r="F37" s="78"/>
      <c r="G37" s="73" t="n">
        <v>426094</v>
      </c>
      <c r="H37" s="73" t="n">
        <v>347160</v>
      </c>
      <c r="I37" s="73" t="n">
        <v>78934</v>
      </c>
      <c r="J37" s="75"/>
      <c r="K37" s="76"/>
    </row>
    <row r="38" customFormat="false" ht="15" hidden="false" customHeight="true" outlineLevel="0" collapsed="false">
      <c r="A38" s="29" t="s">
        <v>58</v>
      </c>
      <c r="B38" s="73" t="n">
        <v>60326</v>
      </c>
      <c r="C38" s="73" t="n">
        <v>60326</v>
      </c>
      <c r="D38" s="73" t="n">
        <v>60326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5"/>
      <c r="K38" s="76"/>
    </row>
    <row r="39" customFormat="false" ht="15" hidden="false" customHeight="true" outlineLevel="0" collapsed="false">
      <c r="A39" s="29" t="s">
        <v>27</v>
      </c>
      <c r="B39" s="73" t="n">
        <v>76885</v>
      </c>
      <c r="C39" s="73" t="n">
        <v>76885</v>
      </c>
      <c r="D39" s="73" t="n">
        <v>76885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5"/>
      <c r="K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36"/>
      <c r="H42" s="36"/>
      <c r="I42" s="36"/>
      <c r="J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</row>
    <row r="44" s="33" customFormat="true" ht="11.25" hidden="false" customHeight="false" outlineLevel="0" collapsed="false">
      <c r="A44" s="38"/>
      <c r="B44" s="89"/>
      <c r="C44" s="36"/>
      <c r="D44" s="36"/>
      <c r="E44" s="36"/>
      <c r="F44" s="87"/>
      <c r="G44" s="89"/>
      <c r="H44" s="36"/>
      <c r="I44" s="36"/>
      <c r="J44" s="36"/>
    </row>
    <row r="45" customFormat="false" ht="12.75" hidden="false" customHeight="false" outlineLevel="0" collapsed="false">
      <c r="A45" s="38"/>
      <c r="B45" s="20"/>
      <c r="C45" s="37"/>
      <c r="D45" s="37"/>
      <c r="E45" s="37"/>
      <c r="F45" s="96"/>
      <c r="G45" s="20"/>
      <c r="H45" s="37"/>
      <c r="I45" s="37"/>
      <c r="J45" s="37"/>
    </row>
    <row r="46" customFormat="false" ht="12.75" hidden="false" customHeight="false" outlineLevel="0" collapsed="false">
      <c r="A46" s="95"/>
      <c r="B46" s="20"/>
      <c r="C46" s="37"/>
      <c r="D46" s="37"/>
      <c r="E46" s="37"/>
      <c r="F46" s="96"/>
      <c r="G46" s="20"/>
      <c r="H46" s="37"/>
      <c r="I46" s="37"/>
      <c r="J46" s="37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</row>
  </sheetData>
  <mergeCells count="4">
    <mergeCell ref="A4:A5"/>
    <mergeCell ref="B4:B5"/>
    <mergeCell ref="C4:E4"/>
    <mergeCell ref="G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13.15"/>
    <col collapsed="false" customWidth="true" hidden="false" outlineLevel="0" max="3" min="3" style="1" width="11.72"/>
    <col collapsed="false" customWidth="true" hidden="false" outlineLevel="0" max="4" min="4" style="1" width="12.83"/>
    <col collapsed="false" customWidth="true" hidden="false" outlineLevel="0" max="5" min="5" style="68" width="0.94"/>
    <col collapsed="false" customWidth="true" hidden="false" outlineLevel="0" max="10" min="6" style="1" width="12.99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109" t="s">
        <v>120</v>
      </c>
    </row>
    <row r="2" s="11" customFormat="true" ht="15.95" hidden="false" customHeight="true" outlineLevel="0" collapsed="false">
      <c r="A2" s="2" t="s">
        <v>121</v>
      </c>
      <c r="B2" s="6"/>
      <c r="C2" s="9"/>
      <c r="D2" s="9"/>
      <c r="E2" s="9"/>
      <c r="F2" s="9"/>
      <c r="G2" s="9"/>
      <c r="H2" s="9"/>
      <c r="I2" s="9"/>
      <c r="J2" s="9"/>
    </row>
    <row r="3" s="11" customFormat="true" ht="11.1" hidden="false" customHeight="true" outlineLevel="0" collapsed="false">
      <c r="A3" s="12"/>
      <c r="B3" s="13"/>
      <c r="C3" s="14"/>
      <c r="D3" s="14"/>
      <c r="E3" s="46"/>
      <c r="F3" s="14"/>
      <c r="G3" s="14"/>
      <c r="H3" s="14"/>
      <c r="I3" s="14"/>
      <c r="J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49"/>
      <c r="F4" s="18" t="s">
        <v>37</v>
      </c>
      <c r="G4" s="18"/>
      <c r="H4" s="18"/>
      <c r="I4" s="18"/>
      <c r="J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49"/>
      <c r="F5" s="18" t="s">
        <v>7</v>
      </c>
      <c r="G5" s="18" t="s">
        <v>39</v>
      </c>
      <c r="H5" s="18" t="s">
        <v>40</v>
      </c>
      <c r="I5" s="18" t="s">
        <v>53</v>
      </c>
      <c r="J5" s="18" t="s">
        <v>43</v>
      </c>
    </row>
    <row r="6" s="21" customFormat="true" ht="6" hidden="false" customHeight="true" outlineLevel="0" collapsed="false">
      <c r="A6" s="19"/>
      <c r="B6" s="20"/>
      <c r="C6" s="20"/>
      <c r="D6" s="20"/>
      <c r="E6" s="70"/>
      <c r="F6" s="50"/>
      <c r="G6" s="20"/>
      <c r="H6" s="20"/>
      <c r="I6" s="50"/>
      <c r="J6" s="50"/>
      <c r="K6" s="1"/>
      <c r="L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71"/>
      <c r="F7" s="22"/>
      <c r="G7" s="22"/>
      <c r="H7" s="22"/>
      <c r="I7" s="22"/>
      <c r="J7" s="22"/>
    </row>
    <row r="8" s="21" customFormat="true" ht="6" hidden="false" customHeight="true" outlineLevel="0" collapsed="false">
      <c r="A8" s="23"/>
      <c r="B8" s="22"/>
      <c r="C8" s="22"/>
      <c r="D8" s="22"/>
      <c r="E8" s="71"/>
      <c r="F8" s="30"/>
      <c r="G8" s="22"/>
      <c r="H8" s="22"/>
      <c r="I8" s="30"/>
      <c r="J8" s="30"/>
      <c r="K8" s="1"/>
      <c r="L8" s="1"/>
    </row>
    <row r="9" customFormat="false" ht="15" hidden="false" customHeight="true" outlineLevel="0" collapsed="false">
      <c r="A9" s="24" t="s">
        <v>55</v>
      </c>
      <c r="B9" s="73" t="n">
        <v>2728825</v>
      </c>
      <c r="C9" s="73" t="n">
        <v>1036706</v>
      </c>
      <c r="D9" s="73" t="n">
        <v>1036706</v>
      </c>
      <c r="E9" s="74"/>
      <c r="F9" s="73" t="n">
        <v>1692119</v>
      </c>
      <c r="G9" s="73" t="n">
        <v>1385586</v>
      </c>
      <c r="H9" s="73" t="n">
        <v>251741</v>
      </c>
      <c r="I9" s="75"/>
      <c r="J9" s="73" t="n">
        <v>54792</v>
      </c>
      <c r="K9" s="76"/>
    </row>
    <row r="10" customFormat="false" ht="6" hidden="false" customHeight="true" outlineLevel="0" collapsed="false">
      <c r="A10" s="24"/>
      <c r="B10" s="77"/>
      <c r="C10" s="77"/>
      <c r="D10" s="77"/>
      <c r="E10" s="78"/>
      <c r="F10" s="77"/>
      <c r="G10" s="77"/>
      <c r="H10" s="77"/>
      <c r="I10" s="79"/>
      <c r="J10" s="77"/>
      <c r="K10" s="80"/>
    </row>
    <row r="11" customFormat="false" ht="15" hidden="false" customHeight="true" outlineLevel="0" collapsed="false">
      <c r="A11" s="29" t="s">
        <v>13</v>
      </c>
      <c r="B11" s="73" t="n">
        <v>1976919</v>
      </c>
      <c r="C11" s="73" t="n">
        <v>871068</v>
      </c>
      <c r="D11" s="73" t="n">
        <v>871068</v>
      </c>
      <c r="E11" s="78"/>
      <c r="F11" s="73" t="n">
        <v>1105851</v>
      </c>
      <c r="G11" s="73" t="n">
        <v>875531</v>
      </c>
      <c r="H11" s="73" t="n">
        <v>192328</v>
      </c>
      <c r="I11" s="75"/>
      <c r="J11" s="73" t="n">
        <v>37992</v>
      </c>
      <c r="K11" s="80"/>
    </row>
    <row r="12" customFormat="false" ht="15" hidden="false" customHeight="true" outlineLevel="0" collapsed="false">
      <c r="A12" s="29" t="s">
        <v>14</v>
      </c>
      <c r="B12" s="73" t="n">
        <v>849624</v>
      </c>
      <c r="C12" s="73" t="n">
        <v>419262</v>
      </c>
      <c r="D12" s="73" t="n">
        <v>419262</v>
      </c>
      <c r="E12" s="78"/>
      <c r="F12" s="73" t="n">
        <v>430362</v>
      </c>
      <c r="G12" s="73" t="n">
        <v>291370</v>
      </c>
      <c r="H12" s="73" t="n">
        <v>124757</v>
      </c>
      <c r="I12" s="75"/>
      <c r="J12" s="73" t="n">
        <v>14235</v>
      </c>
      <c r="K12" s="80"/>
    </row>
    <row r="13" customFormat="false" ht="15" hidden="false" customHeight="true" outlineLevel="0" collapsed="false">
      <c r="A13" s="29" t="s">
        <v>15</v>
      </c>
      <c r="B13" s="73" t="n">
        <v>1127295</v>
      </c>
      <c r="C13" s="73" t="n">
        <v>451806</v>
      </c>
      <c r="D13" s="73" t="n">
        <v>451806</v>
      </c>
      <c r="E13" s="78"/>
      <c r="F13" s="73" t="n">
        <v>675489</v>
      </c>
      <c r="G13" s="73" t="n">
        <v>584161</v>
      </c>
      <c r="H13" s="73" t="n">
        <v>67571</v>
      </c>
      <c r="I13" s="75"/>
      <c r="J13" s="73" t="n">
        <v>23757</v>
      </c>
      <c r="K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8"/>
      <c r="F14" s="73" t="n">
        <v>0</v>
      </c>
      <c r="G14" s="73" t="n">
        <v>0</v>
      </c>
      <c r="H14" s="73" t="n">
        <v>0</v>
      </c>
      <c r="I14" s="75"/>
      <c r="J14" s="73" t="n">
        <v>0</v>
      </c>
      <c r="K14" s="80"/>
    </row>
    <row r="15" s="21" customFormat="true" ht="6" hidden="false" customHeight="true" outlineLevel="0" collapsed="false">
      <c r="A15" s="23"/>
      <c r="B15" s="77"/>
      <c r="C15" s="77"/>
      <c r="D15" s="77"/>
      <c r="E15" s="78"/>
      <c r="F15" s="30"/>
      <c r="G15" s="77"/>
      <c r="H15" s="77"/>
      <c r="I15" s="79"/>
      <c r="J15" s="30"/>
      <c r="K15" s="80"/>
      <c r="L15" s="1"/>
    </row>
    <row r="16" customFormat="false" ht="15" hidden="false" customHeight="true" outlineLevel="0" collapsed="false">
      <c r="A16" s="29" t="s">
        <v>47</v>
      </c>
      <c r="B16" s="73" t="n">
        <v>329832</v>
      </c>
      <c r="C16" s="73" t="n">
        <v>99851</v>
      </c>
      <c r="D16" s="73" t="n">
        <v>99851</v>
      </c>
      <c r="E16" s="78"/>
      <c r="F16" s="73" t="n">
        <v>229981</v>
      </c>
      <c r="G16" s="73" t="n">
        <v>178166</v>
      </c>
      <c r="H16" s="73" t="n">
        <v>43202</v>
      </c>
      <c r="I16" s="75"/>
      <c r="J16" s="73" t="n">
        <v>8613</v>
      </c>
      <c r="K16" s="80"/>
    </row>
    <row r="17" customFormat="false" ht="15" hidden="false" customHeight="true" outlineLevel="0" collapsed="false">
      <c r="A17" s="29" t="s">
        <v>14</v>
      </c>
      <c r="B17" s="73" t="n">
        <v>154257</v>
      </c>
      <c r="C17" s="73" t="n">
        <v>45935</v>
      </c>
      <c r="D17" s="73" t="n">
        <v>45935</v>
      </c>
      <c r="E17" s="78"/>
      <c r="F17" s="73" t="n">
        <v>108322</v>
      </c>
      <c r="G17" s="73" t="n">
        <v>81201</v>
      </c>
      <c r="H17" s="73" t="n">
        <v>24618</v>
      </c>
      <c r="I17" s="75"/>
      <c r="J17" s="73" t="n">
        <v>2503</v>
      </c>
      <c r="K17" s="80"/>
    </row>
    <row r="18" customFormat="false" ht="15" hidden="false" customHeight="true" outlineLevel="0" collapsed="false">
      <c r="A18" s="29" t="s">
        <v>15</v>
      </c>
      <c r="B18" s="73" t="n">
        <v>175575</v>
      </c>
      <c r="C18" s="73" t="n">
        <v>53916</v>
      </c>
      <c r="D18" s="73" t="n">
        <v>53916</v>
      </c>
      <c r="E18" s="78"/>
      <c r="F18" s="73" t="n">
        <v>121659</v>
      </c>
      <c r="G18" s="73" t="n">
        <v>96965</v>
      </c>
      <c r="H18" s="73" t="n">
        <v>18584</v>
      </c>
      <c r="I18" s="75"/>
      <c r="J18" s="73" t="n">
        <v>6110</v>
      </c>
      <c r="K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8"/>
      <c r="F19" s="73" t="n">
        <v>0</v>
      </c>
      <c r="G19" s="73" t="n">
        <v>0</v>
      </c>
      <c r="H19" s="73" t="n">
        <v>0</v>
      </c>
      <c r="I19" s="75"/>
      <c r="J19" s="73" t="n">
        <v>0</v>
      </c>
      <c r="K19" s="80"/>
    </row>
    <row r="20" s="21" customFormat="true" ht="6" hidden="false" customHeight="true" outlineLevel="0" collapsed="false">
      <c r="A20" s="23"/>
      <c r="B20" s="77"/>
      <c r="C20" s="77"/>
      <c r="D20" s="77"/>
      <c r="E20" s="78"/>
      <c r="F20" s="30"/>
      <c r="G20" s="77"/>
      <c r="H20" s="77"/>
      <c r="I20" s="79"/>
      <c r="J20" s="77"/>
      <c r="K20" s="80"/>
      <c r="L20" s="1"/>
    </row>
    <row r="21" customFormat="false" ht="15" hidden="false" customHeight="true" outlineLevel="0" collapsed="false">
      <c r="A21" s="29" t="s">
        <v>18</v>
      </c>
      <c r="B21" s="73" t="n">
        <v>287177</v>
      </c>
      <c r="C21" s="73" t="n">
        <v>8374</v>
      </c>
      <c r="D21" s="73" t="n">
        <v>8374</v>
      </c>
      <c r="E21" s="78"/>
      <c r="F21" s="73" t="n">
        <v>278803</v>
      </c>
      <c r="G21" s="73" t="n">
        <v>268382</v>
      </c>
      <c r="H21" s="73" t="n">
        <v>5665</v>
      </c>
      <c r="I21" s="75"/>
      <c r="J21" s="73" t="n">
        <v>4756</v>
      </c>
      <c r="K21" s="76"/>
    </row>
    <row r="22" s="21" customFormat="true" ht="6" hidden="false" customHeight="true" outlineLevel="0" collapsed="false">
      <c r="A22" s="23"/>
      <c r="B22" s="77"/>
      <c r="C22" s="77"/>
      <c r="D22" s="77"/>
      <c r="E22" s="78"/>
      <c r="F22" s="73"/>
      <c r="G22" s="77"/>
      <c r="H22" s="77"/>
      <c r="I22" s="79"/>
      <c r="J22" s="30"/>
      <c r="K22" s="80"/>
      <c r="L22" s="1"/>
    </row>
    <row r="23" customFormat="false" ht="15" hidden="false" customHeight="true" outlineLevel="0" collapsed="false">
      <c r="A23" s="29" t="s">
        <v>19</v>
      </c>
      <c r="B23" s="73" t="n">
        <v>134897</v>
      </c>
      <c r="C23" s="73" t="n">
        <v>57413</v>
      </c>
      <c r="D23" s="73" t="n">
        <v>57413</v>
      </c>
      <c r="E23" s="78"/>
      <c r="F23" s="73" t="n">
        <v>77484</v>
      </c>
      <c r="G23" s="73" t="n">
        <v>63507</v>
      </c>
      <c r="H23" s="73" t="n">
        <v>10546</v>
      </c>
      <c r="I23" s="75"/>
      <c r="J23" s="73" t="n">
        <v>3431</v>
      </c>
      <c r="K23" s="80"/>
    </row>
    <row r="24" customFormat="false" ht="6" hidden="false" customHeight="true" outlineLevel="0" collapsed="false">
      <c r="A24" s="29"/>
      <c r="B24" s="73"/>
      <c r="C24" s="73"/>
      <c r="D24" s="73"/>
      <c r="E24" s="78"/>
      <c r="F24" s="73"/>
      <c r="G24" s="73"/>
      <c r="H24" s="73"/>
      <c r="I24" s="75"/>
      <c r="J24" s="73"/>
      <c r="K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8"/>
      <c r="F25" s="73" t="n">
        <v>0</v>
      </c>
      <c r="G25" s="73" t="n">
        <v>0</v>
      </c>
      <c r="H25" s="73" t="n">
        <v>0</v>
      </c>
      <c r="I25" s="75"/>
      <c r="J25" s="73" t="n">
        <v>0</v>
      </c>
      <c r="K25" s="80"/>
    </row>
    <row r="26" s="21" customFormat="true" ht="15" hidden="false" customHeight="true" outlineLevel="0" collapsed="false">
      <c r="A26" s="23"/>
      <c r="B26" s="77"/>
      <c r="C26" s="77"/>
      <c r="D26" s="77"/>
      <c r="E26" s="78"/>
      <c r="F26" s="73"/>
      <c r="G26" s="77"/>
      <c r="H26" s="77"/>
      <c r="I26" s="79"/>
      <c r="J26" s="30"/>
      <c r="K26" s="81"/>
    </row>
    <row r="27" customFormat="false" ht="15" hidden="false" customHeight="true" outlineLevel="0" collapsed="false">
      <c r="A27" s="24" t="s">
        <v>21</v>
      </c>
      <c r="B27" s="73" t="n">
        <v>329832</v>
      </c>
      <c r="C27" s="73" t="n">
        <v>99851</v>
      </c>
      <c r="D27" s="73" t="n">
        <v>99851</v>
      </c>
      <c r="E27" s="74"/>
      <c r="F27" s="73" t="n">
        <v>229981</v>
      </c>
      <c r="G27" s="73" t="n">
        <v>178166</v>
      </c>
      <c r="H27" s="73" t="n">
        <v>43202</v>
      </c>
      <c r="I27" s="75"/>
      <c r="J27" s="73" t="n">
        <v>8613</v>
      </c>
      <c r="K27" s="80"/>
    </row>
    <row r="28" customFormat="false" ht="15" hidden="false" customHeight="true" outlineLevel="0" collapsed="false">
      <c r="A28" s="29" t="s">
        <v>22</v>
      </c>
      <c r="B28" s="73" t="n">
        <v>57404</v>
      </c>
      <c r="C28" s="73" t="n">
        <v>21290</v>
      </c>
      <c r="D28" s="73" t="n">
        <v>21290</v>
      </c>
      <c r="E28" s="78"/>
      <c r="F28" s="73" t="n">
        <v>36114</v>
      </c>
      <c r="G28" s="73" t="n">
        <v>27763</v>
      </c>
      <c r="H28" s="73" t="n">
        <v>6909</v>
      </c>
      <c r="I28" s="75"/>
      <c r="J28" s="73" t="n">
        <v>1442</v>
      </c>
      <c r="K28" s="80"/>
    </row>
    <row r="29" customFormat="false" ht="15" hidden="false" customHeight="true" outlineLevel="0" collapsed="false">
      <c r="A29" s="30" t="s">
        <v>23</v>
      </c>
      <c r="B29" s="73" t="n">
        <v>39732</v>
      </c>
      <c r="C29" s="73" t="n">
        <v>15604</v>
      </c>
      <c r="D29" s="73" t="n">
        <v>15604</v>
      </c>
      <c r="E29" s="78"/>
      <c r="F29" s="73" t="n">
        <v>24128</v>
      </c>
      <c r="G29" s="73" t="n">
        <v>13398</v>
      </c>
      <c r="H29" s="73" t="n">
        <v>6456</v>
      </c>
      <c r="I29" s="75"/>
      <c r="J29" s="73" t="n">
        <v>4274</v>
      </c>
      <c r="K29" s="80"/>
    </row>
    <row r="30" customFormat="false" ht="15" hidden="false" customHeight="true" outlineLevel="0" collapsed="false">
      <c r="A30" s="29" t="s">
        <v>24</v>
      </c>
      <c r="B30" s="73" t="n">
        <v>35745</v>
      </c>
      <c r="C30" s="73" t="n">
        <v>8424</v>
      </c>
      <c r="D30" s="73" t="n">
        <v>8424</v>
      </c>
      <c r="E30" s="78"/>
      <c r="F30" s="73" t="n">
        <v>27321</v>
      </c>
      <c r="G30" s="73" t="n">
        <v>21056</v>
      </c>
      <c r="H30" s="73" t="n">
        <v>5265</v>
      </c>
      <c r="I30" s="75"/>
      <c r="J30" s="73" t="n">
        <v>1000</v>
      </c>
      <c r="K30" s="80"/>
    </row>
    <row r="31" customFormat="false" ht="15" hidden="false" customHeight="true" outlineLevel="0" collapsed="false">
      <c r="A31" s="29" t="s">
        <v>25</v>
      </c>
      <c r="B31" s="73" t="n">
        <v>41779</v>
      </c>
      <c r="C31" s="73" t="n">
        <v>8868</v>
      </c>
      <c r="D31" s="73" t="n">
        <v>8868</v>
      </c>
      <c r="E31" s="78"/>
      <c r="F31" s="73" t="n">
        <v>32911</v>
      </c>
      <c r="G31" s="73" t="n">
        <v>26413</v>
      </c>
      <c r="H31" s="73" t="n">
        <v>6123</v>
      </c>
      <c r="I31" s="75"/>
      <c r="J31" s="73" t="n">
        <v>375</v>
      </c>
      <c r="K31" s="80"/>
    </row>
    <row r="32" customFormat="false" ht="15" hidden="false" customHeight="true" outlineLevel="0" collapsed="false">
      <c r="A32" s="29" t="s">
        <v>26</v>
      </c>
      <c r="B32" s="73" t="n">
        <v>155172</v>
      </c>
      <c r="C32" s="73" t="n">
        <v>45665</v>
      </c>
      <c r="D32" s="73" t="n">
        <v>45665</v>
      </c>
      <c r="E32" s="78"/>
      <c r="F32" s="73" t="n">
        <v>109507</v>
      </c>
      <c r="G32" s="73" t="n">
        <v>89536</v>
      </c>
      <c r="H32" s="73" t="n">
        <v>18449</v>
      </c>
      <c r="I32" s="75"/>
      <c r="J32" s="73" t="n">
        <v>1522</v>
      </c>
      <c r="K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8"/>
      <c r="F33" s="73" t="n">
        <v>0</v>
      </c>
      <c r="G33" s="73" t="n">
        <v>0</v>
      </c>
      <c r="H33" s="73" t="n">
        <v>0</v>
      </c>
      <c r="I33" s="75"/>
      <c r="J33" s="73" t="n">
        <v>0</v>
      </c>
      <c r="K33" s="80"/>
    </row>
    <row r="34" customFormat="false" ht="15" hidden="false" customHeight="true" outlineLevel="0" collapsed="false">
      <c r="A34" s="6"/>
      <c r="B34" s="77"/>
      <c r="C34" s="77"/>
      <c r="D34" s="73"/>
      <c r="E34" s="74"/>
      <c r="F34" s="73"/>
      <c r="G34" s="73"/>
      <c r="H34" s="73"/>
      <c r="I34" s="75"/>
      <c r="J34" s="73"/>
      <c r="K34" s="80"/>
    </row>
    <row r="35" customFormat="false" ht="15" hidden="false" customHeight="true" outlineLevel="0" collapsed="false">
      <c r="A35" s="24" t="s">
        <v>28</v>
      </c>
      <c r="B35" s="73" t="n">
        <v>2728825</v>
      </c>
      <c r="C35" s="73" t="n">
        <v>1036706</v>
      </c>
      <c r="D35" s="73" t="n">
        <v>1036706</v>
      </c>
      <c r="E35" s="74"/>
      <c r="F35" s="73" t="n">
        <v>1692119</v>
      </c>
      <c r="G35" s="73" t="n">
        <v>1385586</v>
      </c>
      <c r="H35" s="73" t="n">
        <v>251741</v>
      </c>
      <c r="I35" s="75"/>
      <c r="J35" s="73" t="n">
        <v>54792</v>
      </c>
      <c r="K35" s="76"/>
    </row>
    <row r="36" customFormat="false" ht="15" hidden="false" customHeight="true" outlineLevel="0" collapsed="false">
      <c r="A36" s="29" t="s">
        <v>56</v>
      </c>
      <c r="B36" s="73" t="n">
        <v>1749046</v>
      </c>
      <c r="C36" s="73" t="n">
        <v>786933</v>
      </c>
      <c r="D36" s="73" t="n">
        <v>786933</v>
      </c>
      <c r="E36" s="78"/>
      <c r="F36" s="73" t="n">
        <v>962113</v>
      </c>
      <c r="G36" s="73" t="n">
        <v>866712</v>
      </c>
      <c r="H36" s="73" t="n">
        <v>75971</v>
      </c>
      <c r="I36" s="75"/>
      <c r="J36" s="73" t="n">
        <v>19430</v>
      </c>
      <c r="K36" s="76"/>
    </row>
    <row r="37" customFormat="false" ht="15" hidden="false" customHeight="true" outlineLevel="0" collapsed="false">
      <c r="A37" s="29" t="s">
        <v>57</v>
      </c>
      <c r="B37" s="73" t="n">
        <v>948649</v>
      </c>
      <c r="C37" s="73" t="n">
        <v>218643</v>
      </c>
      <c r="D37" s="73" t="n">
        <v>218643</v>
      </c>
      <c r="E37" s="78"/>
      <c r="F37" s="73" t="n">
        <v>730006</v>
      </c>
      <c r="G37" s="73" t="n">
        <v>518874</v>
      </c>
      <c r="H37" s="73" t="n">
        <v>175770</v>
      </c>
      <c r="I37" s="75"/>
      <c r="J37" s="73" t="n">
        <v>35362</v>
      </c>
      <c r="K37" s="76"/>
    </row>
    <row r="38" customFormat="false" ht="15" hidden="false" customHeight="true" outlineLevel="0" collapsed="false">
      <c r="A38" s="29" t="s">
        <v>58</v>
      </c>
      <c r="B38" s="73" t="n">
        <v>22756</v>
      </c>
      <c r="C38" s="73" t="n">
        <v>22756</v>
      </c>
      <c r="D38" s="73" t="n">
        <v>22756</v>
      </c>
      <c r="E38" s="78"/>
      <c r="F38" s="73" t="n">
        <v>0</v>
      </c>
      <c r="G38" s="73" t="n">
        <v>0</v>
      </c>
      <c r="H38" s="73" t="n">
        <v>0</v>
      </c>
      <c r="I38" s="75"/>
      <c r="J38" s="73" t="n">
        <v>0</v>
      </c>
      <c r="K38" s="76"/>
    </row>
    <row r="39" customFormat="false" ht="15" hidden="false" customHeight="true" outlineLevel="0" collapsed="false">
      <c r="A39" s="29" t="s">
        <v>27</v>
      </c>
      <c r="B39" s="73" t="n">
        <v>8374</v>
      </c>
      <c r="C39" s="73" t="n">
        <v>8374</v>
      </c>
      <c r="D39" s="73" t="n">
        <v>8374</v>
      </c>
      <c r="E39" s="78"/>
      <c r="F39" s="73" t="n">
        <v>0</v>
      </c>
      <c r="G39" s="73" t="n">
        <v>0</v>
      </c>
      <c r="H39" s="73" t="n">
        <v>0</v>
      </c>
      <c r="I39" s="75"/>
      <c r="J39" s="73" t="n">
        <v>0</v>
      </c>
      <c r="K39" s="80"/>
    </row>
    <row r="40" s="33" customFormat="true" ht="9" hidden="false" customHeight="false" outlineLevel="0" collapsed="false">
      <c r="A40" s="106"/>
      <c r="B40" s="107"/>
      <c r="C40" s="107"/>
      <c r="D40" s="107"/>
      <c r="E40" s="87"/>
      <c r="F40" s="107"/>
      <c r="G40" s="107"/>
      <c r="H40" s="107"/>
      <c r="I40" s="107"/>
      <c r="J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87"/>
      <c r="F41" s="36"/>
      <c r="G41" s="36"/>
      <c r="H41" s="36"/>
      <c r="I41" s="36"/>
      <c r="J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87"/>
      <c r="F42" s="36"/>
      <c r="G42" s="36"/>
      <c r="H42" s="36"/>
      <c r="I42" s="36"/>
      <c r="J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87"/>
      <c r="F43" s="36"/>
      <c r="G43" s="36"/>
      <c r="H43" s="36"/>
      <c r="I43" s="36"/>
      <c r="J43" s="36"/>
    </row>
    <row r="44" s="33" customFormat="true" ht="11.25" hidden="false" customHeight="false" outlineLevel="0" collapsed="false">
      <c r="A44" s="38"/>
      <c r="B44" s="89"/>
      <c r="C44" s="36"/>
      <c r="D44" s="36"/>
      <c r="E44" s="87"/>
      <c r="F44" s="89"/>
      <c r="G44" s="36"/>
      <c r="H44" s="36"/>
      <c r="I44" s="36"/>
      <c r="J44" s="36"/>
    </row>
    <row r="45" customFormat="false" ht="12.75" hidden="false" customHeight="false" outlineLevel="0" collapsed="false">
      <c r="A45" s="38"/>
      <c r="B45" s="20"/>
      <c r="C45" s="37"/>
      <c r="D45" s="37"/>
      <c r="E45" s="96"/>
      <c r="F45" s="20"/>
      <c r="G45" s="37"/>
      <c r="H45" s="37"/>
      <c r="I45" s="37"/>
      <c r="J45" s="37"/>
    </row>
    <row r="46" customFormat="false" ht="12.75" hidden="false" customHeight="false" outlineLevel="0" collapsed="false">
      <c r="A46" s="95"/>
      <c r="B46" s="20"/>
      <c r="C46" s="37"/>
      <c r="D46" s="37"/>
      <c r="E46" s="96"/>
      <c r="F46" s="20"/>
      <c r="G46" s="37"/>
      <c r="H46" s="37"/>
      <c r="I46" s="37"/>
      <c r="J46" s="37"/>
    </row>
    <row r="47" customFormat="false" ht="12.75" hidden="false" customHeight="false" outlineLevel="0" collapsed="false">
      <c r="A47" s="95"/>
      <c r="B47" s="20"/>
      <c r="C47" s="37"/>
      <c r="D47" s="37"/>
      <c r="E47" s="96"/>
      <c r="F47" s="20"/>
      <c r="G47" s="37"/>
      <c r="H47" s="37"/>
      <c r="I47" s="37"/>
      <c r="J47" s="37"/>
    </row>
  </sheetData>
  <mergeCells count="4">
    <mergeCell ref="A4:A5"/>
    <mergeCell ref="B4:B5"/>
    <mergeCell ref="C4:D4"/>
    <mergeCell ref="F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false" hidden="false" outlineLevel="0" max="2" min="2" style="1" width="12.67"/>
    <col collapsed="false" customWidth="true" hidden="false" outlineLevel="0" max="3" min="3" style="1" width="11.56"/>
    <col collapsed="false" customWidth="true" hidden="false" outlineLevel="0" max="4" min="4" style="1" width="14.26"/>
    <col collapsed="false" customWidth="true" hidden="false" outlineLevel="0" max="5" min="5" style="1" width="12.99"/>
    <col collapsed="false" customWidth="true" hidden="false" outlineLevel="0" max="6" min="6" style="68" width="0.94"/>
    <col collapsed="false" customWidth="true" hidden="false" outlineLevel="0" max="7" min="7" style="1" width="12.99"/>
    <col collapsed="false" customWidth="true" hidden="false" outlineLevel="0" max="8" min="8" style="1" width="11.09"/>
    <col collapsed="false" customWidth="true" hidden="false" outlineLevel="0" max="9" min="9" style="1" width="10.77"/>
    <col collapsed="false" customWidth="true" hidden="false" outlineLevel="0" max="10" min="10" style="1" width="9.66"/>
    <col collapsed="false" customWidth="true" hidden="false" outlineLevel="0" max="11" min="11" style="1" width="10.77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K1" s="109" t="s">
        <v>122</v>
      </c>
    </row>
    <row r="2" s="11" customFormat="true" ht="15.95" hidden="false" customHeight="true" outlineLevel="0" collapsed="false">
      <c r="A2" s="2" t="s">
        <v>123</v>
      </c>
      <c r="B2" s="6"/>
      <c r="C2" s="9"/>
      <c r="D2" s="9"/>
      <c r="E2" s="9"/>
      <c r="F2" s="9"/>
      <c r="G2" s="9"/>
      <c r="H2" s="9"/>
      <c r="I2" s="9"/>
      <c r="J2" s="9"/>
      <c r="K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41</v>
      </c>
      <c r="K5" s="18" t="s">
        <v>5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1"/>
      <c r="M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1"/>
      <c r="M8" s="1"/>
    </row>
    <row r="9" customFormat="false" ht="15" hidden="false" customHeight="true" outlineLevel="0" collapsed="false">
      <c r="A9" s="24" t="s">
        <v>55</v>
      </c>
      <c r="B9" s="73" t="n">
        <v>6601732</v>
      </c>
      <c r="C9" s="73" t="n">
        <v>3528859</v>
      </c>
      <c r="D9" s="73" t="n">
        <v>2343942</v>
      </c>
      <c r="E9" s="73" t="n">
        <v>1184917</v>
      </c>
      <c r="F9" s="74"/>
      <c r="G9" s="73" t="n">
        <v>3072873</v>
      </c>
      <c r="H9" s="73" t="n">
        <v>2500693</v>
      </c>
      <c r="I9" s="73" t="n">
        <v>540071</v>
      </c>
      <c r="J9" s="73" t="n">
        <v>32109</v>
      </c>
      <c r="K9" s="75"/>
      <c r="L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7"/>
      <c r="K10" s="79"/>
      <c r="L10" s="80"/>
    </row>
    <row r="11" customFormat="false" ht="15" hidden="false" customHeight="true" outlineLevel="0" collapsed="false">
      <c r="A11" s="29" t="s">
        <v>13</v>
      </c>
      <c r="B11" s="73" t="n">
        <v>4695023</v>
      </c>
      <c r="C11" s="73" t="n">
        <v>2732065</v>
      </c>
      <c r="D11" s="73" t="n">
        <v>1651819</v>
      </c>
      <c r="E11" s="73" t="n">
        <v>1080246</v>
      </c>
      <c r="F11" s="78"/>
      <c r="G11" s="73" t="n">
        <v>1962958</v>
      </c>
      <c r="H11" s="73" t="n">
        <v>1586021</v>
      </c>
      <c r="I11" s="73" t="n">
        <v>363576</v>
      </c>
      <c r="J11" s="73" t="n">
        <v>13361</v>
      </c>
      <c r="K11" s="75"/>
      <c r="L11" s="80"/>
    </row>
    <row r="12" customFormat="false" ht="15" hidden="false" customHeight="true" outlineLevel="0" collapsed="false">
      <c r="A12" s="29" t="s">
        <v>14</v>
      </c>
      <c r="B12" s="73" t="n">
        <v>1733193</v>
      </c>
      <c r="C12" s="73" t="n">
        <v>1209686</v>
      </c>
      <c r="D12" s="73" t="n">
        <v>689737</v>
      </c>
      <c r="E12" s="73" t="n">
        <v>519949</v>
      </c>
      <c r="F12" s="78"/>
      <c r="G12" s="73" t="n">
        <v>523507</v>
      </c>
      <c r="H12" s="73" t="n">
        <v>307949</v>
      </c>
      <c r="I12" s="73" t="n">
        <v>209814</v>
      </c>
      <c r="J12" s="73" t="n">
        <v>5744</v>
      </c>
      <c r="K12" s="75"/>
      <c r="L12" s="80"/>
    </row>
    <row r="13" customFormat="false" ht="15" hidden="false" customHeight="true" outlineLevel="0" collapsed="false">
      <c r="A13" s="29" t="s">
        <v>15</v>
      </c>
      <c r="B13" s="73" t="n">
        <v>2961830</v>
      </c>
      <c r="C13" s="73" t="n">
        <v>1522379</v>
      </c>
      <c r="D13" s="73" t="n">
        <v>962082</v>
      </c>
      <c r="E13" s="73" t="n">
        <v>560297</v>
      </c>
      <c r="F13" s="78"/>
      <c r="G13" s="73" t="n">
        <v>1439451</v>
      </c>
      <c r="H13" s="73" t="n">
        <v>1278072</v>
      </c>
      <c r="I13" s="73" t="n">
        <v>153762</v>
      </c>
      <c r="J13" s="73" t="n">
        <v>7617</v>
      </c>
      <c r="K13" s="75"/>
      <c r="L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3" t="n">
        <v>0</v>
      </c>
      <c r="K14" s="75"/>
      <c r="L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30"/>
      <c r="K15" s="79"/>
      <c r="L15" s="80"/>
      <c r="M15" s="1"/>
    </row>
    <row r="16" customFormat="false" ht="15" hidden="false" customHeight="true" outlineLevel="0" collapsed="false">
      <c r="A16" s="29" t="s">
        <v>47</v>
      </c>
      <c r="B16" s="73" t="n">
        <v>894687</v>
      </c>
      <c r="C16" s="73" t="n">
        <v>337553</v>
      </c>
      <c r="D16" s="73" t="n">
        <v>315053</v>
      </c>
      <c r="E16" s="73" t="n">
        <v>22500</v>
      </c>
      <c r="F16" s="78"/>
      <c r="G16" s="73" t="n">
        <v>557134</v>
      </c>
      <c r="H16" s="73" t="n">
        <v>412210</v>
      </c>
      <c r="I16" s="73" t="n">
        <v>135552</v>
      </c>
      <c r="J16" s="73" t="n">
        <v>9372</v>
      </c>
      <c r="K16" s="75"/>
      <c r="L16" s="80"/>
    </row>
    <row r="17" customFormat="false" ht="15" hidden="false" customHeight="true" outlineLevel="0" collapsed="false">
      <c r="A17" s="29" t="s">
        <v>14</v>
      </c>
      <c r="B17" s="73" t="n">
        <v>317550</v>
      </c>
      <c r="C17" s="73" t="n">
        <v>123926</v>
      </c>
      <c r="D17" s="73" t="n">
        <v>115998</v>
      </c>
      <c r="E17" s="73" t="n">
        <v>7928</v>
      </c>
      <c r="F17" s="78"/>
      <c r="G17" s="73" t="n">
        <v>193624</v>
      </c>
      <c r="H17" s="73" t="n">
        <v>154338</v>
      </c>
      <c r="I17" s="73" t="n">
        <v>35429</v>
      </c>
      <c r="J17" s="73" t="n">
        <v>3857</v>
      </c>
      <c r="K17" s="75"/>
      <c r="L17" s="80"/>
    </row>
    <row r="18" customFormat="false" ht="15" hidden="false" customHeight="true" outlineLevel="0" collapsed="false">
      <c r="A18" s="29" t="s">
        <v>15</v>
      </c>
      <c r="B18" s="73" t="n">
        <v>577137</v>
      </c>
      <c r="C18" s="73" t="n">
        <v>213627</v>
      </c>
      <c r="D18" s="73" t="n">
        <v>199055</v>
      </c>
      <c r="E18" s="73" t="n">
        <v>14572</v>
      </c>
      <c r="F18" s="78"/>
      <c r="G18" s="73" t="n">
        <v>363510</v>
      </c>
      <c r="H18" s="73" t="n">
        <v>257872</v>
      </c>
      <c r="I18" s="73" t="n">
        <v>100123</v>
      </c>
      <c r="J18" s="73" t="n">
        <v>5515</v>
      </c>
      <c r="K18" s="75"/>
      <c r="L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3" t="n">
        <v>0</v>
      </c>
      <c r="K19" s="75"/>
      <c r="L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7"/>
      <c r="K20" s="79"/>
      <c r="L20" s="80"/>
      <c r="M20" s="1"/>
    </row>
    <row r="21" customFormat="false" ht="15" hidden="false" customHeight="true" outlineLevel="0" collapsed="false">
      <c r="A21" s="29" t="s">
        <v>18</v>
      </c>
      <c r="B21" s="73" t="n">
        <v>536209</v>
      </c>
      <c r="C21" s="73" t="n">
        <v>82353</v>
      </c>
      <c r="D21" s="73" t="n">
        <v>24728</v>
      </c>
      <c r="E21" s="73" t="n">
        <v>57625</v>
      </c>
      <c r="F21" s="78"/>
      <c r="G21" s="73" t="n">
        <v>453856</v>
      </c>
      <c r="H21" s="73" t="n">
        <v>429957</v>
      </c>
      <c r="I21" s="73" t="n">
        <v>16379</v>
      </c>
      <c r="J21" s="73" t="n">
        <v>7520</v>
      </c>
      <c r="K21" s="75"/>
      <c r="L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30"/>
      <c r="K22" s="79"/>
      <c r="L22" s="80"/>
      <c r="M22" s="1"/>
    </row>
    <row r="23" customFormat="false" ht="15" hidden="false" customHeight="true" outlineLevel="0" collapsed="false">
      <c r="A23" s="29" t="s">
        <v>19</v>
      </c>
      <c r="B23" s="73" t="n">
        <v>475813</v>
      </c>
      <c r="C23" s="73" t="n">
        <v>376888</v>
      </c>
      <c r="D23" s="73" t="n">
        <v>352342</v>
      </c>
      <c r="E23" s="73" t="n">
        <v>24546</v>
      </c>
      <c r="F23" s="78"/>
      <c r="G23" s="73" t="n">
        <v>98925</v>
      </c>
      <c r="H23" s="73" t="n">
        <v>72505</v>
      </c>
      <c r="I23" s="73" t="n">
        <v>24564</v>
      </c>
      <c r="J23" s="73" t="n">
        <v>1856</v>
      </c>
      <c r="K23" s="75"/>
      <c r="L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3"/>
      <c r="K24" s="75"/>
      <c r="L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3" t="n">
        <v>0</v>
      </c>
      <c r="K25" s="75"/>
      <c r="L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30"/>
      <c r="K26" s="79"/>
      <c r="L26" s="81"/>
    </row>
    <row r="27" customFormat="false" ht="15" hidden="false" customHeight="true" outlineLevel="0" collapsed="false">
      <c r="A27" s="24" t="s">
        <v>21</v>
      </c>
      <c r="B27" s="73" t="n">
        <v>894687</v>
      </c>
      <c r="C27" s="73" t="n">
        <v>337553</v>
      </c>
      <c r="D27" s="73" t="n">
        <v>315053</v>
      </c>
      <c r="E27" s="73" t="n">
        <v>22500</v>
      </c>
      <c r="F27" s="74"/>
      <c r="G27" s="73" t="n">
        <v>557134</v>
      </c>
      <c r="H27" s="73" t="n">
        <v>412210</v>
      </c>
      <c r="I27" s="73" t="n">
        <v>135552</v>
      </c>
      <c r="J27" s="73" t="n">
        <v>9372</v>
      </c>
      <c r="K27" s="75"/>
      <c r="L27" s="80"/>
    </row>
    <row r="28" customFormat="false" ht="15" hidden="false" customHeight="true" outlineLevel="0" collapsed="false">
      <c r="A28" s="29" t="s">
        <v>22</v>
      </c>
      <c r="B28" s="73" t="n">
        <v>118946</v>
      </c>
      <c r="C28" s="73" t="n">
        <v>53901</v>
      </c>
      <c r="D28" s="73" t="n">
        <v>48358</v>
      </c>
      <c r="E28" s="73" t="n">
        <v>5543</v>
      </c>
      <c r="F28" s="78"/>
      <c r="G28" s="73" t="n">
        <v>65045</v>
      </c>
      <c r="H28" s="73" t="n">
        <v>40287</v>
      </c>
      <c r="I28" s="73" t="n">
        <v>22403</v>
      </c>
      <c r="J28" s="73" t="n">
        <v>2355</v>
      </c>
      <c r="K28" s="75"/>
      <c r="L28" s="80"/>
    </row>
    <row r="29" customFormat="false" ht="15" hidden="false" customHeight="true" outlineLevel="0" collapsed="false">
      <c r="A29" s="30" t="s">
        <v>23</v>
      </c>
      <c r="B29" s="73" t="n">
        <v>75430</v>
      </c>
      <c r="C29" s="73" t="n">
        <v>46027</v>
      </c>
      <c r="D29" s="73" t="n">
        <v>41729</v>
      </c>
      <c r="E29" s="73" t="n">
        <v>4298</v>
      </c>
      <c r="F29" s="78"/>
      <c r="G29" s="73" t="n">
        <v>29403</v>
      </c>
      <c r="H29" s="73" t="n">
        <v>13469</v>
      </c>
      <c r="I29" s="73" t="n">
        <v>12859</v>
      </c>
      <c r="J29" s="73" t="n">
        <v>3075</v>
      </c>
      <c r="K29" s="75"/>
      <c r="L29" s="80"/>
    </row>
    <row r="30" customFormat="false" ht="15" hidden="false" customHeight="true" outlineLevel="0" collapsed="false">
      <c r="A30" s="29" t="s">
        <v>24</v>
      </c>
      <c r="B30" s="73" t="n">
        <v>77629</v>
      </c>
      <c r="C30" s="73" t="n">
        <v>21353</v>
      </c>
      <c r="D30" s="73" t="n">
        <v>15141</v>
      </c>
      <c r="E30" s="73" t="n">
        <v>6212</v>
      </c>
      <c r="F30" s="78"/>
      <c r="G30" s="73" t="n">
        <v>56276</v>
      </c>
      <c r="H30" s="73" t="n">
        <v>44011</v>
      </c>
      <c r="I30" s="73" t="n">
        <v>11154</v>
      </c>
      <c r="J30" s="73" t="n">
        <v>1111</v>
      </c>
      <c r="K30" s="75"/>
      <c r="L30" s="80"/>
    </row>
    <row r="31" customFormat="false" ht="15" hidden="false" customHeight="true" outlineLevel="0" collapsed="false">
      <c r="A31" s="29" t="s">
        <v>25</v>
      </c>
      <c r="B31" s="73" t="n">
        <v>100103</v>
      </c>
      <c r="C31" s="73" t="n">
        <v>23899</v>
      </c>
      <c r="D31" s="73" t="n">
        <v>17452</v>
      </c>
      <c r="E31" s="73" t="n">
        <v>6447</v>
      </c>
      <c r="F31" s="78"/>
      <c r="G31" s="73" t="n">
        <v>76204</v>
      </c>
      <c r="H31" s="73" t="n">
        <v>56767</v>
      </c>
      <c r="I31" s="73" t="n">
        <v>17920</v>
      </c>
      <c r="J31" s="73" t="n">
        <v>1517</v>
      </c>
      <c r="K31" s="75"/>
      <c r="L31" s="80"/>
    </row>
    <row r="32" customFormat="false" ht="15" hidden="false" customHeight="true" outlineLevel="0" collapsed="false">
      <c r="A32" s="29" t="s">
        <v>26</v>
      </c>
      <c r="B32" s="73" t="n">
        <v>522579</v>
      </c>
      <c r="C32" s="73" t="n">
        <v>192373</v>
      </c>
      <c r="D32" s="73" t="n">
        <v>192373</v>
      </c>
      <c r="E32" s="73" t="n">
        <v>0</v>
      </c>
      <c r="F32" s="78"/>
      <c r="G32" s="73" t="n">
        <v>330206</v>
      </c>
      <c r="H32" s="73" t="n">
        <v>257676</v>
      </c>
      <c r="I32" s="73" t="n">
        <v>71216</v>
      </c>
      <c r="J32" s="73" t="n">
        <v>1314</v>
      </c>
      <c r="K32" s="75"/>
      <c r="L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3" t="n">
        <v>0</v>
      </c>
      <c r="K33" s="75"/>
      <c r="L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3"/>
      <c r="K34" s="75"/>
      <c r="L34" s="80"/>
    </row>
    <row r="35" customFormat="false" ht="15" hidden="false" customHeight="true" outlineLevel="0" collapsed="false">
      <c r="A35" s="24" t="s">
        <v>28</v>
      </c>
      <c r="B35" s="73" t="n">
        <v>6601732</v>
      </c>
      <c r="C35" s="73" t="n">
        <v>3528859</v>
      </c>
      <c r="D35" s="73" t="n">
        <v>2343942</v>
      </c>
      <c r="E35" s="73" t="n">
        <v>1184917</v>
      </c>
      <c r="F35" s="74"/>
      <c r="G35" s="73" t="n">
        <v>3072873</v>
      </c>
      <c r="H35" s="73" t="n">
        <v>2500693</v>
      </c>
      <c r="I35" s="73" t="n">
        <v>540071</v>
      </c>
      <c r="J35" s="73" t="n">
        <v>32109</v>
      </c>
      <c r="K35" s="75"/>
      <c r="L35" s="76"/>
    </row>
    <row r="36" customFormat="false" ht="15" hidden="false" customHeight="true" outlineLevel="0" collapsed="false">
      <c r="A36" s="29" t="s">
        <v>56</v>
      </c>
      <c r="B36" s="73" t="n">
        <v>4731715</v>
      </c>
      <c r="C36" s="73" t="n">
        <v>2890878</v>
      </c>
      <c r="D36" s="73" t="n">
        <v>1930404</v>
      </c>
      <c r="E36" s="73" t="n">
        <v>960474</v>
      </c>
      <c r="F36" s="78"/>
      <c r="G36" s="73" t="n">
        <v>1840837</v>
      </c>
      <c r="H36" s="73" t="n">
        <v>1621904</v>
      </c>
      <c r="I36" s="73" t="n">
        <v>218933</v>
      </c>
      <c r="J36" s="73" t="n">
        <v>0</v>
      </c>
      <c r="K36" s="75"/>
      <c r="L36" s="76"/>
    </row>
    <row r="37" customFormat="false" ht="15" hidden="false" customHeight="true" outlineLevel="0" collapsed="false">
      <c r="A37" s="29" t="s">
        <v>57</v>
      </c>
      <c r="B37" s="73" t="n">
        <v>1663612</v>
      </c>
      <c r="C37" s="73" t="n">
        <v>431576</v>
      </c>
      <c r="D37" s="73" t="n">
        <v>207133</v>
      </c>
      <c r="E37" s="73" t="n">
        <v>224443</v>
      </c>
      <c r="F37" s="78"/>
      <c r="G37" s="73" t="n">
        <v>1232036</v>
      </c>
      <c r="H37" s="73" t="n">
        <v>878789</v>
      </c>
      <c r="I37" s="73" t="n">
        <v>321138</v>
      </c>
      <c r="J37" s="73" t="n">
        <v>32109</v>
      </c>
      <c r="K37" s="75"/>
      <c r="L37" s="76"/>
    </row>
    <row r="38" customFormat="false" ht="15" hidden="false" customHeight="true" outlineLevel="0" collapsed="false">
      <c r="A38" s="29" t="s">
        <v>58</v>
      </c>
      <c r="B38" s="73" t="n">
        <v>181677</v>
      </c>
      <c r="C38" s="73" t="n">
        <v>181677</v>
      </c>
      <c r="D38" s="73" t="n">
        <v>181677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3" t="n">
        <v>0</v>
      </c>
      <c r="K38" s="75"/>
      <c r="L38" s="76"/>
    </row>
    <row r="39" customFormat="false" ht="15" hidden="false" customHeight="true" outlineLevel="0" collapsed="false">
      <c r="A39" s="29" t="s">
        <v>27</v>
      </c>
      <c r="B39" s="73" t="n">
        <v>24728</v>
      </c>
      <c r="C39" s="73" t="n">
        <v>24728</v>
      </c>
      <c r="D39" s="73" t="n">
        <v>24728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3" t="n">
        <v>0</v>
      </c>
      <c r="K39" s="75"/>
      <c r="L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  <c r="K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</row>
    <row r="42" s="33" customFormat="true" ht="12" hidden="false" customHeight="false" outlineLevel="0" collapsed="false">
      <c r="A42" s="21" t="s">
        <v>59</v>
      </c>
      <c r="B42" s="36"/>
      <c r="C42" s="36"/>
      <c r="E42" s="116"/>
      <c r="F42" s="87"/>
      <c r="G42" s="36"/>
      <c r="H42" s="36"/>
      <c r="I42" s="36"/>
      <c r="J42" s="36"/>
      <c r="K42" s="36"/>
    </row>
    <row r="43" s="33" customFormat="true" ht="12.75" hidden="false" customHeight="tru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  <c r="K45" s="36"/>
    </row>
    <row r="46" s="33" customFormat="true" ht="11.25" hidden="false" customHeight="false" outlineLevel="0" collapsed="false">
      <c r="A46" s="38"/>
      <c r="B46" s="89"/>
      <c r="C46" s="36"/>
      <c r="D46" s="36"/>
      <c r="E46" s="36"/>
      <c r="F46" s="87"/>
      <c r="G46" s="89"/>
      <c r="H46" s="36"/>
      <c r="I46" s="36"/>
      <c r="J46" s="57" t="s">
        <v>33</v>
      </c>
      <c r="K46" s="36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  <c r="K47" s="37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98"/>
    <col collapsed="false" customWidth="true" hidden="false" outlineLevel="0" max="2" min="2" style="1" width="11.88"/>
    <col collapsed="false" customWidth="true" hidden="false" outlineLevel="0" max="3" min="3" style="1" width="10.93"/>
    <col collapsed="false" customWidth="true" hidden="false" outlineLevel="0" max="4" min="4" style="1" width="13.31"/>
    <col collapsed="false" customWidth="true" hidden="false" outlineLevel="0" max="6" min="5" style="1" width="12.99"/>
    <col collapsed="false" customWidth="true" hidden="false" outlineLevel="0" max="7" min="7" style="68" width="1.42"/>
    <col collapsed="false" customWidth="true" hidden="false" outlineLevel="0" max="8" min="8" style="1" width="10.77"/>
    <col collapsed="false" customWidth="true" hidden="false" outlineLevel="0" max="9" min="9" style="1" width="9.66"/>
    <col collapsed="false" customWidth="true" hidden="false" outlineLevel="0" max="10" min="10" style="1" width="10.3"/>
    <col collapsed="false" customWidth="true" hidden="false" outlineLevel="0" max="11" min="11" style="1" width="9.19"/>
    <col collapsed="false" customWidth="true" hidden="false" outlineLevel="0" max="12" min="12" style="1" width="10.14"/>
    <col collapsed="false" customWidth="true" hidden="false" outlineLevel="0" max="13" min="13" style="1" width="9.66"/>
    <col collapsed="false" customWidth="false" hidden="false" outlineLevel="0" max="257" min="14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109" t="s">
        <v>124</v>
      </c>
    </row>
    <row r="2" s="11" customFormat="true" ht="15.95" hidden="false" customHeight="true" outlineLevel="0" collapsed="false">
      <c r="A2" s="2" t="s">
        <v>125</v>
      </c>
      <c r="B2" s="118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46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9"/>
      <c r="H4" s="18" t="s">
        <v>37</v>
      </c>
      <c r="I4" s="18"/>
      <c r="J4" s="18"/>
      <c r="K4" s="18"/>
      <c r="L4" s="18"/>
      <c r="M4" s="18"/>
    </row>
    <row r="5" customFormat="false" ht="50.1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18" t="s">
        <v>10</v>
      </c>
      <c r="G5" s="49"/>
      <c r="H5" s="18" t="s">
        <v>7</v>
      </c>
      <c r="I5" s="18" t="s">
        <v>39</v>
      </c>
      <c r="J5" s="18" t="s">
        <v>40</v>
      </c>
      <c r="K5" s="18" t="s">
        <v>41</v>
      </c>
      <c r="L5" s="18" t="s">
        <v>53</v>
      </c>
      <c r="M5" s="18" t="s">
        <v>4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70"/>
      <c r="H6" s="50"/>
      <c r="I6" s="20"/>
      <c r="J6" s="20"/>
      <c r="K6" s="50"/>
      <c r="L6" s="50"/>
      <c r="M6" s="50"/>
      <c r="N6" s="1"/>
      <c r="O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71"/>
      <c r="H7" s="22"/>
      <c r="I7" s="22"/>
      <c r="J7" s="22"/>
      <c r="K7" s="22"/>
      <c r="L7" s="22"/>
      <c r="M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71"/>
      <c r="H8" s="30"/>
      <c r="I8" s="22"/>
      <c r="J8" s="22"/>
      <c r="K8" s="30"/>
      <c r="L8" s="30"/>
      <c r="M8" s="30"/>
      <c r="N8" s="1"/>
      <c r="O8" s="1"/>
    </row>
    <row r="9" customFormat="false" ht="15" hidden="false" customHeight="true" outlineLevel="0" collapsed="false">
      <c r="A9" s="24" t="s">
        <v>55</v>
      </c>
      <c r="B9" s="73" t="n">
        <v>8569089</v>
      </c>
      <c r="C9" s="73" t="n">
        <v>3384314</v>
      </c>
      <c r="D9" s="73" t="n">
        <v>2518098</v>
      </c>
      <c r="E9" s="73" t="n">
        <v>641366</v>
      </c>
      <c r="F9" s="73" t="n">
        <v>224850</v>
      </c>
      <c r="G9" s="74"/>
      <c r="H9" s="73" t="n">
        <v>5184775</v>
      </c>
      <c r="I9" s="73" t="n">
        <v>4050597</v>
      </c>
      <c r="J9" s="73" t="n">
        <v>1029176</v>
      </c>
      <c r="K9" s="73" t="n">
        <v>12057</v>
      </c>
      <c r="L9" s="75"/>
      <c r="M9" s="73" t="n">
        <v>92945</v>
      </c>
      <c r="N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7"/>
      <c r="G10" s="78"/>
      <c r="H10" s="77"/>
      <c r="I10" s="77"/>
      <c r="J10" s="77"/>
      <c r="K10" s="77"/>
      <c r="L10" s="79"/>
      <c r="M10" s="77"/>
      <c r="N10" s="80"/>
    </row>
    <row r="11" customFormat="false" ht="15" hidden="false" customHeight="true" outlineLevel="0" collapsed="false">
      <c r="A11" s="29" t="s">
        <v>13</v>
      </c>
      <c r="B11" s="73" t="n">
        <v>6146454</v>
      </c>
      <c r="C11" s="73" t="n">
        <v>2496994</v>
      </c>
      <c r="D11" s="73" t="n">
        <v>1855783</v>
      </c>
      <c r="E11" s="73" t="n">
        <v>565405</v>
      </c>
      <c r="F11" s="73" t="n">
        <v>75806</v>
      </c>
      <c r="G11" s="78"/>
      <c r="H11" s="73" t="n">
        <v>3649460</v>
      </c>
      <c r="I11" s="73" t="n">
        <v>2901404</v>
      </c>
      <c r="J11" s="73" t="n">
        <v>674032</v>
      </c>
      <c r="K11" s="73" t="n">
        <v>11148</v>
      </c>
      <c r="L11" s="75"/>
      <c r="M11" s="73" t="n">
        <v>62876</v>
      </c>
      <c r="N11" s="80"/>
    </row>
    <row r="12" customFormat="false" ht="15" hidden="false" customHeight="true" outlineLevel="0" collapsed="false">
      <c r="A12" s="29" t="s">
        <v>14</v>
      </c>
      <c r="B12" s="73" t="n">
        <v>2374188</v>
      </c>
      <c r="C12" s="73" t="n">
        <v>1350312</v>
      </c>
      <c r="D12" s="73" t="n">
        <v>1020350</v>
      </c>
      <c r="E12" s="73" t="n">
        <v>291610</v>
      </c>
      <c r="F12" s="73" t="n">
        <v>38352</v>
      </c>
      <c r="G12" s="78"/>
      <c r="H12" s="73" t="n">
        <v>1023876</v>
      </c>
      <c r="I12" s="73" t="n">
        <v>626812</v>
      </c>
      <c r="J12" s="73" t="n">
        <v>380693</v>
      </c>
      <c r="K12" s="73" t="n">
        <v>3995</v>
      </c>
      <c r="L12" s="75"/>
      <c r="M12" s="73" t="n">
        <v>12376</v>
      </c>
      <c r="N12" s="80"/>
    </row>
    <row r="13" customFormat="false" ht="15" hidden="false" customHeight="true" outlineLevel="0" collapsed="false">
      <c r="A13" s="29" t="s">
        <v>15</v>
      </c>
      <c r="B13" s="73" t="n">
        <v>3772266</v>
      </c>
      <c r="C13" s="73" t="n">
        <v>1146682</v>
      </c>
      <c r="D13" s="73" t="n">
        <v>835433</v>
      </c>
      <c r="E13" s="73" t="n">
        <v>273795</v>
      </c>
      <c r="F13" s="73" t="n">
        <v>37454</v>
      </c>
      <c r="G13" s="78"/>
      <c r="H13" s="73" t="n">
        <v>2625584</v>
      </c>
      <c r="I13" s="73" t="n">
        <v>2274592</v>
      </c>
      <c r="J13" s="73" t="n">
        <v>293339</v>
      </c>
      <c r="K13" s="73" t="n">
        <v>7153</v>
      </c>
      <c r="L13" s="75"/>
      <c r="M13" s="73" t="n">
        <v>50500</v>
      </c>
      <c r="N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8"/>
      <c r="H14" s="73" t="n">
        <v>0</v>
      </c>
      <c r="I14" s="73" t="n">
        <v>0</v>
      </c>
      <c r="J14" s="73" t="n">
        <v>0</v>
      </c>
      <c r="K14" s="73" t="n">
        <v>0</v>
      </c>
      <c r="L14" s="75"/>
      <c r="M14" s="73" t="n">
        <v>0</v>
      </c>
      <c r="N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7"/>
      <c r="G15" s="78"/>
      <c r="H15" s="30"/>
      <c r="I15" s="77"/>
      <c r="J15" s="77"/>
      <c r="K15" s="30"/>
      <c r="L15" s="79"/>
      <c r="M15" s="30"/>
      <c r="N15" s="80"/>
      <c r="O15" s="1"/>
    </row>
    <row r="16" customFormat="false" ht="15" hidden="false" customHeight="true" outlineLevel="0" collapsed="false">
      <c r="A16" s="29" t="s">
        <v>47</v>
      </c>
      <c r="B16" s="73" t="n">
        <v>1292256</v>
      </c>
      <c r="C16" s="73" t="n">
        <v>528429</v>
      </c>
      <c r="D16" s="73" t="n">
        <v>415426</v>
      </c>
      <c r="E16" s="73" t="n">
        <v>18255</v>
      </c>
      <c r="F16" s="73" t="n">
        <v>94748</v>
      </c>
      <c r="G16" s="78"/>
      <c r="H16" s="73" t="n">
        <v>763827</v>
      </c>
      <c r="I16" s="73" t="n">
        <v>479235</v>
      </c>
      <c r="J16" s="73" t="n">
        <v>265317</v>
      </c>
      <c r="K16" s="73" t="n">
        <v>0</v>
      </c>
      <c r="L16" s="75"/>
      <c r="M16" s="73" t="n">
        <v>19275</v>
      </c>
      <c r="N16" s="80"/>
    </row>
    <row r="17" customFormat="false" ht="15" hidden="false" customHeight="true" outlineLevel="0" collapsed="false">
      <c r="A17" s="29" t="s">
        <v>14</v>
      </c>
      <c r="B17" s="73" t="n">
        <v>537181</v>
      </c>
      <c r="C17" s="73" t="n">
        <v>235516</v>
      </c>
      <c r="D17" s="73" t="n">
        <v>183627</v>
      </c>
      <c r="E17" s="73" t="n">
        <v>8045</v>
      </c>
      <c r="F17" s="73" t="n">
        <v>43844</v>
      </c>
      <c r="G17" s="78"/>
      <c r="H17" s="73" t="n">
        <v>301665</v>
      </c>
      <c r="I17" s="73" t="n">
        <v>203289</v>
      </c>
      <c r="J17" s="73" t="n">
        <v>97197</v>
      </c>
      <c r="K17" s="73" t="n">
        <v>0</v>
      </c>
      <c r="L17" s="75"/>
      <c r="M17" s="73" t="n">
        <v>1179</v>
      </c>
      <c r="N17" s="80"/>
    </row>
    <row r="18" customFormat="false" ht="15" hidden="false" customHeight="true" outlineLevel="0" collapsed="false">
      <c r="A18" s="29" t="s">
        <v>15</v>
      </c>
      <c r="B18" s="73" t="n">
        <v>729451</v>
      </c>
      <c r="C18" s="73" t="n">
        <v>267289</v>
      </c>
      <c r="D18" s="73" t="n">
        <v>231799</v>
      </c>
      <c r="E18" s="73" t="n">
        <v>10210</v>
      </c>
      <c r="F18" s="73" t="n">
        <v>25280</v>
      </c>
      <c r="G18" s="78"/>
      <c r="H18" s="73" t="n">
        <v>462162</v>
      </c>
      <c r="I18" s="73" t="n">
        <v>275946</v>
      </c>
      <c r="J18" s="73" t="n">
        <v>168120</v>
      </c>
      <c r="K18" s="73" t="n">
        <v>0</v>
      </c>
      <c r="L18" s="75"/>
      <c r="M18" s="73" t="n">
        <v>18096</v>
      </c>
      <c r="N18" s="80"/>
    </row>
    <row r="19" customFormat="false" ht="15" hidden="false" customHeight="true" outlineLevel="0" collapsed="false">
      <c r="A19" s="29" t="s">
        <v>27</v>
      </c>
      <c r="B19" s="73" t="n">
        <v>25624</v>
      </c>
      <c r="C19" s="73" t="n">
        <v>25624</v>
      </c>
      <c r="D19" s="73" t="n">
        <v>0</v>
      </c>
      <c r="E19" s="73" t="n">
        <v>0</v>
      </c>
      <c r="F19" s="73" t="n">
        <v>25624</v>
      </c>
      <c r="G19" s="78"/>
      <c r="H19" s="73" t="n">
        <v>0</v>
      </c>
      <c r="I19" s="73" t="n">
        <v>0</v>
      </c>
      <c r="J19" s="73" t="n">
        <v>0</v>
      </c>
      <c r="K19" s="73" t="n">
        <v>0</v>
      </c>
      <c r="L19" s="75"/>
      <c r="M19" s="73" t="n">
        <v>0</v>
      </c>
      <c r="N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7"/>
      <c r="G20" s="78"/>
      <c r="H20" s="30"/>
      <c r="I20" s="77"/>
      <c r="J20" s="77"/>
      <c r="K20" s="77"/>
      <c r="L20" s="79"/>
      <c r="M20" s="77"/>
      <c r="N20" s="80"/>
      <c r="O20" s="1"/>
    </row>
    <row r="21" customFormat="false" ht="15" hidden="false" customHeight="true" outlineLevel="0" collapsed="false">
      <c r="A21" s="29" t="s">
        <v>18</v>
      </c>
      <c r="B21" s="73" t="n">
        <v>701445</v>
      </c>
      <c r="C21" s="73" t="n">
        <v>137317</v>
      </c>
      <c r="D21" s="73" t="n">
        <v>54820</v>
      </c>
      <c r="E21" s="73" t="n">
        <v>42756</v>
      </c>
      <c r="F21" s="73" t="n">
        <v>39741</v>
      </c>
      <c r="G21" s="78"/>
      <c r="H21" s="73" t="n">
        <v>564128</v>
      </c>
      <c r="I21" s="73" t="n">
        <v>533168</v>
      </c>
      <c r="J21" s="73" t="n">
        <v>26867</v>
      </c>
      <c r="K21" s="73" t="n">
        <v>0</v>
      </c>
      <c r="L21" s="75"/>
      <c r="M21" s="73" t="n">
        <v>4093</v>
      </c>
      <c r="N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7"/>
      <c r="G22" s="78"/>
      <c r="H22" s="73"/>
      <c r="I22" s="77"/>
      <c r="J22" s="77"/>
      <c r="K22" s="30"/>
      <c r="L22" s="79"/>
      <c r="M22" s="30"/>
      <c r="N22" s="80"/>
      <c r="O22" s="1"/>
    </row>
    <row r="23" customFormat="false" ht="15" hidden="false" customHeight="true" outlineLevel="0" collapsed="false">
      <c r="A23" s="29" t="s">
        <v>19</v>
      </c>
      <c r="B23" s="73" t="n">
        <v>428934</v>
      </c>
      <c r="C23" s="73" t="n">
        <v>221574</v>
      </c>
      <c r="D23" s="73" t="n">
        <v>192069</v>
      </c>
      <c r="E23" s="73" t="n">
        <v>14950</v>
      </c>
      <c r="F23" s="73" t="n">
        <v>14555</v>
      </c>
      <c r="G23" s="78"/>
      <c r="H23" s="73" t="n">
        <v>207360</v>
      </c>
      <c r="I23" s="73" t="n">
        <v>136790</v>
      </c>
      <c r="J23" s="73" t="n">
        <v>62960</v>
      </c>
      <c r="K23" s="73" t="n">
        <v>909</v>
      </c>
      <c r="L23" s="75"/>
      <c r="M23" s="73" t="n">
        <v>6701</v>
      </c>
      <c r="N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3"/>
      <c r="G24" s="78"/>
      <c r="H24" s="73"/>
      <c r="I24" s="73"/>
      <c r="J24" s="73"/>
      <c r="K24" s="73"/>
      <c r="L24" s="75"/>
      <c r="M24" s="73"/>
      <c r="N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8"/>
      <c r="H25" s="73" t="n">
        <v>0</v>
      </c>
      <c r="I25" s="73" t="n">
        <v>0</v>
      </c>
      <c r="J25" s="73" t="n">
        <v>0</v>
      </c>
      <c r="K25" s="73" t="n">
        <v>0</v>
      </c>
      <c r="L25" s="75"/>
      <c r="M25" s="73" t="n">
        <v>0</v>
      </c>
      <c r="N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7"/>
      <c r="G26" s="78"/>
      <c r="H26" s="73"/>
      <c r="I26" s="77"/>
      <c r="J26" s="77"/>
      <c r="K26" s="30"/>
      <c r="L26" s="79"/>
      <c r="M26" s="30"/>
      <c r="N26" s="81"/>
    </row>
    <row r="27" customFormat="false" ht="15" hidden="false" customHeight="true" outlineLevel="0" collapsed="false">
      <c r="A27" s="24" t="s">
        <v>21</v>
      </c>
      <c r="B27" s="73" t="n">
        <v>1292256</v>
      </c>
      <c r="C27" s="73" t="n">
        <v>528429</v>
      </c>
      <c r="D27" s="73" t="n">
        <v>415426</v>
      </c>
      <c r="E27" s="73" t="n">
        <v>18255</v>
      </c>
      <c r="F27" s="73" t="n">
        <v>94748</v>
      </c>
      <c r="G27" s="74"/>
      <c r="H27" s="73" t="n">
        <v>763827</v>
      </c>
      <c r="I27" s="73" t="n">
        <v>479235</v>
      </c>
      <c r="J27" s="73" t="n">
        <v>265317</v>
      </c>
      <c r="K27" s="73" t="n">
        <v>0</v>
      </c>
      <c r="L27" s="75"/>
      <c r="M27" s="73" t="n">
        <v>19275</v>
      </c>
      <c r="N27" s="80"/>
    </row>
    <row r="28" customFormat="false" ht="15" hidden="false" customHeight="true" outlineLevel="0" collapsed="false">
      <c r="A28" s="29" t="s">
        <v>22</v>
      </c>
      <c r="B28" s="73" t="n">
        <v>164536</v>
      </c>
      <c r="C28" s="73" t="n">
        <v>84622</v>
      </c>
      <c r="D28" s="73" t="n">
        <v>76771</v>
      </c>
      <c r="E28" s="73" t="n">
        <v>5302</v>
      </c>
      <c r="F28" s="73" t="n">
        <v>2549</v>
      </c>
      <c r="G28" s="78"/>
      <c r="H28" s="73" t="n">
        <v>79914</v>
      </c>
      <c r="I28" s="73" t="n">
        <v>54474</v>
      </c>
      <c r="J28" s="73" t="n">
        <v>22939</v>
      </c>
      <c r="K28" s="73" t="n">
        <v>0</v>
      </c>
      <c r="L28" s="75"/>
      <c r="M28" s="73" t="n">
        <v>2501</v>
      </c>
      <c r="N28" s="80"/>
    </row>
    <row r="29" customFormat="false" ht="15" hidden="false" customHeight="true" outlineLevel="0" collapsed="false">
      <c r="A29" s="30" t="s">
        <v>23</v>
      </c>
      <c r="B29" s="73" t="n">
        <v>168224</v>
      </c>
      <c r="C29" s="73" t="n">
        <v>112421</v>
      </c>
      <c r="D29" s="73" t="n">
        <v>78318</v>
      </c>
      <c r="E29" s="73" t="n">
        <v>5552</v>
      </c>
      <c r="F29" s="73" t="n">
        <v>28551</v>
      </c>
      <c r="G29" s="78"/>
      <c r="H29" s="73" t="n">
        <v>55803</v>
      </c>
      <c r="I29" s="73" t="n">
        <v>25041</v>
      </c>
      <c r="J29" s="73" t="n">
        <v>26941</v>
      </c>
      <c r="K29" s="73" t="n">
        <v>0</v>
      </c>
      <c r="L29" s="75"/>
      <c r="M29" s="73" t="n">
        <v>3821</v>
      </c>
      <c r="N29" s="80"/>
    </row>
    <row r="30" customFormat="false" ht="15" hidden="false" customHeight="true" outlineLevel="0" collapsed="false">
      <c r="A30" s="29" t="s">
        <v>24</v>
      </c>
      <c r="B30" s="73" t="n">
        <v>121952</v>
      </c>
      <c r="C30" s="73" t="n">
        <v>45075</v>
      </c>
      <c r="D30" s="73" t="n">
        <v>39522</v>
      </c>
      <c r="E30" s="73" t="n">
        <v>3366</v>
      </c>
      <c r="F30" s="73" t="n">
        <v>2187</v>
      </c>
      <c r="G30" s="78"/>
      <c r="H30" s="73" t="n">
        <v>76877</v>
      </c>
      <c r="I30" s="73" t="n">
        <v>60055</v>
      </c>
      <c r="J30" s="73" t="n">
        <v>15838</v>
      </c>
      <c r="K30" s="73" t="n">
        <v>0</v>
      </c>
      <c r="L30" s="75"/>
      <c r="M30" s="73" t="n">
        <v>984</v>
      </c>
      <c r="N30" s="80"/>
    </row>
    <row r="31" customFormat="false" ht="15" hidden="false" customHeight="true" outlineLevel="0" collapsed="false">
      <c r="A31" s="29" t="s">
        <v>25</v>
      </c>
      <c r="B31" s="73" t="n">
        <v>158385</v>
      </c>
      <c r="C31" s="73" t="n">
        <v>78304</v>
      </c>
      <c r="D31" s="73" t="n">
        <v>73293</v>
      </c>
      <c r="E31" s="73" t="n">
        <v>4035</v>
      </c>
      <c r="F31" s="73" t="n">
        <v>976</v>
      </c>
      <c r="G31" s="78"/>
      <c r="H31" s="73" t="n">
        <v>80081</v>
      </c>
      <c r="I31" s="73" t="n">
        <v>46940</v>
      </c>
      <c r="J31" s="73" t="n">
        <v>31290</v>
      </c>
      <c r="K31" s="73" t="n">
        <v>0</v>
      </c>
      <c r="L31" s="75"/>
      <c r="M31" s="73" t="n">
        <v>1851</v>
      </c>
      <c r="N31" s="80"/>
    </row>
    <row r="32" customFormat="false" ht="15" hidden="false" customHeight="true" outlineLevel="0" collapsed="false">
      <c r="A32" s="29" t="s">
        <v>26</v>
      </c>
      <c r="B32" s="73" t="n">
        <v>679159</v>
      </c>
      <c r="C32" s="73" t="n">
        <v>208007</v>
      </c>
      <c r="D32" s="73" t="n">
        <v>147522</v>
      </c>
      <c r="E32" s="73" t="n">
        <v>0</v>
      </c>
      <c r="F32" s="73" t="n">
        <v>60485</v>
      </c>
      <c r="G32" s="78"/>
      <c r="H32" s="73" t="n">
        <v>471152</v>
      </c>
      <c r="I32" s="73" t="n">
        <v>292725</v>
      </c>
      <c r="J32" s="73" t="n">
        <v>168309</v>
      </c>
      <c r="K32" s="73" t="n">
        <v>0</v>
      </c>
      <c r="L32" s="75"/>
      <c r="M32" s="73" t="n">
        <v>10118</v>
      </c>
      <c r="N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8"/>
      <c r="H33" s="73" t="n">
        <v>0</v>
      </c>
      <c r="I33" s="73" t="n">
        <v>0</v>
      </c>
      <c r="J33" s="73" t="n">
        <v>0</v>
      </c>
      <c r="K33" s="73" t="n">
        <v>0</v>
      </c>
      <c r="L33" s="75"/>
      <c r="M33" s="73" t="n">
        <v>0</v>
      </c>
      <c r="N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3"/>
      <c r="G34" s="74"/>
      <c r="H34" s="73"/>
      <c r="I34" s="73"/>
      <c r="J34" s="73"/>
      <c r="K34" s="73"/>
      <c r="L34" s="75"/>
      <c r="M34" s="73"/>
      <c r="N34" s="80"/>
    </row>
    <row r="35" customFormat="false" ht="15" hidden="false" customHeight="true" outlineLevel="0" collapsed="false">
      <c r="A35" s="24" t="s">
        <v>28</v>
      </c>
      <c r="B35" s="73" t="n">
        <v>8569089</v>
      </c>
      <c r="C35" s="73" t="n">
        <v>3384314</v>
      </c>
      <c r="D35" s="73" t="n">
        <v>2518098</v>
      </c>
      <c r="E35" s="73" t="n">
        <v>641366</v>
      </c>
      <c r="F35" s="73" t="n">
        <v>224850</v>
      </c>
      <c r="G35" s="74"/>
      <c r="H35" s="73" t="n">
        <v>5184775</v>
      </c>
      <c r="I35" s="73" t="n">
        <v>4050597</v>
      </c>
      <c r="J35" s="73" t="n">
        <v>1029176</v>
      </c>
      <c r="K35" s="73" t="n">
        <v>12057</v>
      </c>
      <c r="L35" s="75"/>
      <c r="M35" s="73" t="n">
        <v>92945</v>
      </c>
      <c r="N35" s="76"/>
    </row>
    <row r="36" customFormat="false" ht="15" hidden="false" customHeight="true" outlineLevel="0" collapsed="false">
      <c r="A36" s="29" t="s">
        <v>126</v>
      </c>
      <c r="B36" s="73" t="n">
        <v>5284890</v>
      </c>
      <c r="C36" s="73" t="n">
        <v>2377904</v>
      </c>
      <c r="D36" s="73" t="n">
        <v>1814715</v>
      </c>
      <c r="E36" s="73" t="n">
        <v>505582</v>
      </c>
      <c r="F36" s="73" t="n">
        <v>57607</v>
      </c>
      <c r="G36" s="78"/>
      <c r="H36" s="73" t="n">
        <v>2906986</v>
      </c>
      <c r="I36" s="73" t="n">
        <v>2332018</v>
      </c>
      <c r="J36" s="73" t="n">
        <v>550229</v>
      </c>
      <c r="K36" s="73" t="n">
        <v>12057</v>
      </c>
      <c r="L36" s="75"/>
      <c r="M36" s="73" t="n">
        <v>12682</v>
      </c>
      <c r="N36" s="76"/>
    </row>
    <row r="37" customFormat="false" ht="15" hidden="false" customHeight="true" outlineLevel="0" collapsed="false">
      <c r="A37" s="29" t="s">
        <v>127</v>
      </c>
      <c r="B37" s="73" t="n">
        <v>2892297</v>
      </c>
      <c r="C37" s="73" t="n">
        <v>773341</v>
      </c>
      <c r="D37" s="73" t="n">
        <v>637557</v>
      </c>
      <c r="E37" s="73" t="n">
        <v>135784</v>
      </c>
      <c r="F37" s="73" t="n">
        <v>0</v>
      </c>
      <c r="G37" s="78"/>
      <c r="H37" s="73" t="n">
        <v>2118956</v>
      </c>
      <c r="I37" s="73" t="n">
        <v>1718579</v>
      </c>
      <c r="J37" s="73" t="n">
        <v>320114</v>
      </c>
      <c r="K37" s="73" t="n">
        <v>0</v>
      </c>
      <c r="L37" s="75"/>
      <c r="M37" s="73" t="n">
        <v>80263</v>
      </c>
      <c r="N37" s="76"/>
    </row>
    <row r="38" customFormat="false" ht="15" hidden="false" customHeight="true" outlineLevel="0" collapsed="false">
      <c r="A38" s="29" t="s">
        <v>128</v>
      </c>
      <c r="B38" s="73" t="n">
        <v>320451</v>
      </c>
      <c r="C38" s="73" t="n">
        <v>161618</v>
      </c>
      <c r="D38" s="73" t="n">
        <v>11006</v>
      </c>
      <c r="E38" s="73" t="n">
        <v>0</v>
      </c>
      <c r="F38" s="73" t="n">
        <v>150612</v>
      </c>
      <c r="G38" s="78"/>
      <c r="H38" s="73" t="n">
        <v>158833</v>
      </c>
      <c r="I38" s="73" t="n">
        <v>0</v>
      </c>
      <c r="J38" s="73" t="n">
        <v>158833</v>
      </c>
      <c r="K38" s="73" t="n">
        <v>0</v>
      </c>
      <c r="L38" s="75"/>
      <c r="M38" s="73" t="n">
        <v>0</v>
      </c>
      <c r="N38" s="76"/>
    </row>
    <row r="39" customFormat="false" ht="15" hidden="false" customHeight="true" outlineLevel="0" collapsed="false">
      <c r="A39" s="29" t="s">
        <v>129</v>
      </c>
      <c r="B39" s="73" t="n">
        <v>71451</v>
      </c>
      <c r="C39" s="73" t="n">
        <v>71451</v>
      </c>
      <c r="D39" s="73" t="n">
        <v>54820</v>
      </c>
      <c r="E39" s="73" t="n">
        <v>0</v>
      </c>
      <c r="F39" s="73" t="n">
        <v>16631</v>
      </c>
      <c r="G39" s="78"/>
      <c r="H39" s="73" t="n">
        <v>0</v>
      </c>
      <c r="I39" s="73" t="n">
        <v>0</v>
      </c>
      <c r="J39" s="73" t="n">
        <v>0</v>
      </c>
      <c r="K39" s="73" t="n">
        <v>0</v>
      </c>
      <c r="L39" s="75"/>
      <c r="M39" s="73" t="n">
        <v>0</v>
      </c>
      <c r="N39" s="80"/>
    </row>
    <row r="40" s="33" customFormat="true" ht="11.25" hidden="false" customHeight="false" outlineLevel="0" collapsed="false">
      <c r="A40" s="106"/>
      <c r="B40" s="107"/>
      <c r="C40" s="107"/>
      <c r="D40" s="107"/>
      <c r="E40" s="107"/>
      <c r="F40" s="82"/>
      <c r="G40" s="87"/>
      <c r="H40" s="107"/>
      <c r="I40" s="107"/>
      <c r="J40" s="107"/>
      <c r="K40" s="107"/>
      <c r="L40" s="107"/>
      <c r="M40" s="107"/>
    </row>
    <row r="41" s="33" customFormat="true" ht="11.25" hidden="false" customHeight="false" outlineLevel="0" collapsed="false">
      <c r="A41" s="108" t="s">
        <v>33</v>
      </c>
      <c r="B41" s="36"/>
      <c r="C41" s="36"/>
      <c r="D41" s="36"/>
      <c r="E41" s="36"/>
      <c r="F41" s="56"/>
      <c r="G41" s="87"/>
      <c r="H41" s="36"/>
      <c r="I41" s="36"/>
      <c r="J41" s="36"/>
      <c r="K41" s="36"/>
      <c r="L41" s="36"/>
      <c r="M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36"/>
      <c r="G42" s="87"/>
      <c r="H42" s="36"/>
      <c r="I42" s="36"/>
      <c r="J42" s="36"/>
      <c r="K42" s="36"/>
      <c r="L42" s="36"/>
      <c r="M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36"/>
      <c r="G43" s="87"/>
      <c r="H43" s="36"/>
      <c r="I43" s="36"/>
      <c r="J43" s="36"/>
      <c r="K43" s="36"/>
      <c r="L43" s="36"/>
      <c r="M43" s="36"/>
    </row>
    <row r="44" s="33" customFormat="true" ht="11.25" hidden="false" customHeight="false" outlineLevel="0" collapsed="false">
      <c r="A44" s="38"/>
      <c r="B44" s="89"/>
      <c r="C44" s="36"/>
      <c r="D44" s="36"/>
      <c r="E44" s="36"/>
      <c r="F44" s="36"/>
      <c r="G44" s="87"/>
      <c r="H44" s="89"/>
      <c r="I44" s="36"/>
      <c r="J44" s="36"/>
      <c r="K44" s="57" t="s">
        <v>33</v>
      </c>
      <c r="L44" s="36"/>
      <c r="M44" s="36"/>
    </row>
    <row r="45" customFormat="false" ht="12.75" hidden="false" customHeight="false" outlineLevel="0" collapsed="false">
      <c r="A45" s="38"/>
      <c r="B45" s="20"/>
      <c r="C45" s="37"/>
      <c r="D45" s="37"/>
      <c r="E45" s="37"/>
      <c r="F45" s="36"/>
      <c r="G45" s="96"/>
      <c r="H45" s="20"/>
      <c r="I45" s="37"/>
      <c r="J45" s="37"/>
      <c r="K45" s="37"/>
      <c r="L45" s="37"/>
      <c r="M45" s="37"/>
    </row>
    <row r="46" customFormat="false" ht="12.75" hidden="false" customHeight="false" outlineLevel="0" collapsed="false">
      <c r="A46" s="95"/>
      <c r="B46" s="20"/>
      <c r="C46" s="37"/>
      <c r="D46" s="37"/>
      <c r="E46" s="37"/>
      <c r="F46" s="36"/>
      <c r="G46" s="96"/>
      <c r="H46" s="20"/>
      <c r="I46" s="37"/>
      <c r="J46" s="37"/>
      <c r="K46" s="37"/>
      <c r="L46" s="37"/>
      <c r="M46" s="37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37"/>
      <c r="G47" s="96"/>
      <c r="H47" s="20"/>
      <c r="I47" s="37"/>
      <c r="J47" s="37"/>
      <c r="K47" s="37"/>
      <c r="L47" s="37"/>
      <c r="M47" s="37"/>
    </row>
  </sheetData>
  <mergeCells count="4">
    <mergeCell ref="A4:A5"/>
    <mergeCell ref="B4:B5"/>
    <mergeCell ref="C4:F4"/>
    <mergeCell ref="H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12.36"/>
    <col collapsed="false" customWidth="true" hidden="false" outlineLevel="0" max="3" min="3" style="1" width="11.56"/>
    <col collapsed="false" customWidth="true" hidden="false" outlineLevel="0" max="4" min="4" style="1" width="14.1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8" min="8" style="1" width="10.3"/>
    <col collapsed="false" customWidth="true" hidden="false" outlineLevel="0" max="9" min="9" style="1" width="9.98"/>
    <col collapsed="false" customWidth="true" hidden="false" outlineLevel="0" max="10" min="10" style="1" width="10.77"/>
    <col collapsed="false" customWidth="true" hidden="false" outlineLevel="0" max="11" min="11" style="1" width="8.39"/>
    <col collapsed="false" customWidth="true" hidden="false" outlineLevel="0" max="12" min="12" style="1" width="14.1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109" t="s">
        <v>130</v>
      </c>
    </row>
    <row r="2" s="11" customFormat="true" ht="15.95" hidden="false" customHeight="true" outlineLevel="0" collapsed="false">
      <c r="A2" s="2" t="s">
        <v>13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  <c r="L3" s="69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  <c r="L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53</v>
      </c>
      <c r="K5" s="18" t="s">
        <v>43</v>
      </c>
      <c r="L5" s="18" t="s">
        <v>132</v>
      </c>
      <c r="O5" s="49"/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50"/>
      <c r="M6" s="1"/>
      <c r="N6" s="1"/>
      <c r="O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L7" s="22"/>
      <c r="O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30"/>
      <c r="M8" s="1"/>
      <c r="N8" s="1"/>
      <c r="O8" s="22"/>
    </row>
    <row r="9" customFormat="false" ht="15" hidden="false" customHeight="true" outlineLevel="0" collapsed="false">
      <c r="A9" s="24" t="s">
        <v>55</v>
      </c>
      <c r="B9" s="73" t="n">
        <v>7406036</v>
      </c>
      <c r="C9" s="73" t="n">
        <v>2020557</v>
      </c>
      <c r="D9" s="73" t="n">
        <v>2001088</v>
      </c>
      <c r="E9" s="73" t="n">
        <v>19469</v>
      </c>
      <c r="F9" s="74"/>
      <c r="G9" s="73" t="n">
        <v>5385479</v>
      </c>
      <c r="H9" s="73" t="n">
        <v>3699496</v>
      </c>
      <c r="I9" s="73" t="n">
        <v>583431</v>
      </c>
      <c r="J9" s="75"/>
      <c r="K9" s="73" t="n">
        <v>36635</v>
      </c>
      <c r="L9" s="73" t="n">
        <v>1065917</v>
      </c>
      <c r="M9" s="76"/>
      <c r="O9" s="54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9"/>
      <c r="K10" s="77"/>
      <c r="L10" s="77"/>
      <c r="M10" s="80"/>
      <c r="O10" s="57"/>
    </row>
    <row r="11" customFormat="false" ht="15" hidden="false" customHeight="true" outlineLevel="0" collapsed="false">
      <c r="A11" s="29" t="s">
        <v>13</v>
      </c>
      <c r="B11" s="73" t="n">
        <v>4851030</v>
      </c>
      <c r="C11" s="73" t="n">
        <v>1330447</v>
      </c>
      <c r="D11" s="73" t="n">
        <v>1310978</v>
      </c>
      <c r="E11" s="73" t="n">
        <v>19469</v>
      </c>
      <c r="F11" s="78"/>
      <c r="G11" s="73" t="n">
        <v>3520583</v>
      </c>
      <c r="H11" s="73" t="n">
        <v>2435198</v>
      </c>
      <c r="I11" s="73" t="n">
        <v>391081</v>
      </c>
      <c r="J11" s="75"/>
      <c r="K11" s="73" t="n">
        <v>17714</v>
      </c>
      <c r="L11" s="73" t="n">
        <v>676590</v>
      </c>
      <c r="M11" s="80"/>
      <c r="O11" s="51"/>
    </row>
    <row r="12" customFormat="false" ht="15" hidden="false" customHeight="true" outlineLevel="0" collapsed="false">
      <c r="A12" s="29" t="s">
        <v>14</v>
      </c>
      <c r="B12" s="73" t="n">
        <v>2119393</v>
      </c>
      <c r="C12" s="73" t="n">
        <v>646160</v>
      </c>
      <c r="D12" s="73" t="n">
        <v>639189</v>
      </c>
      <c r="E12" s="73" t="n">
        <v>6971</v>
      </c>
      <c r="F12" s="78"/>
      <c r="G12" s="73" t="n">
        <v>1473233</v>
      </c>
      <c r="H12" s="73" t="n">
        <v>586369</v>
      </c>
      <c r="I12" s="73" t="n">
        <v>202353</v>
      </c>
      <c r="J12" s="75"/>
      <c r="K12" s="73" t="n">
        <v>7921</v>
      </c>
      <c r="L12" s="73" t="n">
        <v>676590</v>
      </c>
      <c r="M12" s="80"/>
      <c r="O12" s="51"/>
    </row>
    <row r="13" customFormat="false" ht="15" hidden="false" customHeight="true" outlineLevel="0" collapsed="false">
      <c r="A13" s="29" t="s">
        <v>15</v>
      </c>
      <c r="B13" s="73" t="n">
        <v>2731637</v>
      </c>
      <c r="C13" s="73" t="n">
        <v>684287</v>
      </c>
      <c r="D13" s="73" t="n">
        <v>671789</v>
      </c>
      <c r="E13" s="73" t="n">
        <v>12498</v>
      </c>
      <c r="F13" s="78"/>
      <c r="G13" s="73" t="n">
        <v>2047350</v>
      </c>
      <c r="H13" s="73" t="n">
        <v>1848829</v>
      </c>
      <c r="I13" s="73" t="n">
        <v>188728</v>
      </c>
      <c r="J13" s="75"/>
      <c r="K13" s="73" t="n">
        <v>9793</v>
      </c>
      <c r="L13" s="73" t="n">
        <v>0</v>
      </c>
      <c r="M13" s="80"/>
      <c r="O13" s="51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5"/>
      <c r="K14" s="73" t="n">
        <v>0</v>
      </c>
      <c r="L14" s="73" t="n">
        <v>0</v>
      </c>
      <c r="M14" s="80"/>
      <c r="O14" s="51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79"/>
      <c r="K15" s="30"/>
      <c r="L15" s="30"/>
      <c r="M15" s="80"/>
      <c r="N15" s="1"/>
      <c r="O15" s="57"/>
    </row>
    <row r="16" customFormat="false" ht="15" hidden="false" customHeight="true" outlineLevel="0" collapsed="false">
      <c r="A16" s="29" t="s">
        <v>47</v>
      </c>
      <c r="B16" s="73" t="n">
        <v>1216721</v>
      </c>
      <c r="C16" s="73" t="n">
        <v>304111</v>
      </c>
      <c r="D16" s="73" t="n">
        <v>304111</v>
      </c>
      <c r="E16" s="73" t="n">
        <v>0</v>
      </c>
      <c r="F16" s="78"/>
      <c r="G16" s="73" t="n">
        <v>912610</v>
      </c>
      <c r="H16" s="73" t="n">
        <v>581734</v>
      </c>
      <c r="I16" s="73" t="n">
        <v>137843</v>
      </c>
      <c r="J16" s="75"/>
      <c r="K16" s="73" t="n">
        <v>9017</v>
      </c>
      <c r="L16" s="73" t="n">
        <v>184016</v>
      </c>
      <c r="M16" s="80"/>
      <c r="O16" s="51"/>
    </row>
    <row r="17" customFormat="false" ht="15" hidden="false" customHeight="true" outlineLevel="0" collapsed="false">
      <c r="A17" s="29" t="s">
        <v>14</v>
      </c>
      <c r="B17" s="73" t="n">
        <v>546784</v>
      </c>
      <c r="C17" s="73" t="n">
        <v>99825</v>
      </c>
      <c r="D17" s="73" t="n">
        <v>99825</v>
      </c>
      <c r="E17" s="73" t="n">
        <v>0</v>
      </c>
      <c r="F17" s="78"/>
      <c r="G17" s="73" t="n">
        <v>446959</v>
      </c>
      <c r="H17" s="73" t="n">
        <v>220862</v>
      </c>
      <c r="I17" s="73" t="n">
        <v>37413</v>
      </c>
      <c r="J17" s="75"/>
      <c r="K17" s="73" t="n">
        <v>4668</v>
      </c>
      <c r="L17" s="73" t="n">
        <v>184016</v>
      </c>
      <c r="M17" s="80"/>
      <c r="O17" s="51"/>
    </row>
    <row r="18" customFormat="false" ht="15" hidden="false" customHeight="true" outlineLevel="0" collapsed="false">
      <c r="A18" s="29" t="s">
        <v>15</v>
      </c>
      <c r="B18" s="73" t="n">
        <v>669937</v>
      </c>
      <c r="C18" s="73" t="n">
        <v>204286</v>
      </c>
      <c r="D18" s="73" t="n">
        <v>204286</v>
      </c>
      <c r="E18" s="73" t="n">
        <v>0</v>
      </c>
      <c r="F18" s="78"/>
      <c r="G18" s="73" t="n">
        <v>465651</v>
      </c>
      <c r="H18" s="73" t="n">
        <v>360872</v>
      </c>
      <c r="I18" s="73" t="n">
        <v>100430</v>
      </c>
      <c r="J18" s="75"/>
      <c r="K18" s="73" t="n">
        <v>4349</v>
      </c>
      <c r="L18" s="73" t="n">
        <v>0</v>
      </c>
      <c r="M18" s="80"/>
      <c r="O18" s="51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5"/>
      <c r="K19" s="73" t="n">
        <v>0</v>
      </c>
      <c r="L19" s="73" t="n">
        <v>0</v>
      </c>
      <c r="M19" s="80"/>
      <c r="O19" s="51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9"/>
      <c r="K20" s="77"/>
      <c r="L20" s="77"/>
      <c r="M20" s="80"/>
      <c r="N20" s="1"/>
      <c r="O20" s="57"/>
    </row>
    <row r="21" customFormat="false" ht="15" hidden="false" customHeight="true" outlineLevel="0" collapsed="false">
      <c r="A21" s="29" t="s">
        <v>18</v>
      </c>
      <c r="B21" s="73" t="n">
        <v>945429</v>
      </c>
      <c r="C21" s="73" t="n">
        <v>259272</v>
      </c>
      <c r="D21" s="73" t="n">
        <v>259272</v>
      </c>
      <c r="E21" s="73" t="n">
        <v>0</v>
      </c>
      <c r="F21" s="78"/>
      <c r="G21" s="73" t="n">
        <v>686157</v>
      </c>
      <c r="H21" s="73" t="n">
        <v>545393</v>
      </c>
      <c r="I21" s="73" t="n">
        <v>35113</v>
      </c>
      <c r="J21" s="75"/>
      <c r="K21" s="73" t="n">
        <v>3754</v>
      </c>
      <c r="L21" s="73" t="n">
        <v>101897</v>
      </c>
      <c r="M21" s="76"/>
      <c r="O21" s="51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79"/>
      <c r="K22" s="30"/>
      <c r="L22" s="30"/>
      <c r="M22" s="80"/>
      <c r="N22" s="1"/>
      <c r="O22" s="57"/>
    </row>
    <row r="23" customFormat="false" ht="15" hidden="false" customHeight="true" outlineLevel="0" collapsed="false">
      <c r="A23" s="29" t="s">
        <v>19</v>
      </c>
      <c r="B23" s="73" t="n">
        <v>392856</v>
      </c>
      <c r="C23" s="73" t="n">
        <v>126727</v>
      </c>
      <c r="D23" s="73" t="n">
        <v>126727</v>
      </c>
      <c r="E23" s="73" t="n">
        <v>0</v>
      </c>
      <c r="F23" s="78"/>
      <c r="G23" s="73" t="n">
        <v>266129</v>
      </c>
      <c r="H23" s="73" t="n">
        <v>137171</v>
      </c>
      <c r="I23" s="73" t="n">
        <v>19394</v>
      </c>
      <c r="J23" s="75"/>
      <c r="K23" s="73" t="n">
        <v>6150</v>
      </c>
      <c r="L23" s="73" t="n">
        <v>103414</v>
      </c>
      <c r="M23" s="80"/>
      <c r="O23" s="51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5"/>
      <c r="K24" s="73"/>
      <c r="L24" s="73"/>
      <c r="M24" s="80"/>
      <c r="O24" s="51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5"/>
      <c r="K25" s="73" t="n">
        <v>0</v>
      </c>
      <c r="L25" s="73" t="n">
        <v>0</v>
      </c>
      <c r="M25" s="80"/>
      <c r="O25" s="51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79"/>
      <c r="K26" s="30"/>
      <c r="L26" s="30"/>
      <c r="M26" s="81"/>
    </row>
    <row r="27" customFormat="false" ht="15" hidden="false" customHeight="true" outlineLevel="0" collapsed="false">
      <c r="A27" s="24" t="s">
        <v>21</v>
      </c>
      <c r="B27" s="73" t="n">
        <v>1216721</v>
      </c>
      <c r="C27" s="73" t="n">
        <v>304111</v>
      </c>
      <c r="D27" s="73" t="n">
        <v>304111</v>
      </c>
      <c r="E27" s="73" t="n">
        <v>0</v>
      </c>
      <c r="F27" s="74"/>
      <c r="G27" s="73" t="n">
        <v>912610</v>
      </c>
      <c r="H27" s="73" t="n">
        <v>581734</v>
      </c>
      <c r="I27" s="73" t="n">
        <v>137843</v>
      </c>
      <c r="J27" s="75"/>
      <c r="K27" s="73" t="n">
        <v>9017</v>
      </c>
      <c r="L27" s="73" t="n">
        <v>184016</v>
      </c>
      <c r="M27" s="80"/>
    </row>
    <row r="28" customFormat="false" ht="15" hidden="false" customHeight="true" outlineLevel="0" collapsed="false">
      <c r="A28" s="29" t="s">
        <v>22</v>
      </c>
      <c r="B28" s="73" t="n">
        <v>202983</v>
      </c>
      <c r="C28" s="73" t="n">
        <v>61445</v>
      </c>
      <c r="D28" s="73" t="n">
        <v>61445</v>
      </c>
      <c r="E28" s="73" t="n">
        <v>0</v>
      </c>
      <c r="F28" s="78"/>
      <c r="G28" s="73" t="n">
        <v>141538</v>
      </c>
      <c r="H28" s="73" t="n">
        <v>88471</v>
      </c>
      <c r="I28" s="73" t="n">
        <v>20049</v>
      </c>
      <c r="J28" s="75"/>
      <c r="K28" s="73" t="n">
        <v>1129</v>
      </c>
      <c r="L28" s="73" t="n">
        <v>31889</v>
      </c>
      <c r="M28" s="80"/>
    </row>
    <row r="29" customFormat="false" ht="15" hidden="false" customHeight="true" outlineLevel="0" collapsed="false">
      <c r="A29" s="30" t="s">
        <v>23</v>
      </c>
      <c r="B29" s="73" t="n">
        <v>128209</v>
      </c>
      <c r="C29" s="73" t="n">
        <v>45219</v>
      </c>
      <c r="D29" s="73" t="n">
        <v>45219</v>
      </c>
      <c r="E29" s="73" t="n">
        <v>0</v>
      </c>
      <c r="F29" s="78"/>
      <c r="G29" s="73" t="n">
        <v>82990</v>
      </c>
      <c r="H29" s="73" t="n">
        <v>38016</v>
      </c>
      <c r="I29" s="73" t="n">
        <v>14320</v>
      </c>
      <c r="J29" s="75"/>
      <c r="K29" s="73" t="n">
        <v>2951</v>
      </c>
      <c r="L29" s="73" t="n">
        <v>27703</v>
      </c>
      <c r="M29" s="80"/>
    </row>
    <row r="30" customFormat="false" ht="15" hidden="false" customHeight="true" outlineLevel="0" collapsed="false">
      <c r="A30" s="29" t="s">
        <v>24</v>
      </c>
      <c r="B30" s="73" t="n">
        <v>149930</v>
      </c>
      <c r="C30" s="73" t="n">
        <v>26725</v>
      </c>
      <c r="D30" s="73" t="n">
        <v>26725</v>
      </c>
      <c r="E30" s="73" t="n">
        <v>0</v>
      </c>
      <c r="F30" s="78"/>
      <c r="G30" s="73" t="n">
        <v>123205</v>
      </c>
      <c r="H30" s="73" t="n">
        <v>71358</v>
      </c>
      <c r="I30" s="73" t="n">
        <v>7280</v>
      </c>
      <c r="J30" s="75"/>
      <c r="K30" s="73" t="n">
        <v>694</v>
      </c>
      <c r="L30" s="73" t="n">
        <v>43873</v>
      </c>
      <c r="M30" s="80"/>
    </row>
    <row r="31" customFormat="false" ht="15" hidden="false" customHeight="true" outlineLevel="0" collapsed="false">
      <c r="A31" s="29" t="s">
        <v>25</v>
      </c>
      <c r="B31" s="73" t="n">
        <v>150000</v>
      </c>
      <c r="C31" s="73" t="n">
        <v>43907</v>
      </c>
      <c r="D31" s="73" t="n">
        <v>43907</v>
      </c>
      <c r="E31" s="73" t="n">
        <v>0</v>
      </c>
      <c r="F31" s="78"/>
      <c r="G31" s="73" t="n">
        <v>106093</v>
      </c>
      <c r="H31" s="73" t="n">
        <v>60564</v>
      </c>
      <c r="I31" s="73" t="n">
        <v>20638</v>
      </c>
      <c r="J31" s="75"/>
      <c r="K31" s="73" t="n">
        <v>1162</v>
      </c>
      <c r="L31" s="73" t="n">
        <v>23729</v>
      </c>
      <c r="M31" s="80"/>
    </row>
    <row r="32" customFormat="false" ht="15" hidden="false" customHeight="true" outlineLevel="0" collapsed="false">
      <c r="A32" s="29" t="s">
        <v>26</v>
      </c>
      <c r="B32" s="73" t="n">
        <v>585599</v>
      </c>
      <c r="C32" s="73" t="n">
        <v>126815</v>
      </c>
      <c r="D32" s="73" t="n">
        <v>126815</v>
      </c>
      <c r="E32" s="73" t="n">
        <v>0</v>
      </c>
      <c r="F32" s="78"/>
      <c r="G32" s="73" t="n">
        <v>458784</v>
      </c>
      <c r="H32" s="73" t="n">
        <v>323325</v>
      </c>
      <c r="I32" s="73" t="n">
        <v>75556</v>
      </c>
      <c r="J32" s="75"/>
      <c r="K32" s="73" t="n">
        <v>3081</v>
      </c>
      <c r="L32" s="73" t="n">
        <v>56822</v>
      </c>
      <c r="M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5"/>
      <c r="K33" s="73" t="n">
        <v>0</v>
      </c>
      <c r="L33" s="73" t="n">
        <v>0</v>
      </c>
      <c r="M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5"/>
      <c r="K34" s="73"/>
      <c r="L34" s="73"/>
      <c r="M34" s="80"/>
    </row>
    <row r="35" customFormat="false" ht="15" hidden="false" customHeight="true" outlineLevel="0" collapsed="false">
      <c r="A35" s="24" t="s">
        <v>28</v>
      </c>
      <c r="B35" s="73" t="n">
        <v>7406036</v>
      </c>
      <c r="C35" s="73" t="n">
        <v>2020557</v>
      </c>
      <c r="D35" s="73" t="n">
        <v>2001088</v>
      </c>
      <c r="E35" s="73" t="n">
        <v>19469</v>
      </c>
      <c r="F35" s="74"/>
      <c r="G35" s="73" t="n">
        <v>5385479</v>
      </c>
      <c r="H35" s="73" t="n">
        <v>3699496</v>
      </c>
      <c r="I35" s="73" t="n">
        <v>583431</v>
      </c>
      <c r="J35" s="75"/>
      <c r="K35" s="73" t="n">
        <v>36635</v>
      </c>
      <c r="L35" s="73" t="n">
        <v>1065917</v>
      </c>
      <c r="M35" s="76"/>
    </row>
    <row r="36" customFormat="false" ht="15" hidden="false" customHeight="true" outlineLevel="0" collapsed="false">
      <c r="A36" s="29" t="s">
        <v>56</v>
      </c>
      <c r="B36" s="73" t="n">
        <v>4704456</v>
      </c>
      <c r="C36" s="73" t="n">
        <v>1340124</v>
      </c>
      <c r="D36" s="73" t="n">
        <v>1320655</v>
      </c>
      <c r="E36" s="73" t="n">
        <v>19469</v>
      </c>
      <c r="F36" s="78"/>
      <c r="G36" s="73" t="n">
        <v>3364332</v>
      </c>
      <c r="H36" s="73" t="n">
        <v>2259097</v>
      </c>
      <c r="I36" s="73" t="n">
        <v>237773</v>
      </c>
      <c r="J36" s="75"/>
      <c r="K36" s="73" t="n">
        <v>6756</v>
      </c>
      <c r="L36" s="73" t="n">
        <v>860706</v>
      </c>
      <c r="M36" s="76"/>
    </row>
    <row r="37" customFormat="false" ht="15" hidden="false" customHeight="true" outlineLevel="0" collapsed="false">
      <c r="A37" s="29" t="s">
        <v>57</v>
      </c>
      <c r="B37" s="73" t="n">
        <v>1991206</v>
      </c>
      <c r="C37" s="73" t="n">
        <v>270697</v>
      </c>
      <c r="D37" s="73" t="n">
        <v>270697</v>
      </c>
      <c r="E37" s="51" t="n">
        <v>0</v>
      </c>
      <c r="F37" s="78"/>
      <c r="G37" s="73" t="n">
        <v>1720509</v>
      </c>
      <c r="H37" s="73" t="n">
        <v>1344972</v>
      </c>
      <c r="I37" s="73" t="n">
        <v>345658</v>
      </c>
      <c r="J37" s="75"/>
      <c r="K37" s="73" t="n">
        <v>29879</v>
      </c>
      <c r="L37" s="73" t="n">
        <v>0</v>
      </c>
      <c r="M37" s="76"/>
    </row>
    <row r="38" customFormat="false" ht="15" hidden="false" customHeight="true" outlineLevel="0" collapsed="false">
      <c r="A38" s="29" t="s">
        <v>58</v>
      </c>
      <c r="B38" s="73" t="n">
        <v>245891</v>
      </c>
      <c r="C38" s="73" t="n">
        <v>150464</v>
      </c>
      <c r="D38" s="73" t="n">
        <v>150464</v>
      </c>
      <c r="E38" s="73" t="n">
        <v>0</v>
      </c>
      <c r="F38" s="78"/>
      <c r="G38" s="73" t="n">
        <v>95427</v>
      </c>
      <c r="H38" s="73" t="n">
        <v>95427</v>
      </c>
      <c r="I38" s="73" t="n">
        <v>0</v>
      </c>
      <c r="J38" s="75"/>
      <c r="K38" s="73" t="n">
        <v>0</v>
      </c>
      <c r="L38" s="73" t="n">
        <v>0</v>
      </c>
      <c r="M38" s="76"/>
    </row>
    <row r="39" customFormat="false" ht="15" hidden="false" customHeight="true" outlineLevel="0" collapsed="false">
      <c r="A39" s="29" t="s">
        <v>27</v>
      </c>
      <c r="B39" s="73" t="n">
        <v>464483</v>
      </c>
      <c r="C39" s="73" t="n">
        <v>259272</v>
      </c>
      <c r="D39" s="73" t="n">
        <v>259272</v>
      </c>
      <c r="E39" s="73" t="n">
        <v>0</v>
      </c>
      <c r="F39" s="78"/>
      <c r="G39" s="73" t="n">
        <v>205211</v>
      </c>
      <c r="H39" s="73" t="n">
        <v>0</v>
      </c>
      <c r="I39" s="73" t="n">
        <v>0</v>
      </c>
      <c r="J39" s="75"/>
      <c r="K39" s="73" t="n">
        <v>0</v>
      </c>
      <c r="L39" s="73" t="n">
        <v>205211</v>
      </c>
      <c r="M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  <c r="K40" s="107"/>
      <c r="L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  <c r="L41" s="36"/>
    </row>
    <row r="42" s="33" customFormat="true" ht="12" hidden="false" customHeight="false" outlineLevel="0" collapsed="false">
      <c r="A42" s="21" t="s">
        <v>59</v>
      </c>
      <c r="B42" s="36"/>
      <c r="C42" s="36"/>
      <c r="E42" s="116"/>
      <c r="F42" s="87"/>
      <c r="G42" s="36"/>
      <c r="H42" s="36"/>
      <c r="I42" s="36"/>
      <c r="J42" s="36"/>
      <c r="K42" s="36"/>
      <c r="L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  <c r="L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  <c r="L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  <c r="K45" s="36"/>
      <c r="L45" s="36"/>
    </row>
    <row r="46" s="33" customFormat="true" ht="11.25" hidden="false" customHeight="false" outlineLevel="0" collapsed="false">
      <c r="A46" s="38"/>
      <c r="B46" s="89"/>
      <c r="C46" s="36"/>
      <c r="D46" s="36"/>
      <c r="E46" s="36"/>
      <c r="F46" s="87"/>
      <c r="G46" s="89"/>
      <c r="H46" s="36"/>
      <c r="I46" s="36"/>
      <c r="J46" s="36"/>
      <c r="K46" s="36"/>
      <c r="L46" s="36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  <c r="K47" s="37"/>
      <c r="L47" s="37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7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1.88"/>
    <col collapsed="false" customWidth="true" hidden="false" outlineLevel="0" max="3" min="3" style="1" width="11.56"/>
    <col collapsed="false" customWidth="true" hidden="false" outlineLevel="0" max="4" min="4" style="1" width="13.78"/>
    <col collapsed="false" customWidth="true" hidden="false" outlineLevel="0" max="5" min="5" style="68" width="1.42"/>
    <col collapsed="false" customWidth="true" hidden="false" outlineLevel="0" max="7" min="6" style="1" width="12.99"/>
    <col collapsed="false" customWidth="true" hidden="false" outlineLevel="0" max="9" min="8" style="1" width="8.55"/>
    <col collapsed="false" customWidth="true" hidden="false" outlineLevel="0" max="10" min="10" style="1" width="10.3"/>
    <col collapsed="false" customWidth="true" hidden="false" outlineLevel="0" max="11" min="11" style="1" width="7.6"/>
    <col collapsed="false" customWidth="true" hidden="false" outlineLevel="0" max="12" min="12" style="1" width="8.55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109" t="s">
        <v>133</v>
      </c>
    </row>
    <row r="2" s="11" customFormat="true" ht="15.95" hidden="false" customHeight="true" outlineLevel="0" collapsed="false">
      <c r="A2" s="2" t="s">
        <v>134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</row>
    <row r="3" s="11" customFormat="true" ht="11.1" hidden="false" customHeight="true" outlineLevel="0" collapsed="false">
      <c r="A3" s="12"/>
      <c r="B3" s="13"/>
      <c r="C3" s="14"/>
      <c r="D3" s="14"/>
      <c r="E3" s="46"/>
      <c r="F3" s="14"/>
      <c r="G3" s="14"/>
      <c r="H3" s="14"/>
      <c r="I3" s="14"/>
      <c r="J3" s="14"/>
      <c r="K3" s="14"/>
      <c r="L3" s="69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49"/>
      <c r="F4" s="18" t="s">
        <v>37</v>
      </c>
      <c r="G4" s="18"/>
      <c r="H4" s="18"/>
      <c r="I4" s="18"/>
      <c r="J4" s="18"/>
      <c r="K4" s="18"/>
      <c r="L4" s="18"/>
    </row>
    <row r="5" customFormat="false" ht="30" hidden="false" customHeight="true" outlineLevel="0" collapsed="false">
      <c r="A5" s="16"/>
      <c r="B5" s="17"/>
      <c r="C5" s="18" t="s">
        <v>7</v>
      </c>
      <c r="D5" s="18" t="s">
        <v>8</v>
      </c>
      <c r="E5" s="49"/>
      <c r="F5" s="18" t="s">
        <v>7</v>
      </c>
      <c r="G5" s="18" t="s">
        <v>39</v>
      </c>
      <c r="H5" s="18" t="s">
        <v>40</v>
      </c>
      <c r="I5" s="18" t="s">
        <v>41</v>
      </c>
      <c r="J5" s="18" t="s">
        <v>53</v>
      </c>
      <c r="K5" s="18" t="s">
        <v>43</v>
      </c>
      <c r="L5" s="18" t="s">
        <v>135</v>
      </c>
    </row>
    <row r="6" s="21" customFormat="true" ht="6" hidden="false" customHeight="true" outlineLevel="0" collapsed="false">
      <c r="A6" s="19"/>
      <c r="B6" s="20"/>
      <c r="C6" s="20"/>
      <c r="D6" s="20"/>
      <c r="E6" s="70"/>
      <c r="F6" s="50"/>
      <c r="G6" s="20"/>
      <c r="H6" s="20"/>
      <c r="I6" s="50"/>
      <c r="J6" s="50"/>
      <c r="K6" s="50"/>
      <c r="L6" s="50"/>
      <c r="M6" s="1"/>
      <c r="N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71"/>
      <c r="F7" s="22"/>
      <c r="G7" s="22"/>
      <c r="H7" s="22"/>
      <c r="I7" s="22"/>
      <c r="J7" s="22"/>
      <c r="K7" s="22"/>
      <c r="L7" s="22"/>
    </row>
    <row r="8" s="21" customFormat="true" ht="6" hidden="false" customHeight="true" outlineLevel="0" collapsed="false">
      <c r="A8" s="23"/>
      <c r="B8" s="22"/>
      <c r="C8" s="22"/>
      <c r="D8" s="22"/>
      <c r="E8" s="71"/>
      <c r="F8" s="30"/>
      <c r="G8" s="22"/>
      <c r="H8" s="22"/>
      <c r="I8" s="30"/>
      <c r="J8" s="30"/>
      <c r="K8" s="30"/>
      <c r="L8" s="30"/>
      <c r="M8" s="1"/>
      <c r="N8" s="1"/>
    </row>
    <row r="9" customFormat="false" ht="15" hidden="false" customHeight="true" outlineLevel="0" collapsed="false">
      <c r="A9" s="24" t="s">
        <v>55</v>
      </c>
      <c r="B9" s="73" t="n">
        <v>8134849</v>
      </c>
      <c r="C9" s="73" t="n">
        <v>5253684</v>
      </c>
      <c r="D9" s="73" t="n">
        <v>5253684</v>
      </c>
      <c r="E9" s="74"/>
      <c r="F9" s="73" t="n">
        <v>2881165</v>
      </c>
      <c r="G9" s="73" t="n">
        <v>1011251</v>
      </c>
      <c r="H9" s="73" t="n">
        <v>306601</v>
      </c>
      <c r="I9" s="73" t="n">
        <v>795954</v>
      </c>
      <c r="J9" s="75"/>
      <c r="K9" s="73" t="n">
        <v>27951</v>
      </c>
      <c r="L9" s="73" t="n">
        <v>739408</v>
      </c>
      <c r="M9" s="76"/>
    </row>
    <row r="10" customFormat="false" ht="6" hidden="false" customHeight="true" outlineLevel="0" collapsed="false">
      <c r="A10" s="24"/>
      <c r="B10" s="77"/>
      <c r="C10" s="77"/>
      <c r="D10" s="77"/>
      <c r="E10" s="78"/>
      <c r="F10" s="77"/>
      <c r="G10" s="77"/>
      <c r="H10" s="77"/>
      <c r="I10" s="77"/>
      <c r="J10" s="79"/>
      <c r="K10" s="77"/>
      <c r="L10" s="77"/>
      <c r="M10" s="80"/>
    </row>
    <row r="11" customFormat="false" ht="15" hidden="false" customHeight="true" outlineLevel="0" collapsed="false">
      <c r="A11" s="29" t="s">
        <v>13</v>
      </c>
      <c r="B11" s="73" t="n">
        <v>5648378</v>
      </c>
      <c r="C11" s="73" t="n">
        <v>3896879</v>
      </c>
      <c r="D11" s="73" t="n">
        <v>3896879</v>
      </c>
      <c r="E11" s="78"/>
      <c r="F11" s="73" t="n">
        <v>1751499</v>
      </c>
      <c r="G11" s="73" t="n">
        <v>677481</v>
      </c>
      <c r="H11" s="73" t="n">
        <v>222065</v>
      </c>
      <c r="I11" s="73" t="n">
        <v>303703</v>
      </c>
      <c r="J11" s="75"/>
      <c r="K11" s="73" t="n">
        <v>19690</v>
      </c>
      <c r="L11" s="73" t="n">
        <v>528560</v>
      </c>
      <c r="M11" s="80"/>
    </row>
    <row r="12" customFormat="false" ht="15" hidden="false" customHeight="true" outlineLevel="0" collapsed="false">
      <c r="A12" s="29" t="s">
        <v>14</v>
      </c>
      <c r="B12" s="73" t="n">
        <v>2227422</v>
      </c>
      <c r="C12" s="73" t="n">
        <v>1631594</v>
      </c>
      <c r="D12" s="73" t="n">
        <v>1631594</v>
      </c>
      <c r="E12" s="78"/>
      <c r="F12" s="73" t="n">
        <v>595828</v>
      </c>
      <c r="G12" s="73" t="n">
        <v>194397</v>
      </c>
      <c r="H12" s="73" t="n">
        <v>137467</v>
      </c>
      <c r="I12" s="73" t="n">
        <v>114649</v>
      </c>
      <c r="J12" s="75"/>
      <c r="K12" s="73" t="n">
        <v>9737</v>
      </c>
      <c r="L12" s="73" t="n">
        <v>139578</v>
      </c>
      <c r="M12" s="80"/>
    </row>
    <row r="13" customFormat="false" ht="15" hidden="false" customHeight="true" outlineLevel="0" collapsed="false">
      <c r="A13" s="29" t="s">
        <v>15</v>
      </c>
      <c r="B13" s="73" t="n">
        <v>3420956</v>
      </c>
      <c r="C13" s="73" t="n">
        <v>2265285</v>
      </c>
      <c r="D13" s="73" t="n">
        <v>2265285</v>
      </c>
      <c r="E13" s="78"/>
      <c r="F13" s="73" t="n">
        <v>1155671</v>
      </c>
      <c r="G13" s="73" t="n">
        <v>483084</v>
      </c>
      <c r="H13" s="73" t="n">
        <v>84598</v>
      </c>
      <c r="I13" s="73" t="n">
        <v>189054</v>
      </c>
      <c r="J13" s="75"/>
      <c r="K13" s="73" t="n">
        <v>9953</v>
      </c>
      <c r="L13" s="73" t="n">
        <v>388982</v>
      </c>
      <c r="M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8"/>
      <c r="F14" s="73" t="n">
        <v>0</v>
      </c>
      <c r="G14" s="73" t="n">
        <v>0</v>
      </c>
      <c r="H14" s="73" t="n">
        <v>0</v>
      </c>
      <c r="I14" s="73" t="n">
        <v>0</v>
      </c>
      <c r="J14" s="75"/>
      <c r="K14" s="73" t="n">
        <v>0</v>
      </c>
      <c r="L14" s="73" t="n">
        <v>0</v>
      </c>
      <c r="M14" s="80"/>
    </row>
    <row r="15" s="21" customFormat="true" ht="6" hidden="false" customHeight="true" outlineLevel="0" collapsed="false">
      <c r="A15" s="23"/>
      <c r="B15" s="77"/>
      <c r="C15" s="77"/>
      <c r="D15" s="77"/>
      <c r="E15" s="78"/>
      <c r="F15" s="30"/>
      <c r="G15" s="77"/>
      <c r="H15" s="77"/>
      <c r="I15" s="30"/>
      <c r="J15" s="79"/>
      <c r="K15" s="30"/>
      <c r="L15" s="30"/>
      <c r="M15" s="80"/>
      <c r="N15" s="1"/>
    </row>
    <row r="16" customFormat="false" ht="15" hidden="false" customHeight="true" outlineLevel="0" collapsed="false">
      <c r="A16" s="29" t="s">
        <v>47</v>
      </c>
      <c r="B16" s="73" t="n">
        <v>1209662</v>
      </c>
      <c r="C16" s="73" t="n">
        <v>584645</v>
      </c>
      <c r="D16" s="73" t="n">
        <v>584645</v>
      </c>
      <c r="E16" s="78"/>
      <c r="F16" s="73" t="n">
        <v>625017</v>
      </c>
      <c r="G16" s="73" t="n">
        <v>148138</v>
      </c>
      <c r="H16" s="73" t="n">
        <v>70916</v>
      </c>
      <c r="I16" s="73" t="n">
        <v>299591</v>
      </c>
      <c r="J16" s="75"/>
      <c r="K16" s="73" t="n">
        <v>4571</v>
      </c>
      <c r="L16" s="73" t="n">
        <v>101801</v>
      </c>
      <c r="M16" s="80"/>
    </row>
    <row r="17" customFormat="false" ht="15" hidden="false" customHeight="true" outlineLevel="0" collapsed="false">
      <c r="A17" s="29" t="s">
        <v>14</v>
      </c>
      <c r="B17" s="73" t="n">
        <v>464624</v>
      </c>
      <c r="C17" s="73" t="n">
        <v>242673</v>
      </c>
      <c r="D17" s="73" t="n">
        <v>242673</v>
      </c>
      <c r="E17" s="78"/>
      <c r="F17" s="73" t="n">
        <v>221951</v>
      </c>
      <c r="G17" s="73" t="n">
        <v>64008</v>
      </c>
      <c r="H17" s="73" t="n">
        <v>24582</v>
      </c>
      <c r="I17" s="73" t="n">
        <v>121387</v>
      </c>
      <c r="J17" s="75"/>
      <c r="K17" s="73" t="n">
        <v>1918</v>
      </c>
      <c r="L17" s="73" t="n">
        <v>10056</v>
      </c>
      <c r="M17" s="80"/>
    </row>
    <row r="18" customFormat="false" ht="15" hidden="false" customHeight="true" outlineLevel="0" collapsed="false">
      <c r="A18" s="29" t="s">
        <v>15</v>
      </c>
      <c r="B18" s="73" t="n">
        <v>745038</v>
      </c>
      <c r="C18" s="73" t="n">
        <v>341972</v>
      </c>
      <c r="D18" s="73" t="n">
        <v>341972</v>
      </c>
      <c r="E18" s="78"/>
      <c r="F18" s="73" t="n">
        <v>403066</v>
      </c>
      <c r="G18" s="73" t="n">
        <v>84130</v>
      </c>
      <c r="H18" s="73" t="n">
        <v>46334</v>
      </c>
      <c r="I18" s="73" t="n">
        <v>178204</v>
      </c>
      <c r="J18" s="75"/>
      <c r="K18" s="73" t="n">
        <v>2653</v>
      </c>
      <c r="L18" s="73" t="n">
        <v>91745</v>
      </c>
      <c r="M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8"/>
      <c r="F19" s="73" t="n">
        <v>0</v>
      </c>
      <c r="G19" s="73" t="n">
        <v>0</v>
      </c>
      <c r="H19" s="73" t="n">
        <v>0</v>
      </c>
      <c r="I19" s="73" t="n">
        <v>0</v>
      </c>
      <c r="J19" s="75"/>
      <c r="K19" s="73" t="n">
        <v>0</v>
      </c>
      <c r="L19" s="73" t="n">
        <v>0</v>
      </c>
      <c r="M19" s="80"/>
    </row>
    <row r="20" s="21" customFormat="true" ht="6" hidden="false" customHeight="true" outlineLevel="0" collapsed="false">
      <c r="A20" s="23"/>
      <c r="B20" s="77"/>
      <c r="C20" s="77"/>
      <c r="D20" s="77"/>
      <c r="E20" s="78"/>
      <c r="F20" s="30"/>
      <c r="G20" s="77"/>
      <c r="H20" s="77"/>
      <c r="I20" s="77"/>
      <c r="J20" s="79"/>
      <c r="K20" s="77"/>
      <c r="L20" s="77"/>
      <c r="M20" s="80"/>
      <c r="N20" s="1"/>
    </row>
    <row r="21" customFormat="false" ht="15" hidden="false" customHeight="true" outlineLevel="0" collapsed="false">
      <c r="A21" s="29" t="s">
        <v>18</v>
      </c>
      <c r="B21" s="73" t="n">
        <v>787610</v>
      </c>
      <c r="C21" s="73" t="n">
        <v>381614</v>
      </c>
      <c r="D21" s="73" t="n">
        <v>381614</v>
      </c>
      <c r="E21" s="78"/>
      <c r="F21" s="73" t="n">
        <v>405996</v>
      </c>
      <c r="G21" s="73" t="n">
        <v>158421</v>
      </c>
      <c r="H21" s="73" t="n">
        <v>4038</v>
      </c>
      <c r="I21" s="73" t="n">
        <v>160718</v>
      </c>
      <c r="J21" s="75"/>
      <c r="K21" s="73" t="n">
        <v>35</v>
      </c>
      <c r="L21" s="73" t="n">
        <v>82784</v>
      </c>
      <c r="M21" s="76"/>
    </row>
    <row r="22" s="21" customFormat="true" ht="6" hidden="false" customHeight="true" outlineLevel="0" collapsed="false">
      <c r="A22" s="23"/>
      <c r="B22" s="77"/>
      <c r="C22" s="77"/>
      <c r="D22" s="77"/>
      <c r="E22" s="78"/>
      <c r="F22" s="73"/>
      <c r="G22" s="77"/>
      <c r="H22" s="77"/>
      <c r="I22" s="30"/>
      <c r="J22" s="79"/>
      <c r="K22" s="30"/>
      <c r="L22" s="30"/>
      <c r="M22" s="80"/>
      <c r="N22" s="1"/>
    </row>
    <row r="23" customFormat="false" ht="15" hidden="false" customHeight="true" outlineLevel="0" collapsed="false">
      <c r="A23" s="29" t="s">
        <v>19</v>
      </c>
      <c r="B23" s="73" t="n">
        <v>489199</v>
      </c>
      <c r="C23" s="73" t="n">
        <v>390546</v>
      </c>
      <c r="D23" s="73" t="n">
        <v>390546</v>
      </c>
      <c r="E23" s="78"/>
      <c r="F23" s="73" t="n">
        <v>98653</v>
      </c>
      <c r="G23" s="73" t="n">
        <v>27211</v>
      </c>
      <c r="H23" s="73" t="n">
        <v>9582</v>
      </c>
      <c r="I23" s="73" t="n">
        <v>31942</v>
      </c>
      <c r="J23" s="75"/>
      <c r="K23" s="73" t="n">
        <v>3655</v>
      </c>
      <c r="L23" s="73" t="n">
        <v>26263</v>
      </c>
      <c r="M23" s="80"/>
    </row>
    <row r="24" customFormat="false" ht="6" hidden="false" customHeight="true" outlineLevel="0" collapsed="false">
      <c r="A24" s="29"/>
      <c r="B24" s="73"/>
      <c r="C24" s="73"/>
      <c r="D24" s="73"/>
      <c r="E24" s="78"/>
      <c r="F24" s="73"/>
      <c r="G24" s="73"/>
      <c r="H24" s="73"/>
      <c r="I24" s="73"/>
      <c r="J24" s="75"/>
      <c r="K24" s="73"/>
      <c r="L24" s="73"/>
      <c r="M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8"/>
      <c r="F25" s="73" t="n">
        <v>0</v>
      </c>
      <c r="G25" s="73" t="n">
        <v>0</v>
      </c>
      <c r="H25" s="73" t="n">
        <v>0</v>
      </c>
      <c r="I25" s="73" t="n">
        <v>0</v>
      </c>
      <c r="J25" s="75"/>
      <c r="K25" s="73" t="n">
        <v>0</v>
      </c>
      <c r="L25" s="73" t="n">
        <v>0</v>
      </c>
      <c r="M25" s="80"/>
    </row>
    <row r="26" s="21" customFormat="true" ht="15" hidden="false" customHeight="true" outlineLevel="0" collapsed="false">
      <c r="A26" s="23"/>
      <c r="B26" s="77"/>
      <c r="C26" s="77"/>
      <c r="D26" s="77"/>
      <c r="E26" s="78"/>
      <c r="F26" s="73"/>
      <c r="G26" s="77"/>
      <c r="H26" s="77"/>
      <c r="I26" s="30"/>
      <c r="J26" s="79"/>
      <c r="K26" s="30"/>
      <c r="L26" s="30"/>
      <c r="M26" s="81"/>
    </row>
    <row r="27" customFormat="false" ht="15" hidden="false" customHeight="true" outlineLevel="0" collapsed="false">
      <c r="A27" s="24" t="s">
        <v>21</v>
      </c>
      <c r="B27" s="73" t="n">
        <v>1209662</v>
      </c>
      <c r="C27" s="73" t="n">
        <v>584645</v>
      </c>
      <c r="D27" s="73" t="n">
        <v>584645</v>
      </c>
      <c r="E27" s="74"/>
      <c r="F27" s="73" t="n">
        <v>625017</v>
      </c>
      <c r="G27" s="73" t="n">
        <v>148138</v>
      </c>
      <c r="H27" s="73" t="n">
        <v>70916</v>
      </c>
      <c r="I27" s="73" t="n">
        <v>299591</v>
      </c>
      <c r="J27" s="75"/>
      <c r="K27" s="73" t="n">
        <v>4571</v>
      </c>
      <c r="L27" s="73" t="n">
        <v>101801</v>
      </c>
      <c r="M27" s="80"/>
    </row>
    <row r="28" customFormat="false" ht="15" hidden="false" customHeight="true" outlineLevel="0" collapsed="false">
      <c r="A28" s="29" t="s">
        <v>22</v>
      </c>
      <c r="B28" s="73" t="n">
        <v>152591</v>
      </c>
      <c r="C28" s="73" t="n">
        <v>78376</v>
      </c>
      <c r="D28" s="73" t="n">
        <v>78376</v>
      </c>
      <c r="E28" s="78"/>
      <c r="F28" s="73" t="n">
        <v>74215</v>
      </c>
      <c r="G28" s="73" t="n">
        <v>20587</v>
      </c>
      <c r="H28" s="73" t="n">
        <v>7366</v>
      </c>
      <c r="I28" s="73" t="n">
        <v>33485</v>
      </c>
      <c r="J28" s="75"/>
      <c r="K28" s="73" t="n">
        <v>675</v>
      </c>
      <c r="L28" s="73" t="n">
        <v>12102</v>
      </c>
      <c r="M28" s="80"/>
    </row>
    <row r="29" customFormat="false" ht="15" hidden="false" customHeight="true" outlineLevel="0" collapsed="false">
      <c r="A29" s="30" t="s">
        <v>23</v>
      </c>
      <c r="B29" s="73" t="n">
        <v>188114</v>
      </c>
      <c r="C29" s="73" t="n">
        <v>88304</v>
      </c>
      <c r="D29" s="73" t="n">
        <v>88304</v>
      </c>
      <c r="E29" s="78"/>
      <c r="F29" s="73" t="n">
        <v>99810</v>
      </c>
      <c r="G29" s="73" t="n">
        <v>9828</v>
      </c>
      <c r="H29" s="73" t="n">
        <v>2572</v>
      </c>
      <c r="I29" s="73" t="n">
        <v>81128</v>
      </c>
      <c r="J29" s="75"/>
      <c r="K29" s="73" t="n">
        <v>1423</v>
      </c>
      <c r="L29" s="73" t="n">
        <v>4859</v>
      </c>
      <c r="M29" s="80"/>
    </row>
    <row r="30" customFormat="false" ht="15" hidden="false" customHeight="true" outlineLevel="0" collapsed="false">
      <c r="A30" s="29" t="s">
        <v>24</v>
      </c>
      <c r="B30" s="73" t="n">
        <v>101998</v>
      </c>
      <c r="C30" s="73" t="n">
        <v>30377</v>
      </c>
      <c r="D30" s="73" t="n">
        <v>30377</v>
      </c>
      <c r="E30" s="78"/>
      <c r="F30" s="73" t="n">
        <v>71621</v>
      </c>
      <c r="G30" s="73" t="n">
        <v>16005</v>
      </c>
      <c r="H30" s="73" t="n">
        <v>2642</v>
      </c>
      <c r="I30" s="73" t="n">
        <v>10650</v>
      </c>
      <c r="J30" s="75"/>
      <c r="K30" s="73" t="n">
        <v>1228</v>
      </c>
      <c r="L30" s="73" t="n">
        <v>41096</v>
      </c>
      <c r="M30" s="80"/>
    </row>
    <row r="31" customFormat="false" ht="15" hidden="false" customHeight="true" outlineLevel="0" collapsed="false">
      <c r="A31" s="29" t="s">
        <v>25</v>
      </c>
      <c r="B31" s="73" t="n">
        <v>128586</v>
      </c>
      <c r="C31" s="73" t="n">
        <v>57256</v>
      </c>
      <c r="D31" s="73" t="n">
        <v>57256</v>
      </c>
      <c r="E31" s="78"/>
      <c r="F31" s="73" t="n">
        <v>71330</v>
      </c>
      <c r="G31" s="73" t="n">
        <v>25848</v>
      </c>
      <c r="H31" s="73" t="n">
        <v>7066</v>
      </c>
      <c r="I31" s="73" t="n">
        <v>23745</v>
      </c>
      <c r="J31" s="75"/>
      <c r="K31" s="73" t="n">
        <v>0</v>
      </c>
      <c r="L31" s="73" t="n">
        <v>14671</v>
      </c>
      <c r="M31" s="80"/>
    </row>
    <row r="32" customFormat="false" ht="15" hidden="false" customHeight="true" outlineLevel="0" collapsed="false">
      <c r="A32" s="29" t="s">
        <v>26</v>
      </c>
      <c r="B32" s="73" t="n">
        <v>619312</v>
      </c>
      <c r="C32" s="73" t="n">
        <v>330332</v>
      </c>
      <c r="D32" s="73" t="n">
        <v>330332</v>
      </c>
      <c r="E32" s="78"/>
      <c r="F32" s="73" t="n">
        <v>288980</v>
      </c>
      <c r="G32" s="73" t="n">
        <v>75870</v>
      </c>
      <c r="H32" s="73" t="n">
        <v>51270</v>
      </c>
      <c r="I32" s="73" t="n">
        <v>150583</v>
      </c>
      <c r="J32" s="75"/>
      <c r="K32" s="73" t="n">
        <v>1245</v>
      </c>
      <c r="L32" s="73" t="n">
        <v>10012</v>
      </c>
      <c r="M32" s="80"/>
    </row>
    <row r="33" customFormat="false" ht="15" hidden="false" customHeight="true" outlineLevel="0" collapsed="false">
      <c r="A33" s="29" t="s">
        <v>27</v>
      </c>
      <c r="B33" s="73" t="n">
        <v>19061</v>
      </c>
      <c r="C33" s="73" t="n">
        <v>0</v>
      </c>
      <c r="D33" s="73" t="n">
        <v>0</v>
      </c>
      <c r="E33" s="78"/>
      <c r="F33" s="73" t="n">
        <v>19061</v>
      </c>
      <c r="G33" s="73" t="n">
        <v>0</v>
      </c>
      <c r="H33" s="73" t="n">
        <v>0</v>
      </c>
      <c r="I33" s="73" t="n">
        <v>0</v>
      </c>
      <c r="J33" s="75"/>
      <c r="K33" s="73" t="n">
        <v>0</v>
      </c>
      <c r="L33" s="73" t="n">
        <v>19061</v>
      </c>
      <c r="M33" s="80"/>
    </row>
    <row r="34" customFormat="false" ht="15" hidden="false" customHeight="true" outlineLevel="0" collapsed="false">
      <c r="A34" s="6"/>
      <c r="B34" s="77"/>
      <c r="C34" s="77"/>
      <c r="D34" s="73"/>
      <c r="E34" s="74"/>
      <c r="F34" s="73"/>
      <c r="G34" s="73"/>
      <c r="H34" s="73"/>
      <c r="I34" s="73"/>
      <c r="J34" s="75"/>
      <c r="K34" s="73"/>
      <c r="L34" s="73"/>
      <c r="M34" s="80"/>
    </row>
    <row r="35" customFormat="false" ht="15" hidden="false" customHeight="true" outlineLevel="0" collapsed="false">
      <c r="A35" s="24" t="s">
        <v>28</v>
      </c>
      <c r="B35" s="73" t="n">
        <v>8134849</v>
      </c>
      <c r="C35" s="73" t="n">
        <v>5253684</v>
      </c>
      <c r="D35" s="73" t="n">
        <v>5253684</v>
      </c>
      <c r="E35" s="74"/>
      <c r="F35" s="73" t="n">
        <v>2881165</v>
      </c>
      <c r="G35" s="73" t="n">
        <v>1011251</v>
      </c>
      <c r="H35" s="73" t="n">
        <v>306601</v>
      </c>
      <c r="I35" s="73" t="n">
        <v>795954</v>
      </c>
      <c r="J35" s="75"/>
      <c r="K35" s="73" t="n">
        <v>27951</v>
      </c>
      <c r="L35" s="73" t="n">
        <v>739408</v>
      </c>
      <c r="M35" s="76"/>
    </row>
    <row r="36" customFormat="false" ht="15" hidden="false" customHeight="true" outlineLevel="0" collapsed="false">
      <c r="A36" s="29" t="s">
        <v>56</v>
      </c>
      <c r="B36" s="73" t="n">
        <v>5774780</v>
      </c>
      <c r="C36" s="73" t="n">
        <v>4020371</v>
      </c>
      <c r="D36" s="73" t="n">
        <v>4020371</v>
      </c>
      <c r="E36" s="78"/>
      <c r="F36" s="73" t="n">
        <v>1754409</v>
      </c>
      <c r="G36" s="73" t="n">
        <v>757663</v>
      </c>
      <c r="H36" s="73" t="n">
        <v>226421</v>
      </c>
      <c r="I36" s="73" t="n">
        <v>233201</v>
      </c>
      <c r="J36" s="75"/>
      <c r="K36" s="73" t="n">
        <v>8564</v>
      </c>
      <c r="L36" s="73" t="n">
        <v>528560</v>
      </c>
      <c r="M36" s="80"/>
    </row>
    <row r="37" customFormat="false" ht="15" hidden="false" customHeight="true" outlineLevel="0" collapsed="false">
      <c r="A37" s="29" t="s">
        <v>57</v>
      </c>
      <c r="B37" s="73" t="n">
        <v>1106853</v>
      </c>
      <c r="C37" s="73" t="n">
        <v>545403</v>
      </c>
      <c r="D37" s="73" t="n">
        <v>545403</v>
      </c>
      <c r="E37" s="78"/>
      <c r="F37" s="73" t="n">
        <v>561450</v>
      </c>
      <c r="G37" s="73" t="n">
        <v>253588</v>
      </c>
      <c r="H37" s="73" t="n">
        <v>80180</v>
      </c>
      <c r="I37" s="73" t="n">
        <v>208295</v>
      </c>
      <c r="J37" s="75"/>
      <c r="K37" s="73" t="n">
        <v>19387</v>
      </c>
      <c r="L37" s="73" t="n">
        <v>0</v>
      </c>
      <c r="M37" s="80"/>
    </row>
    <row r="38" customFormat="false" ht="15" hidden="false" customHeight="true" outlineLevel="0" collapsed="false">
      <c r="A38" s="29" t="s">
        <v>58</v>
      </c>
      <c r="B38" s="73" t="n">
        <v>772567</v>
      </c>
      <c r="C38" s="73" t="n">
        <v>306296</v>
      </c>
      <c r="D38" s="73" t="n">
        <v>306296</v>
      </c>
      <c r="E38" s="78"/>
      <c r="F38" s="73" t="n">
        <v>466271</v>
      </c>
      <c r="G38" s="73" t="n">
        <v>0</v>
      </c>
      <c r="H38" s="73" t="n">
        <v>0</v>
      </c>
      <c r="I38" s="73" t="n">
        <v>354458</v>
      </c>
      <c r="J38" s="75"/>
      <c r="K38" s="73" t="n">
        <v>0</v>
      </c>
      <c r="L38" s="73" t="n">
        <v>111813</v>
      </c>
      <c r="M38" s="80"/>
    </row>
    <row r="39" customFormat="false" ht="15" hidden="false" customHeight="true" outlineLevel="0" collapsed="false">
      <c r="A39" s="29" t="s">
        <v>27</v>
      </c>
      <c r="B39" s="73" t="n">
        <v>480649</v>
      </c>
      <c r="C39" s="73" t="n">
        <v>381614</v>
      </c>
      <c r="D39" s="73" t="n">
        <v>381614</v>
      </c>
      <c r="E39" s="78"/>
      <c r="F39" s="73" t="n">
        <v>99035</v>
      </c>
      <c r="G39" s="73" t="n">
        <v>0</v>
      </c>
      <c r="H39" s="73" t="n">
        <v>0</v>
      </c>
      <c r="I39" s="73" t="n">
        <v>0</v>
      </c>
      <c r="J39" s="75"/>
      <c r="K39" s="73" t="n">
        <v>0</v>
      </c>
      <c r="L39" s="73" t="n">
        <v>99035</v>
      </c>
      <c r="M39" s="80"/>
    </row>
    <row r="40" s="33" customFormat="true" ht="9" hidden="false" customHeight="false" outlineLevel="0" collapsed="false">
      <c r="A40" s="112"/>
      <c r="B40" s="113"/>
      <c r="C40" s="113"/>
      <c r="D40" s="113"/>
      <c r="E40" s="35"/>
      <c r="F40" s="113"/>
      <c r="G40" s="113"/>
      <c r="H40" s="113"/>
      <c r="I40" s="113"/>
      <c r="J40" s="113"/>
      <c r="K40" s="113"/>
      <c r="L40" s="113"/>
    </row>
    <row r="41" s="33" customFormat="true" ht="9" hidden="false" customHeight="false" outlineLevel="0" collapsed="false">
      <c r="A41" s="86" t="s">
        <v>33</v>
      </c>
      <c r="B41" s="36"/>
      <c r="C41" s="36"/>
      <c r="D41" s="36"/>
      <c r="E41" s="87"/>
      <c r="F41" s="36"/>
      <c r="G41" s="36"/>
      <c r="H41" s="36"/>
      <c r="I41" s="36"/>
      <c r="J41" s="36"/>
      <c r="K41" s="36"/>
      <c r="L41" s="36"/>
    </row>
    <row r="42" s="33" customFormat="true" ht="11.25" hidden="false" customHeight="false" outlineLevel="0" collapsed="false">
      <c r="A42" s="21" t="s">
        <v>59</v>
      </c>
      <c r="B42" s="36"/>
      <c r="C42" s="36"/>
      <c r="E42" s="87"/>
      <c r="F42" s="36"/>
      <c r="G42" s="36"/>
      <c r="H42" s="36"/>
      <c r="I42" s="36"/>
      <c r="J42" s="36"/>
      <c r="K42" s="36"/>
      <c r="L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87"/>
      <c r="F43" s="36"/>
      <c r="G43" s="36"/>
      <c r="H43" s="36"/>
      <c r="I43" s="36"/>
      <c r="J43" s="36"/>
      <c r="K43" s="36"/>
      <c r="L43" s="36"/>
    </row>
    <row r="44" s="33" customFormat="true" ht="11.25" hidden="false" customHeight="false" outlineLevel="0" collapsed="false">
      <c r="A44" s="38"/>
      <c r="B44" s="36"/>
      <c r="C44" s="36"/>
      <c r="D44" s="36"/>
      <c r="E44" s="87"/>
      <c r="F44" s="36"/>
      <c r="G44" s="36"/>
      <c r="H44" s="36"/>
      <c r="I44" s="36"/>
      <c r="J44" s="36"/>
      <c r="K44" s="36"/>
      <c r="L44" s="36"/>
    </row>
    <row r="45" s="33" customFormat="true" ht="11.25" hidden="false" customHeight="false" outlineLevel="0" collapsed="false">
      <c r="A45" s="38"/>
      <c r="B45" s="36"/>
      <c r="C45" s="36"/>
      <c r="D45" s="36"/>
      <c r="E45" s="87"/>
      <c r="F45" s="36"/>
      <c r="G45" s="36"/>
      <c r="H45" s="36"/>
      <c r="I45" s="36"/>
      <c r="J45" s="36"/>
      <c r="K45" s="36"/>
      <c r="L45" s="36"/>
    </row>
    <row r="46" s="33" customFormat="true" ht="11.25" hidden="false" customHeight="false" outlineLevel="0" collapsed="false">
      <c r="A46" s="38"/>
      <c r="B46" s="36"/>
      <c r="C46" s="36"/>
      <c r="D46" s="36"/>
      <c r="E46" s="87"/>
      <c r="F46" s="36"/>
      <c r="G46" s="36"/>
      <c r="H46" s="36"/>
      <c r="I46" s="36"/>
      <c r="J46" s="36"/>
      <c r="K46" s="36"/>
      <c r="L46" s="36"/>
    </row>
    <row r="47" s="33" customFormat="true" ht="11.25" hidden="false" customHeight="false" outlineLevel="0" collapsed="false">
      <c r="A47" s="86"/>
      <c r="B47" s="36"/>
      <c r="C47" s="36"/>
      <c r="D47" s="36"/>
      <c r="E47" s="87"/>
      <c r="F47" s="36"/>
      <c r="G47" s="36"/>
      <c r="H47" s="36"/>
      <c r="I47" s="57" t="s">
        <v>33</v>
      </c>
      <c r="J47" s="36"/>
      <c r="K47" s="36"/>
      <c r="L47" s="36"/>
    </row>
  </sheetData>
  <mergeCells count="4">
    <mergeCell ref="A4:A5"/>
    <mergeCell ref="B4:B5"/>
    <mergeCell ref="C4:D4"/>
    <mergeCell ref="F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3.31"/>
    <col collapsed="false" customWidth="true" hidden="false" outlineLevel="0" max="3" min="3" style="1" width="11.25"/>
    <col collapsed="false" customWidth="true" hidden="false" outlineLevel="0" max="4" min="4" style="1" width="13.78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8" min="8" style="1" width="11.25"/>
    <col collapsed="false" customWidth="true" hidden="false" outlineLevel="0" max="9" min="9" style="1" width="10.3"/>
    <col collapsed="false" customWidth="true" hidden="false" outlineLevel="0" max="10" min="10" style="1" width="10.77"/>
    <col collapsed="false" customWidth="true" hidden="false" outlineLevel="0" max="11" min="11" style="1" width="13.15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50</v>
      </c>
      <c r="B1" s="2"/>
      <c r="C1" s="3"/>
      <c r="D1" s="3"/>
      <c r="E1" s="3"/>
      <c r="F1" s="3"/>
      <c r="G1" s="3"/>
      <c r="H1" s="3"/>
      <c r="I1" s="3"/>
      <c r="J1" s="3"/>
      <c r="K1" s="4" t="s">
        <v>51</v>
      </c>
    </row>
    <row r="2" s="11" customFormat="true" ht="15.95" hidden="false" customHeight="true" outlineLevel="0" collapsed="false">
      <c r="A2" s="2" t="s">
        <v>52</v>
      </c>
      <c r="B2" s="6"/>
      <c r="C2" s="9"/>
      <c r="D2" s="9"/>
      <c r="E2" s="9"/>
      <c r="F2" s="9"/>
      <c r="G2" s="9"/>
      <c r="H2" s="9"/>
      <c r="I2" s="9"/>
      <c r="J2" s="9"/>
      <c r="K2" s="9"/>
    </row>
    <row r="3" s="11" customFormat="true" ht="11.1" hidden="false" customHeight="true" outlineLevel="0" collapsed="false">
      <c r="A3" s="12"/>
      <c r="B3" s="13"/>
      <c r="C3" s="14"/>
      <c r="D3" s="14"/>
      <c r="E3" s="46"/>
      <c r="F3" s="46"/>
      <c r="G3" s="14"/>
      <c r="H3" s="14"/>
      <c r="I3" s="14"/>
      <c r="J3" s="14"/>
      <c r="K3" s="69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10</v>
      </c>
      <c r="F5" s="49"/>
      <c r="G5" s="18" t="s">
        <v>7</v>
      </c>
      <c r="H5" s="18" t="s">
        <v>39</v>
      </c>
      <c r="I5" s="18" t="s">
        <v>40</v>
      </c>
      <c r="J5" s="18" t="s">
        <v>53</v>
      </c>
      <c r="K5" s="18" t="s">
        <v>54</v>
      </c>
      <c r="N5" s="49"/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1"/>
      <c r="M6" s="1"/>
      <c r="N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N7" s="7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1"/>
      <c r="M8" s="1"/>
      <c r="N8" s="22"/>
    </row>
    <row r="9" customFormat="false" ht="15" hidden="false" customHeight="true" outlineLevel="0" collapsed="false">
      <c r="A9" s="24" t="s">
        <v>55</v>
      </c>
      <c r="B9" s="73" t="n">
        <v>3431794</v>
      </c>
      <c r="C9" s="73" t="n">
        <v>1340094</v>
      </c>
      <c r="D9" s="73" t="n">
        <v>1292575</v>
      </c>
      <c r="E9" s="73" t="n">
        <v>47519</v>
      </c>
      <c r="F9" s="74"/>
      <c r="G9" s="73" t="n">
        <v>2091700</v>
      </c>
      <c r="H9" s="73" t="n">
        <v>1829272</v>
      </c>
      <c r="I9" s="73" t="n">
        <v>259148</v>
      </c>
      <c r="J9" s="75"/>
      <c r="K9" s="73" t="n">
        <v>3280</v>
      </c>
      <c r="L9" s="76"/>
      <c r="M9" s="55"/>
      <c r="N9" s="54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9"/>
      <c r="K10" s="77"/>
      <c r="L10" s="80"/>
      <c r="N10" s="57"/>
    </row>
    <row r="11" customFormat="false" ht="15" hidden="false" customHeight="true" outlineLevel="0" collapsed="false">
      <c r="A11" s="29" t="s">
        <v>13</v>
      </c>
      <c r="B11" s="73" t="n">
        <v>2258626</v>
      </c>
      <c r="C11" s="73" t="n">
        <v>897720</v>
      </c>
      <c r="D11" s="73" t="n">
        <v>877583</v>
      </c>
      <c r="E11" s="73" t="n">
        <v>20137</v>
      </c>
      <c r="F11" s="78"/>
      <c r="G11" s="73" t="n">
        <v>1360906</v>
      </c>
      <c r="H11" s="73" t="n">
        <v>1186888</v>
      </c>
      <c r="I11" s="73" t="n">
        <v>172538</v>
      </c>
      <c r="J11" s="75"/>
      <c r="K11" s="73" t="n">
        <v>1480</v>
      </c>
      <c r="L11" s="80"/>
      <c r="N11" s="51"/>
      <c r="O11" s="55"/>
    </row>
    <row r="12" customFormat="false" ht="15" hidden="false" customHeight="true" outlineLevel="0" collapsed="false">
      <c r="A12" s="29" t="s">
        <v>14</v>
      </c>
      <c r="B12" s="73" t="n">
        <v>782283</v>
      </c>
      <c r="C12" s="73" t="n">
        <v>442860</v>
      </c>
      <c r="D12" s="73" t="n">
        <v>424532</v>
      </c>
      <c r="E12" s="73" t="n">
        <v>18328</v>
      </c>
      <c r="F12" s="78"/>
      <c r="G12" s="73" t="n">
        <v>339423</v>
      </c>
      <c r="H12" s="73" t="n">
        <v>237077</v>
      </c>
      <c r="I12" s="73" t="n">
        <v>100984</v>
      </c>
      <c r="J12" s="75"/>
      <c r="K12" s="73" t="n">
        <v>1362</v>
      </c>
      <c r="L12" s="80"/>
      <c r="N12" s="51"/>
    </row>
    <row r="13" customFormat="false" ht="15" hidden="false" customHeight="true" outlineLevel="0" collapsed="false">
      <c r="A13" s="29" t="s">
        <v>15</v>
      </c>
      <c r="B13" s="73" t="n">
        <v>1476343</v>
      </c>
      <c r="C13" s="73" t="n">
        <v>454860</v>
      </c>
      <c r="D13" s="73" t="n">
        <v>453051</v>
      </c>
      <c r="E13" s="73" t="n">
        <v>1809</v>
      </c>
      <c r="F13" s="78"/>
      <c r="G13" s="73" t="n">
        <v>1021483</v>
      </c>
      <c r="H13" s="73" t="n">
        <v>949811</v>
      </c>
      <c r="I13" s="73" t="n">
        <v>71554</v>
      </c>
      <c r="J13" s="75"/>
      <c r="K13" s="73" t="n">
        <v>118</v>
      </c>
      <c r="L13" s="80"/>
      <c r="N13" s="51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5"/>
      <c r="K14" s="73" t="n">
        <v>0</v>
      </c>
      <c r="L14" s="80"/>
      <c r="N14" s="51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79"/>
      <c r="K15" s="30"/>
      <c r="L15" s="80"/>
      <c r="M15" s="1"/>
      <c r="N15" s="57"/>
    </row>
    <row r="16" customFormat="false" ht="15" hidden="false" customHeight="true" outlineLevel="0" collapsed="false">
      <c r="A16" s="29" t="s">
        <v>47</v>
      </c>
      <c r="B16" s="73" t="n">
        <v>535532</v>
      </c>
      <c r="C16" s="73" t="n">
        <v>192777</v>
      </c>
      <c r="D16" s="73" t="n">
        <v>191561</v>
      </c>
      <c r="E16" s="73" t="n">
        <v>1216</v>
      </c>
      <c r="F16" s="78"/>
      <c r="G16" s="73" t="n">
        <v>342755</v>
      </c>
      <c r="H16" s="73" t="n">
        <v>275054</v>
      </c>
      <c r="I16" s="73" t="n">
        <v>65901</v>
      </c>
      <c r="J16" s="75"/>
      <c r="K16" s="73" t="n">
        <v>1800</v>
      </c>
      <c r="L16" s="80"/>
      <c r="N16" s="51"/>
      <c r="O16" s="55"/>
    </row>
    <row r="17" customFormat="false" ht="15" hidden="false" customHeight="true" outlineLevel="0" collapsed="false">
      <c r="A17" s="29" t="s">
        <v>14</v>
      </c>
      <c r="B17" s="73" t="n">
        <v>233375</v>
      </c>
      <c r="C17" s="73" t="n">
        <v>50665</v>
      </c>
      <c r="D17" s="73" t="n">
        <v>49449</v>
      </c>
      <c r="E17" s="73" t="n">
        <v>1216</v>
      </c>
      <c r="F17" s="78"/>
      <c r="G17" s="73" t="n">
        <v>182710</v>
      </c>
      <c r="H17" s="73" t="n">
        <v>160070</v>
      </c>
      <c r="I17" s="73" t="n">
        <v>21130</v>
      </c>
      <c r="J17" s="75"/>
      <c r="K17" s="73" t="n">
        <v>1510</v>
      </c>
      <c r="L17" s="80"/>
      <c r="N17" s="51"/>
    </row>
    <row r="18" customFormat="false" ht="15" hidden="false" customHeight="true" outlineLevel="0" collapsed="false">
      <c r="A18" s="29" t="s">
        <v>15</v>
      </c>
      <c r="B18" s="73" t="n">
        <v>302157</v>
      </c>
      <c r="C18" s="73" t="n">
        <v>142112</v>
      </c>
      <c r="D18" s="73" t="n">
        <v>142112</v>
      </c>
      <c r="E18" s="73" t="n">
        <v>0</v>
      </c>
      <c r="F18" s="78"/>
      <c r="G18" s="73" t="n">
        <v>160045</v>
      </c>
      <c r="H18" s="73" t="n">
        <v>114984</v>
      </c>
      <c r="I18" s="73" t="n">
        <v>44771</v>
      </c>
      <c r="J18" s="75"/>
      <c r="K18" s="73" t="n">
        <v>290</v>
      </c>
      <c r="L18" s="80"/>
      <c r="N18" s="51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5"/>
      <c r="K19" s="73" t="n">
        <v>0</v>
      </c>
      <c r="L19" s="80"/>
      <c r="N19" s="51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9"/>
      <c r="K20" s="73"/>
      <c r="L20" s="80"/>
      <c r="M20" s="1"/>
      <c r="N20" s="57"/>
    </row>
    <row r="21" customFormat="false" ht="15" hidden="false" customHeight="true" outlineLevel="0" collapsed="false">
      <c r="A21" s="29" t="s">
        <v>18</v>
      </c>
      <c r="B21" s="73" t="n">
        <v>459989</v>
      </c>
      <c r="C21" s="73" t="n">
        <v>134330</v>
      </c>
      <c r="D21" s="73" t="n">
        <v>134330</v>
      </c>
      <c r="E21" s="73" t="n">
        <v>0</v>
      </c>
      <c r="F21" s="78"/>
      <c r="G21" s="73" t="n">
        <v>325659</v>
      </c>
      <c r="H21" s="73" t="n">
        <v>318487</v>
      </c>
      <c r="I21" s="73" t="n">
        <v>7172</v>
      </c>
      <c r="J21" s="75"/>
      <c r="K21" s="73" t="n">
        <v>0</v>
      </c>
      <c r="L21" s="76"/>
      <c r="N21" s="51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79"/>
      <c r="K22" s="73"/>
      <c r="L22" s="80"/>
      <c r="M22" s="1"/>
      <c r="N22" s="57"/>
    </row>
    <row r="23" customFormat="false" ht="15" hidden="false" customHeight="true" outlineLevel="0" collapsed="false">
      <c r="A23" s="29" t="s">
        <v>19</v>
      </c>
      <c r="B23" s="73" t="n">
        <v>177647</v>
      </c>
      <c r="C23" s="73" t="n">
        <v>115267</v>
      </c>
      <c r="D23" s="73" t="n">
        <v>89101</v>
      </c>
      <c r="E23" s="73" t="n">
        <v>26166</v>
      </c>
      <c r="F23" s="78"/>
      <c r="G23" s="73" t="n">
        <v>62380</v>
      </c>
      <c r="H23" s="73" t="n">
        <v>48843</v>
      </c>
      <c r="I23" s="73" t="n">
        <v>13537</v>
      </c>
      <c r="J23" s="75"/>
      <c r="K23" s="73" t="n">
        <v>0</v>
      </c>
      <c r="L23" s="80"/>
      <c r="N23" s="51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5"/>
      <c r="K24" s="73"/>
      <c r="L24" s="80"/>
      <c r="N24" s="51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5"/>
      <c r="K25" s="73" t="n">
        <v>0</v>
      </c>
      <c r="L25" s="80"/>
      <c r="N25" s="51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79"/>
      <c r="K26" s="30"/>
      <c r="L26" s="81"/>
    </row>
    <row r="27" customFormat="false" ht="15" hidden="false" customHeight="true" outlineLevel="0" collapsed="false">
      <c r="A27" s="24" t="s">
        <v>21</v>
      </c>
      <c r="B27" s="73" t="n">
        <v>535532</v>
      </c>
      <c r="C27" s="73" t="n">
        <v>192777</v>
      </c>
      <c r="D27" s="73" t="n">
        <v>191561</v>
      </c>
      <c r="E27" s="73" t="n">
        <v>1216</v>
      </c>
      <c r="F27" s="74"/>
      <c r="G27" s="73" t="n">
        <v>342755</v>
      </c>
      <c r="H27" s="73" t="n">
        <v>275054</v>
      </c>
      <c r="I27" s="73" t="n">
        <v>65901</v>
      </c>
      <c r="J27" s="75"/>
      <c r="K27" s="73" t="n">
        <v>1800</v>
      </c>
      <c r="L27" s="80"/>
    </row>
    <row r="28" customFormat="false" ht="15" hidden="false" customHeight="true" outlineLevel="0" collapsed="false">
      <c r="A28" s="29" t="s">
        <v>22</v>
      </c>
      <c r="B28" s="73" t="n">
        <v>84818</v>
      </c>
      <c r="C28" s="73" t="n">
        <v>40224</v>
      </c>
      <c r="D28" s="73" t="n">
        <v>39754</v>
      </c>
      <c r="E28" s="73" t="n">
        <v>470</v>
      </c>
      <c r="F28" s="78"/>
      <c r="G28" s="73" t="n">
        <v>44594</v>
      </c>
      <c r="H28" s="73" t="n">
        <v>38823</v>
      </c>
      <c r="I28" s="73" t="n">
        <v>5771</v>
      </c>
      <c r="J28" s="75"/>
      <c r="K28" s="73" t="n">
        <v>0</v>
      </c>
      <c r="L28" s="80"/>
    </row>
    <row r="29" customFormat="false" ht="15" hidden="false" customHeight="true" outlineLevel="0" collapsed="false">
      <c r="A29" s="30" t="s">
        <v>23</v>
      </c>
      <c r="B29" s="73" t="n">
        <v>36898</v>
      </c>
      <c r="C29" s="73" t="n">
        <v>22877</v>
      </c>
      <c r="D29" s="73" t="n">
        <v>22877</v>
      </c>
      <c r="E29" s="73" t="n">
        <v>0</v>
      </c>
      <c r="F29" s="78"/>
      <c r="G29" s="73" t="n">
        <v>14021</v>
      </c>
      <c r="H29" s="73" t="n">
        <v>11958</v>
      </c>
      <c r="I29" s="73" t="n">
        <v>2063</v>
      </c>
      <c r="J29" s="75"/>
      <c r="K29" s="73" t="n">
        <v>0</v>
      </c>
      <c r="L29" s="80"/>
    </row>
    <row r="30" customFormat="false" ht="15" hidden="false" customHeight="true" outlineLevel="0" collapsed="false">
      <c r="A30" s="29" t="s">
        <v>24</v>
      </c>
      <c r="B30" s="73" t="n">
        <v>60425</v>
      </c>
      <c r="C30" s="73" t="n">
        <v>21840</v>
      </c>
      <c r="D30" s="73" t="n">
        <v>21840</v>
      </c>
      <c r="E30" s="73" t="n">
        <v>0</v>
      </c>
      <c r="F30" s="78"/>
      <c r="G30" s="73" t="n">
        <v>38585</v>
      </c>
      <c r="H30" s="73" t="n">
        <v>34254</v>
      </c>
      <c r="I30" s="73" t="n">
        <v>4331</v>
      </c>
      <c r="J30" s="75"/>
      <c r="K30" s="73" t="n">
        <v>0</v>
      </c>
      <c r="L30" s="80"/>
    </row>
    <row r="31" customFormat="false" ht="15" hidden="false" customHeight="true" outlineLevel="0" collapsed="false">
      <c r="A31" s="29" t="s">
        <v>25</v>
      </c>
      <c r="B31" s="73" t="n">
        <v>67683</v>
      </c>
      <c r="C31" s="73" t="n">
        <v>31064</v>
      </c>
      <c r="D31" s="73" t="n">
        <v>31064</v>
      </c>
      <c r="E31" s="73" t="n">
        <v>0</v>
      </c>
      <c r="F31" s="78"/>
      <c r="G31" s="73" t="n">
        <v>36619</v>
      </c>
      <c r="H31" s="73" t="n">
        <v>26087</v>
      </c>
      <c r="I31" s="73" t="n">
        <v>10532</v>
      </c>
      <c r="J31" s="75"/>
      <c r="K31" s="73" t="n">
        <v>0</v>
      </c>
      <c r="L31" s="80"/>
    </row>
    <row r="32" customFormat="false" ht="15" hidden="false" customHeight="true" outlineLevel="0" collapsed="false">
      <c r="A32" s="29" t="s">
        <v>26</v>
      </c>
      <c r="B32" s="73" t="n">
        <v>285708</v>
      </c>
      <c r="C32" s="73" t="n">
        <v>76772</v>
      </c>
      <c r="D32" s="73" t="n">
        <v>76026</v>
      </c>
      <c r="E32" s="73" t="n">
        <v>746</v>
      </c>
      <c r="F32" s="78"/>
      <c r="G32" s="73" t="n">
        <v>208936</v>
      </c>
      <c r="H32" s="73" t="n">
        <v>163932</v>
      </c>
      <c r="I32" s="73" t="n">
        <v>43204</v>
      </c>
      <c r="J32" s="75"/>
      <c r="K32" s="73" t="n">
        <v>1800</v>
      </c>
      <c r="L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5"/>
      <c r="K33" s="73" t="n">
        <v>0</v>
      </c>
      <c r="L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5"/>
      <c r="K34" s="73"/>
      <c r="L34" s="80"/>
    </row>
    <row r="35" customFormat="false" ht="15" hidden="false" customHeight="true" outlineLevel="0" collapsed="false">
      <c r="A35" s="24" t="s">
        <v>28</v>
      </c>
      <c r="B35" s="73" t="n">
        <v>3431794</v>
      </c>
      <c r="C35" s="73" t="n">
        <v>1340094</v>
      </c>
      <c r="D35" s="73" t="n">
        <v>1292575</v>
      </c>
      <c r="E35" s="73" t="n">
        <v>47519</v>
      </c>
      <c r="F35" s="74"/>
      <c r="G35" s="73" t="n">
        <v>2091700</v>
      </c>
      <c r="H35" s="73" t="n">
        <v>1829272</v>
      </c>
      <c r="I35" s="73" t="n">
        <v>259148</v>
      </c>
      <c r="J35" s="75"/>
      <c r="K35" s="73" t="n">
        <v>3280</v>
      </c>
      <c r="L35" s="76"/>
    </row>
    <row r="36" customFormat="false" ht="15" hidden="false" customHeight="true" outlineLevel="0" collapsed="false">
      <c r="A36" s="29" t="s">
        <v>56</v>
      </c>
      <c r="B36" s="73" t="n">
        <v>2609963</v>
      </c>
      <c r="C36" s="73" t="n">
        <v>1010454</v>
      </c>
      <c r="D36" s="73" t="n">
        <v>962935</v>
      </c>
      <c r="E36" s="73" t="n">
        <v>47519</v>
      </c>
      <c r="F36" s="78"/>
      <c r="G36" s="73" t="n">
        <v>1599509</v>
      </c>
      <c r="H36" s="73" t="n">
        <v>1433018</v>
      </c>
      <c r="I36" s="73" t="n">
        <v>163211</v>
      </c>
      <c r="J36" s="75"/>
      <c r="K36" s="73" t="n">
        <v>3280</v>
      </c>
      <c r="L36" s="76"/>
      <c r="M36" s="55"/>
      <c r="O36" s="55"/>
      <c r="Q36" s="55"/>
    </row>
    <row r="37" customFormat="false" ht="15" hidden="false" customHeight="true" outlineLevel="0" collapsed="false">
      <c r="A37" s="29" t="s">
        <v>57</v>
      </c>
      <c r="B37" s="73" t="n">
        <v>564467</v>
      </c>
      <c r="C37" s="73" t="n">
        <v>72276</v>
      </c>
      <c r="D37" s="73" t="n">
        <v>72276</v>
      </c>
      <c r="E37" s="73" t="n">
        <v>0</v>
      </c>
      <c r="F37" s="78"/>
      <c r="G37" s="73" t="n">
        <v>492191</v>
      </c>
      <c r="H37" s="73" t="n">
        <v>396254</v>
      </c>
      <c r="I37" s="73" t="n">
        <v>95937</v>
      </c>
      <c r="J37" s="75"/>
      <c r="K37" s="73" t="n">
        <v>0</v>
      </c>
      <c r="L37" s="76"/>
      <c r="M37" s="55"/>
      <c r="O37" s="55"/>
      <c r="Q37" s="55"/>
    </row>
    <row r="38" customFormat="false" ht="15" hidden="false" customHeight="true" outlineLevel="0" collapsed="false">
      <c r="A38" s="29" t="s">
        <v>58</v>
      </c>
      <c r="B38" s="73" t="n">
        <v>123034</v>
      </c>
      <c r="C38" s="73" t="n">
        <v>123034</v>
      </c>
      <c r="D38" s="73" t="n">
        <v>123034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5"/>
      <c r="K38" s="73" t="n">
        <v>0</v>
      </c>
      <c r="L38" s="76"/>
      <c r="M38" s="55"/>
      <c r="O38" s="55"/>
      <c r="Q38" s="55"/>
    </row>
    <row r="39" customFormat="false" ht="15" hidden="false" customHeight="true" outlineLevel="0" collapsed="false">
      <c r="A39" s="29" t="s">
        <v>27</v>
      </c>
      <c r="B39" s="73" t="n">
        <v>134330</v>
      </c>
      <c r="C39" s="73" t="n">
        <v>134330</v>
      </c>
      <c r="D39" s="73" t="n">
        <v>134330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5"/>
      <c r="K39" s="73" t="n">
        <v>0</v>
      </c>
      <c r="L39" s="80"/>
    </row>
    <row r="40" customFormat="false" ht="12.75" hidden="false" customHeight="false" outlineLevel="0" collapsed="false">
      <c r="A40" s="31"/>
      <c r="B40" s="31"/>
      <c r="C40" s="82"/>
      <c r="D40" s="82"/>
      <c r="E40" s="82"/>
      <c r="F40" s="83"/>
      <c r="G40" s="84"/>
      <c r="H40" s="84"/>
      <c r="I40" s="84"/>
      <c r="J40" s="84"/>
      <c r="K40" s="85"/>
    </row>
    <row r="41" s="33" customFormat="true" ht="11.25" hidden="false" customHeight="false" outlineLevel="0" collapsed="false">
      <c r="A41" s="86"/>
      <c r="B41" s="60"/>
      <c r="C41" s="56"/>
      <c r="D41" s="56"/>
      <c r="E41" s="56"/>
      <c r="F41" s="35"/>
      <c r="G41" s="35"/>
      <c r="H41" s="35"/>
      <c r="I41" s="35"/>
      <c r="J41" s="35"/>
      <c r="K41" s="35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49"/>
      <c r="H42" s="36"/>
      <c r="I42" s="36"/>
      <c r="J42" s="36"/>
      <c r="K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  <c r="K45" s="36"/>
    </row>
    <row r="46" s="33" customFormat="true" ht="9" hidden="false" customHeight="false" outlineLevel="0" collapsed="false">
      <c r="A46" s="86"/>
      <c r="B46" s="36"/>
      <c r="C46" s="36"/>
      <c r="D46" s="36"/>
      <c r="E46" s="36"/>
      <c r="F46" s="87"/>
      <c r="G46" s="36"/>
      <c r="H46" s="36"/>
      <c r="I46" s="36"/>
      <c r="J46" s="36"/>
      <c r="K46" s="36"/>
    </row>
    <row r="47" s="33" customFormat="true" ht="9" hidden="false" customHeight="false" outlineLevel="0" collapsed="false">
      <c r="A47" s="88"/>
      <c r="B47" s="89"/>
      <c r="C47" s="36"/>
      <c r="D47" s="36"/>
      <c r="E47" s="36"/>
      <c r="F47" s="87"/>
      <c r="G47" s="89"/>
      <c r="H47" s="36"/>
      <c r="I47" s="36"/>
      <c r="J47" s="36"/>
      <c r="K47" s="36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3.46"/>
    <col collapsed="false" customWidth="true" hidden="false" outlineLevel="0" max="2" min="2" style="1" width="11.41"/>
    <col collapsed="false" customWidth="true" hidden="false" outlineLevel="0" max="3" min="3" style="1" width="10.61"/>
    <col collapsed="false" customWidth="true" hidden="false" outlineLevel="0" max="4" min="4" style="1" width="11.09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8" min="8" style="1" width="10.14"/>
    <col collapsed="false" customWidth="true" hidden="false" outlineLevel="0" max="9" min="9" style="1" width="9.19"/>
    <col collapsed="false" customWidth="true" hidden="false" outlineLevel="0" max="10" min="10" style="1" width="9.5"/>
    <col collapsed="false" customWidth="true" hidden="false" outlineLevel="0" max="11" min="11" style="1" width="11.09"/>
    <col collapsed="false" customWidth="true" hidden="false" outlineLevel="0" max="12" min="12" style="1" width="8.55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109" t="s">
        <v>136</v>
      </c>
    </row>
    <row r="2" s="11" customFormat="true" ht="15.95" hidden="false" customHeight="true" outlineLevel="0" collapsed="false">
      <c r="A2" s="2" t="s">
        <v>137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  <c r="L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112</v>
      </c>
      <c r="F5" s="49"/>
      <c r="G5" s="18" t="s">
        <v>7</v>
      </c>
      <c r="H5" s="18" t="s">
        <v>39</v>
      </c>
      <c r="I5" s="18" t="s">
        <v>40</v>
      </c>
      <c r="J5" s="18" t="s">
        <v>41</v>
      </c>
      <c r="K5" s="18" t="s">
        <v>53</v>
      </c>
      <c r="L5" s="18" t="s">
        <v>4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50"/>
      <c r="M6" s="1"/>
      <c r="N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L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30"/>
      <c r="M8" s="1"/>
      <c r="N8" s="1"/>
    </row>
    <row r="9" customFormat="false" ht="15" hidden="false" customHeight="true" outlineLevel="0" collapsed="false">
      <c r="A9" s="24" t="s">
        <v>55</v>
      </c>
      <c r="B9" s="73" t="n">
        <v>8672088</v>
      </c>
      <c r="C9" s="73" t="n">
        <v>2979480</v>
      </c>
      <c r="D9" s="73" t="n">
        <v>2503445</v>
      </c>
      <c r="E9" s="73" t="n">
        <v>476035</v>
      </c>
      <c r="F9" s="74"/>
      <c r="G9" s="73" t="n">
        <v>5692608</v>
      </c>
      <c r="H9" s="73" t="n">
        <v>4099037</v>
      </c>
      <c r="I9" s="73" t="n">
        <v>840225</v>
      </c>
      <c r="J9" s="73" t="n">
        <v>676085</v>
      </c>
      <c r="K9" s="75"/>
      <c r="L9" s="73" t="n">
        <v>77261</v>
      </c>
      <c r="M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7"/>
      <c r="K10" s="79"/>
      <c r="L10" s="77"/>
      <c r="M10" s="80"/>
    </row>
    <row r="11" customFormat="false" ht="15" hidden="false" customHeight="true" outlineLevel="0" collapsed="false">
      <c r="A11" s="29" t="s">
        <v>13</v>
      </c>
      <c r="B11" s="73" t="n">
        <v>5810816</v>
      </c>
      <c r="C11" s="73" t="n">
        <v>2178704</v>
      </c>
      <c r="D11" s="73" t="n">
        <v>1741870</v>
      </c>
      <c r="E11" s="73" t="n">
        <v>436834</v>
      </c>
      <c r="F11" s="78"/>
      <c r="G11" s="73" t="n">
        <v>3632112</v>
      </c>
      <c r="H11" s="73" t="n">
        <v>2828946</v>
      </c>
      <c r="I11" s="73" t="n">
        <v>527795</v>
      </c>
      <c r="J11" s="73" t="n">
        <v>237959</v>
      </c>
      <c r="K11" s="75"/>
      <c r="L11" s="73" t="n">
        <v>37412</v>
      </c>
      <c r="M11" s="80"/>
    </row>
    <row r="12" customFormat="false" ht="15" hidden="false" customHeight="true" outlineLevel="0" collapsed="false">
      <c r="A12" s="29" t="s">
        <v>14</v>
      </c>
      <c r="B12" s="73" t="n">
        <v>2297984</v>
      </c>
      <c r="C12" s="73" t="n">
        <v>1190995</v>
      </c>
      <c r="D12" s="73" t="n">
        <v>927705</v>
      </c>
      <c r="E12" s="73" t="n">
        <v>263290</v>
      </c>
      <c r="F12" s="78"/>
      <c r="G12" s="73" t="n">
        <v>1106989</v>
      </c>
      <c r="H12" s="73" t="n">
        <v>772640</v>
      </c>
      <c r="I12" s="73" t="n">
        <v>223364</v>
      </c>
      <c r="J12" s="73" t="n">
        <v>95597</v>
      </c>
      <c r="K12" s="75"/>
      <c r="L12" s="73" t="n">
        <v>15388</v>
      </c>
      <c r="M12" s="80"/>
    </row>
    <row r="13" customFormat="false" ht="15" hidden="false" customHeight="true" outlineLevel="0" collapsed="false">
      <c r="A13" s="29" t="s">
        <v>15</v>
      </c>
      <c r="B13" s="73" t="n">
        <v>3512832</v>
      </c>
      <c r="C13" s="73" t="n">
        <v>987709</v>
      </c>
      <c r="D13" s="73" t="n">
        <v>814165</v>
      </c>
      <c r="E13" s="73" t="n">
        <v>173544</v>
      </c>
      <c r="F13" s="78"/>
      <c r="G13" s="73" t="n">
        <v>2525123</v>
      </c>
      <c r="H13" s="73" t="n">
        <v>2056306</v>
      </c>
      <c r="I13" s="73" t="n">
        <v>304431</v>
      </c>
      <c r="J13" s="73" t="n">
        <v>142362</v>
      </c>
      <c r="K13" s="75"/>
      <c r="L13" s="73" t="n">
        <v>22024</v>
      </c>
      <c r="M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3" t="n">
        <v>0</v>
      </c>
      <c r="K14" s="75"/>
      <c r="L14" s="73" t="n">
        <v>0</v>
      </c>
      <c r="M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30"/>
      <c r="K15" s="79"/>
      <c r="L15" s="30"/>
      <c r="M15" s="80"/>
      <c r="N15" s="1"/>
    </row>
    <row r="16" customFormat="false" ht="15" hidden="false" customHeight="true" outlineLevel="0" collapsed="false">
      <c r="A16" s="29" t="s">
        <v>47</v>
      </c>
      <c r="B16" s="73" t="n">
        <v>1699427</v>
      </c>
      <c r="C16" s="73" t="n">
        <v>496546</v>
      </c>
      <c r="D16" s="73" t="n">
        <v>487247</v>
      </c>
      <c r="E16" s="73" t="n">
        <v>9299</v>
      </c>
      <c r="F16" s="78"/>
      <c r="G16" s="73" t="n">
        <v>1202881</v>
      </c>
      <c r="H16" s="73" t="n">
        <v>610031</v>
      </c>
      <c r="I16" s="73" t="n">
        <v>260296</v>
      </c>
      <c r="J16" s="73" t="n">
        <v>310615</v>
      </c>
      <c r="K16" s="75"/>
      <c r="L16" s="73" t="n">
        <v>21939</v>
      </c>
      <c r="M16" s="80"/>
    </row>
    <row r="17" customFormat="false" ht="15" hidden="false" customHeight="true" outlineLevel="0" collapsed="false">
      <c r="A17" s="29" t="s">
        <v>14</v>
      </c>
      <c r="B17" s="73" t="n">
        <v>666107</v>
      </c>
      <c r="C17" s="73" t="n">
        <v>187381</v>
      </c>
      <c r="D17" s="73" t="n">
        <v>184761</v>
      </c>
      <c r="E17" s="73" t="n">
        <v>2620</v>
      </c>
      <c r="F17" s="78"/>
      <c r="G17" s="73" t="n">
        <v>478726</v>
      </c>
      <c r="H17" s="73" t="n">
        <v>275145</v>
      </c>
      <c r="I17" s="73" t="n">
        <v>76444</v>
      </c>
      <c r="J17" s="73" t="n">
        <v>121056</v>
      </c>
      <c r="K17" s="75"/>
      <c r="L17" s="73" t="n">
        <v>6081</v>
      </c>
      <c r="M17" s="80"/>
    </row>
    <row r="18" customFormat="false" ht="15" hidden="false" customHeight="true" outlineLevel="0" collapsed="false">
      <c r="A18" s="29" t="s">
        <v>15</v>
      </c>
      <c r="B18" s="73" t="n">
        <v>1033320</v>
      </c>
      <c r="C18" s="73" t="n">
        <v>309165</v>
      </c>
      <c r="D18" s="73" t="n">
        <v>302486</v>
      </c>
      <c r="E18" s="73" t="n">
        <v>6679</v>
      </c>
      <c r="F18" s="78"/>
      <c r="G18" s="73" t="n">
        <v>724155</v>
      </c>
      <c r="H18" s="73" t="n">
        <v>334886</v>
      </c>
      <c r="I18" s="73" t="n">
        <v>183852</v>
      </c>
      <c r="J18" s="73" t="n">
        <v>189559</v>
      </c>
      <c r="K18" s="75"/>
      <c r="L18" s="73" t="n">
        <v>15858</v>
      </c>
      <c r="M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3" t="n">
        <v>0</v>
      </c>
      <c r="K19" s="75"/>
      <c r="L19" s="73" t="n">
        <v>0</v>
      </c>
      <c r="M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7"/>
      <c r="K20" s="79"/>
      <c r="L20" s="77"/>
      <c r="M20" s="80"/>
      <c r="N20" s="1"/>
    </row>
    <row r="21" customFormat="false" ht="15" hidden="false" customHeight="true" outlineLevel="0" collapsed="false">
      <c r="A21" s="29" t="s">
        <v>18</v>
      </c>
      <c r="B21" s="73" t="n">
        <v>805901</v>
      </c>
      <c r="C21" s="73" t="n">
        <v>159603</v>
      </c>
      <c r="D21" s="73" t="n">
        <v>142792</v>
      </c>
      <c r="E21" s="73" t="n">
        <v>16811</v>
      </c>
      <c r="F21" s="78"/>
      <c r="G21" s="73" t="n">
        <v>646298</v>
      </c>
      <c r="H21" s="73" t="n">
        <v>505173</v>
      </c>
      <c r="I21" s="73" t="n">
        <v>30886</v>
      </c>
      <c r="J21" s="73" t="n">
        <v>101071</v>
      </c>
      <c r="K21" s="75"/>
      <c r="L21" s="73" t="n">
        <v>9168</v>
      </c>
      <c r="M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30"/>
      <c r="K22" s="79"/>
      <c r="L22" s="30"/>
      <c r="M22" s="80"/>
      <c r="N22" s="1"/>
    </row>
    <row r="23" customFormat="false" ht="15" hidden="false" customHeight="true" outlineLevel="0" collapsed="false">
      <c r="A23" s="29" t="s">
        <v>19</v>
      </c>
      <c r="B23" s="73" t="n">
        <v>355944</v>
      </c>
      <c r="C23" s="73" t="n">
        <v>144627</v>
      </c>
      <c r="D23" s="73" t="n">
        <v>131536</v>
      </c>
      <c r="E23" s="73" t="n">
        <v>13091</v>
      </c>
      <c r="F23" s="78"/>
      <c r="G23" s="73" t="n">
        <v>211317</v>
      </c>
      <c r="H23" s="73" t="n">
        <v>154887</v>
      </c>
      <c r="I23" s="73" t="n">
        <v>21248</v>
      </c>
      <c r="J23" s="73" t="n">
        <v>26440</v>
      </c>
      <c r="K23" s="75"/>
      <c r="L23" s="73" t="n">
        <v>8742</v>
      </c>
      <c r="M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3"/>
      <c r="K24" s="75"/>
      <c r="L24" s="73"/>
      <c r="M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3" t="n">
        <v>0</v>
      </c>
      <c r="K25" s="75"/>
      <c r="L25" s="73" t="n">
        <v>0</v>
      </c>
      <c r="M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30"/>
      <c r="K26" s="79"/>
      <c r="L26" s="30"/>
      <c r="M26" s="81"/>
    </row>
    <row r="27" customFormat="false" ht="15" hidden="false" customHeight="true" outlineLevel="0" collapsed="false">
      <c r="A27" s="24" t="s">
        <v>21</v>
      </c>
      <c r="B27" s="73" t="n">
        <v>1699427</v>
      </c>
      <c r="C27" s="73" t="n">
        <v>496546</v>
      </c>
      <c r="D27" s="73" t="n">
        <v>487247</v>
      </c>
      <c r="E27" s="73" t="n">
        <v>9299</v>
      </c>
      <c r="F27" s="74"/>
      <c r="G27" s="73" t="n">
        <v>1202881</v>
      </c>
      <c r="H27" s="73" t="n">
        <v>610031</v>
      </c>
      <c r="I27" s="73" t="n">
        <v>260296</v>
      </c>
      <c r="J27" s="73" t="n">
        <v>310615</v>
      </c>
      <c r="K27" s="75"/>
      <c r="L27" s="73" t="n">
        <v>21939</v>
      </c>
      <c r="M27" s="80"/>
    </row>
    <row r="28" customFormat="false" ht="15" hidden="false" customHeight="true" outlineLevel="0" collapsed="false">
      <c r="A28" s="29" t="s">
        <v>22</v>
      </c>
      <c r="B28" s="73" t="n">
        <v>203500</v>
      </c>
      <c r="C28" s="73" t="n">
        <v>87628</v>
      </c>
      <c r="D28" s="73" t="n">
        <v>83765</v>
      </c>
      <c r="E28" s="73" t="n">
        <v>3863</v>
      </c>
      <c r="F28" s="78"/>
      <c r="G28" s="73" t="n">
        <v>115872</v>
      </c>
      <c r="H28" s="73" t="n">
        <v>74889</v>
      </c>
      <c r="I28" s="73" t="n">
        <v>11930</v>
      </c>
      <c r="J28" s="73" t="n">
        <v>24830</v>
      </c>
      <c r="K28" s="75"/>
      <c r="L28" s="73" t="n">
        <v>4223</v>
      </c>
      <c r="M28" s="80"/>
    </row>
    <row r="29" customFormat="false" ht="15" hidden="false" customHeight="true" outlineLevel="0" collapsed="false">
      <c r="A29" s="30" t="s">
        <v>23</v>
      </c>
      <c r="B29" s="73" t="n">
        <v>229628</v>
      </c>
      <c r="C29" s="73" t="n">
        <v>77408</v>
      </c>
      <c r="D29" s="73" t="n">
        <v>75901</v>
      </c>
      <c r="E29" s="73" t="n">
        <v>1507</v>
      </c>
      <c r="F29" s="78"/>
      <c r="G29" s="73" t="n">
        <v>152220</v>
      </c>
      <c r="H29" s="73" t="n">
        <v>43781</v>
      </c>
      <c r="I29" s="73" t="n">
        <v>26282</v>
      </c>
      <c r="J29" s="73" t="n">
        <v>78939</v>
      </c>
      <c r="K29" s="75"/>
      <c r="L29" s="73" t="n">
        <v>3218</v>
      </c>
      <c r="M29" s="80"/>
    </row>
    <row r="30" customFormat="false" ht="15" hidden="false" customHeight="true" outlineLevel="0" collapsed="false">
      <c r="A30" s="29" t="s">
        <v>24</v>
      </c>
      <c r="B30" s="73" t="n">
        <v>152246</v>
      </c>
      <c r="C30" s="73" t="n">
        <v>38197</v>
      </c>
      <c r="D30" s="73" t="n">
        <v>36779</v>
      </c>
      <c r="E30" s="73" t="n">
        <v>1418</v>
      </c>
      <c r="F30" s="78"/>
      <c r="G30" s="73" t="n">
        <v>114049</v>
      </c>
      <c r="H30" s="73" t="n">
        <v>80326</v>
      </c>
      <c r="I30" s="73" t="n">
        <v>19649</v>
      </c>
      <c r="J30" s="73" t="n">
        <v>13230</v>
      </c>
      <c r="K30" s="75"/>
      <c r="L30" s="73" t="n">
        <v>844</v>
      </c>
      <c r="M30" s="80"/>
    </row>
    <row r="31" customFormat="false" ht="15" hidden="false" customHeight="true" outlineLevel="0" collapsed="false">
      <c r="A31" s="29" t="s">
        <v>25</v>
      </c>
      <c r="B31" s="73" t="n">
        <v>172335</v>
      </c>
      <c r="C31" s="73" t="n">
        <v>53226</v>
      </c>
      <c r="D31" s="73" t="n">
        <v>50715</v>
      </c>
      <c r="E31" s="73" t="n">
        <v>2511</v>
      </c>
      <c r="F31" s="78"/>
      <c r="G31" s="73" t="n">
        <v>119109</v>
      </c>
      <c r="H31" s="73" t="n">
        <v>62053</v>
      </c>
      <c r="I31" s="73" t="n">
        <v>33706</v>
      </c>
      <c r="J31" s="73" t="n">
        <v>19781</v>
      </c>
      <c r="K31" s="75"/>
      <c r="L31" s="73" t="n">
        <v>3569</v>
      </c>
      <c r="M31" s="80"/>
    </row>
    <row r="32" customFormat="false" ht="15" hidden="false" customHeight="true" outlineLevel="0" collapsed="false">
      <c r="A32" s="29" t="s">
        <v>26</v>
      </c>
      <c r="B32" s="73" t="n">
        <v>941718</v>
      </c>
      <c r="C32" s="73" t="n">
        <v>240087</v>
      </c>
      <c r="D32" s="73" t="n">
        <v>240087</v>
      </c>
      <c r="E32" s="73" t="n">
        <v>0</v>
      </c>
      <c r="F32" s="78"/>
      <c r="G32" s="73" t="n">
        <v>701631</v>
      </c>
      <c r="H32" s="73" t="n">
        <v>348982</v>
      </c>
      <c r="I32" s="73" t="n">
        <v>168729</v>
      </c>
      <c r="J32" s="73" t="n">
        <v>173835</v>
      </c>
      <c r="K32" s="75"/>
      <c r="L32" s="73" t="n">
        <v>10085</v>
      </c>
      <c r="M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3" t="n">
        <v>0</v>
      </c>
      <c r="K33" s="75"/>
      <c r="L33" s="73" t="n">
        <v>0</v>
      </c>
      <c r="M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3"/>
      <c r="K34" s="75"/>
      <c r="L34" s="73"/>
      <c r="M34" s="80"/>
    </row>
    <row r="35" customFormat="false" ht="15" hidden="false" customHeight="true" outlineLevel="0" collapsed="false">
      <c r="A35" s="24" t="s">
        <v>28</v>
      </c>
      <c r="B35" s="73" t="n">
        <v>8672088</v>
      </c>
      <c r="C35" s="73" t="n">
        <v>2979480</v>
      </c>
      <c r="D35" s="73" t="n">
        <v>2503445</v>
      </c>
      <c r="E35" s="73" t="n">
        <v>476035</v>
      </c>
      <c r="F35" s="74"/>
      <c r="G35" s="73" t="n">
        <v>5692608</v>
      </c>
      <c r="H35" s="73" t="n">
        <v>4099037</v>
      </c>
      <c r="I35" s="73" t="n">
        <v>840225</v>
      </c>
      <c r="J35" s="73" t="n">
        <v>676085</v>
      </c>
      <c r="K35" s="75"/>
      <c r="L35" s="73" t="n">
        <v>77261</v>
      </c>
      <c r="M35" s="76"/>
    </row>
    <row r="36" customFormat="false" ht="15" hidden="false" customHeight="true" outlineLevel="0" collapsed="false">
      <c r="A36" s="29" t="s">
        <v>56</v>
      </c>
      <c r="B36" s="73" t="n">
        <v>5534198</v>
      </c>
      <c r="C36" s="73" t="n">
        <v>2144394</v>
      </c>
      <c r="D36" s="73" t="n">
        <v>1747740</v>
      </c>
      <c r="E36" s="73" t="n">
        <v>396654</v>
      </c>
      <c r="F36" s="78"/>
      <c r="G36" s="73" t="n">
        <v>3389804</v>
      </c>
      <c r="H36" s="73" t="n">
        <v>2887726</v>
      </c>
      <c r="I36" s="73" t="n">
        <v>215042</v>
      </c>
      <c r="J36" s="73" t="n">
        <v>275374</v>
      </c>
      <c r="K36" s="75"/>
      <c r="L36" s="73" t="n">
        <v>11662</v>
      </c>
      <c r="M36" s="76"/>
    </row>
    <row r="37" customFormat="false" ht="15" hidden="false" customHeight="true" outlineLevel="0" collapsed="false">
      <c r="A37" s="29" t="s">
        <v>57</v>
      </c>
      <c r="B37" s="73" t="n">
        <v>2528937</v>
      </c>
      <c r="C37" s="73" t="n">
        <v>626844</v>
      </c>
      <c r="D37" s="73" t="n">
        <v>547463</v>
      </c>
      <c r="E37" s="73" t="n">
        <v>79381</v>
      </c>
      <c r="F37" s="78"/>
      <c r="G37" s="73" t="n">
        <v>1902093</v>
      </c>
      <c r="H37" s="73" t="n">
        <v>1211311</v>
      </c>
      <c r="I37" s="73" t="n">
        <v>625183</v>
      </c>
      <c r="J37" s="73" t="n">
        <v>0</v>
      </c>
      <c r="K37" s="75"/>
      <c r="L37" s="73" t="n">
        <v>65599</v>
      </c>
      <c r="M37" s="76"/>
    </row>
    <row r="38" customFormat="false" ht="15" hidden="false" customHeight="true" outlineLevel="0" collapsed="false">
      <c r="A38" s="29" t="s">
        <v>58</v>
      </c>
      <c r="B38" s="73" t="n">
        <v>466161</v>
      </c>
      <c r="C38" s="73" t="n">
        <v>65450</v>
      </c>
      <c r="D38" s="73" t="n">
        <v>65450</v>
      </c>
      <c r="E38" s="73" t="n">
        <v>0</v>
      </c>
      <c r="F38" s="78"/>
      <c r="G38" s="73" t="n">
        <v>400711</v>
      </c>
      <c r="H38" s="73" t="n">
        <v>0</v>
      </c>
      <c r="I38" s="73" t="n">
        <v>0</v>
      </c>
      <c r="J38" s="73" t="n">
        <v>400711</v>
      </c>
      <c r="K38" s="75"/>
      <c r="L38" s="73" t="n">
        <v>0</v>
      </c>
      <c r="M38" s="76"/>
    </row>
    <row r="39" customFormat="false" ht="15" hidden="false" customHeight="true" outlineLevel="0" collapsed="false">
      <c r="A39" s="29" t="s">
        <v>27</v>
      </c>
      <c r="B39" s="73" t="n">
        <v>142792</v>
      </c>
      <c r="C39" s="73" t="n">
        <v>142792</v>
      </c>
      <c r="D39" s="73" t="n">
        <v>142792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3" t="n">
        <v>0</v>
      </c>
      <c r="K39" s="75"/>
      <c r="L39" s="73" t="n">
        <v>0</v>
      </c>
      <c r="M39" s="80"/>
    </row>
    <row r="40" s="33" customFormat="true" ht="9" hidden="false" customHeight="false" outlineLevel="0" collapsed="false">
      <c r="A40" s="112"/>
      <c r="B40" s="113"/>
      <c r="C40" s="113"/>
      <c r="D40" s="113"/>
      <c r="E40" s="113"/>
      <c r="F40" s="35"/>
      <c r="G40" s="113"/>
      <c r="H40" s="113"/>
      <c r="I40" s="113"/>
      <c r="J40" s="113"/>
      <c r="K40" s="113"/>
      <c r="L40" s="113"/>
    </row>
    <row r="41" s="33" customFormat="true" ht="9" hidden="false" customHeight="false" outlineLevel="0" collapsed="false">
      <c r="A41" s="86" t="s">
        <v>33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  <c r="L41" s="36"/>
    </row>
    <row r="42" s="33" customFormat="true" ht="12" hidden="false" customHeight="false" outlineLevel="0" collapsed="false">
      <c r="A42" s="21" t="s">
        <v>59</v>
      </c>
      <c r="B42" s="36"/>
      <c r="C42" s="36"/>
      <c r="E42" s="116"/>
      <c r="F42" s="87"/>
      <c r="G42" s="36"/>
      <c r="H42" s="36"/>
      <c r="I42" s="36"/>
      <c r="J42" s="36"/>
      <c r="K42" s="36"/>
      <c r="L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  <c r="L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  <c r="L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  <c r="K45" s="36"/>
      <c r="L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87"/>
      <c r="G46" s="36"/>
      <c r="H46" s="36"/>
      <c r="I46" s="36"/>
      <c r="J46" s="57" t="s">
        <v>33</v>
      </c>
      <c r="K46" s="36"/>
      <c r="L46" s="36"/>
    </row>
    <row r="47" s="33" customFormat="true" ht="9" hidden="false" customHeight="false" outlineLevel="0" collapsed="false">
      <c r="A47" s="88"/>
      <c r="B47" s="89"/>
      <c r="C47" s="36"/>
      <c r="D47" s="36"/>
      <c r="E47" s="36"/>
      <c r="F47" s="87"/>
      <c r="G47" s="89"/>
      <c r="H47" s="36"/>
      <c r="I47" s="36"/>
      <c r="J47" s="36"/>
      <c r="K47" s="36"/>
      <c r="L47" s="3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52"/>
    <col collapsed="false" customWidth="true" hidden="false" outlineLevel="0" max="4" min="3" style="1" width="15.21"/>
    <col collapsed="false" customWidth="true" hidden="false" outlineLevel="0" max="5" min="5" style="1" width="12.99"/>
    <col collapsed="false" customWidth="true" hidden="false" outlineLevel="0" max="6" min="6" style="68" width="1.42"/>
    <col collapsed="false" customWidth="true" hidden="false" outlineLevel="0" max="7" min="7" style="1" width="12.99"/>
    <col collapsed="false" customWidth="true" hidden="false" outlineLevel="0" max="8" min="8" style="1" width="15.21"/>
    <col collapsed="false" customWidth="true" hidden="false" outlineLevel="0" max="9" min="9" style="1" width="13.63"/>
    <col collapsed="false" customWidth="true" hidden="false" outlineLevel="0" max="10" min="10" style="1" width="10.14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J1" s="109" t="s">
        <v>138</v>
      </c>
    </row>
    <row r="2" s="11" customFormat="true" ht="15.95" hidden="false" customHeight="true" outlineLevel="0" collapsed="false">
      <c r="A2" s="2" t="s">
        <v>139</v>
      </c>
      <c r="B2" s="6"/>
      <c r="C2" s="9"/>
      <c r="D2" s="9"/>
      <c r="E2" s="9"/>
      <c r="F2" s="9"/>
      <c r="G2" s="9"/>
      <c r="H2" s="9"/>
      <c r="I2" s="9"/>
      <c r="J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5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1"/>
      <c r="L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1"/>
      <c r="L8" s="1"/>
    </row>
    <row r="9" customFormat="false" ht="15" hidden="false" customHeight="true" outlineLevel="0" collapsed="false">
      <c r="A9" s="24" t="s">
        <v>55</v>
      </c>
      <c r="B9" s="73" t="n">
        <v>2775585</v>
      </c>
      <c r="C9" s="73" t="n">
        <v>1761123</v>
      </c>
      <c r="D9" s="73" t="n">
        <v>1749437</v>
      </c>
      <c r="E9" s="73" t="n">
        <v>11686</v>
      </c>
      <c r="F9" s="74"/>
      <c r="G9" s="73" t="n">
        <v>1014462</v>
      </c>
      <c r="H9" s="73" t="n">
        <v>841765</v>
      </c>
      <c r="I9" s="73" t="n">
        <v>172697</v>
      </c>
      <c r="J9" s="75"/>
      <c r="K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9"/>
      <c r="K10" s="80"/>
    </row>
    <row r="11" customFormat="false" ht="15" hidden="false" customHeight="true" outlineLevel="0" collapsed="false">
      <c r="A11" s="29" t="s">
        <v>13</v>
      </c>
      <c r="B11" s="73" t="n">
        <v>2036979</v>
      </c>
      <c r="C11" s="73" t="n">
        <v>1381761</v>
      </c>
      <c r="D11" s="73" t="n">
        <v>1370075</v>
      </c>
      <c r="E11" s="73" t="n">
        <v>11686</v>
      </c>
      <c r="F11" s="78"/>
      <c r="G11" s="73" t="n">
        <v>655218</v>
      </c>
      <c r="H11" s="73" t="n">
        <v>556327</v>
      </c>
      <c r="I11" s="73" t="n">
        <v>98891</v>
      </c>
      <c r="J11" s="75"/>
      <c r="K11" s="80"/>
    </row>
    <row r="12" customFormat="false" ht="15" hidden="false" customHeight="true" outlineLevel="0" collapsed="false">
      <c r="A12" s="29" t="s">
        <v>14</v>
      </c>
      <c r="B12" s="73" t="n">
        <v>846925</v>
      </c>
      <c r="C12" s="73" t="n">
        <v>646685</v>
      </c>
      <c r="D12" s="73" t="n">
        <v>640845</v>
      </c>
      <c r="E12" s="73" t="n">
        <v>5840</v>
      </c>
      <c r="F12" s="78"/>
      <c r="G12" s="73" t="n">
        <v>200240</v>
      </c>
      <c r="H12" s="73" t="n">
        <v>149851</v>
      </c>
      <c r="I12" s="73" t="n">
        <v>50389</v>
      </c>
      <c r="J12" s="75"/>
      <c r="K12" s="80"/>
    </row>
    <row r="13" customFormat="false" ht="15" hidden="false" customHeight="true" outlineLevel="0" collapsed="false">
      <c r="A13" s="29" t="s">
        <v>15</v>
      </c>
      <c r="B13" s="73" t="n">
        <v>1190054</v>
      </c>
      <c r="C13" s="73" t="n">
        <v>735076</v>
      </c>
      <c r="D13" s="73" t="n">
        <v>729230</v>
      </c>
      <c r="E13" s="73" t="n">
        <v>5846</v>
      </c>
      <c r="F13" s="78"/>
      <c r="G13" s="73" t="n">
        <v>454978</v>
      </c>
      <c r="H13" s="73" t="n">
        <v>406476</v>
      </c>
      <c r="I13" s="73" t="n">
        <v>48502</v>
      </c>
      <c r="J13" s="75"/>
      <c r="K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5"/>
      <c r="K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79"/>
      <c r="K15" s="80"/>
      <c r="L15" s="1"/>
    </row>
    <row r="16" customFormat="false" ht="15" hidden="false" customHeight="true" outlineLevel="0" collapsed="false">
      <c r="A16" s="29" t="s">
        <v>47</v>
      </c>
      <c r="B16" s="73" t="n">
        <v>335380</v>
      </c>
      <c r="C16" s="73" t="n">
        <v>162722</v>
      </c>
      <c r="D16" s="73" t="n">
        <v>162722</v>
      </c>
      <c r="E16" s="73" t="n">
        <v>0</v>
      </c>
      <c r="F16" s="78"/>
      <c r="G16" s="73" t="n">
        <v>172658</v>
      </c>
      <c r="H16" s="73" t="n">
        <v>119536</v>
      </c>
      <c r="I16" s="73" t="n">
        <v>53122</v>
      </c>
      <c r="J16" s="75"/>
      <c r="K16" s="80"/>
    </row>
    <row r="17" customFormat="false" ht="15" hidden="false" customHeight="true" outlineLevel="0" collapsed="false">
      <c r="A17" s="29" t="s">
        <v>14</v>
      </c>
      <c r="B17" s="73" t="n">
        <v>120256</v>
      </c>
      <c r="C17" s="73" t="n">
        <v>62255</v>
      </c>
      <c r="D17" s="73" t="n">
        <v>62255</v>
      </c>
      <c r="E17" s="73" t="n">
        <v>0</v>
      </c>
      <c r="F17" s="78"/>
      <c r="G17" s="73" t="n">
        <v>58001</v>
      </c>
      <c r="H17" s="73" t="n">
        <v>39596</v>
      </c>
      <c r="I17" s="73" t="n">
        <v>18405</v>
      </c>
      <c r="J17" s="75"/>
      <c r="K17" s="80"/>
    </row>
    <row r="18" customFormat="false" ht="15" hidden="false" customHeight="true" outlineLevel="0" collapsed="false">
      <c r="A18" s="29" t="s">
        <v>15</v>
      </c>
      <c r="B18" s="73" t="n">
        <v>215124</v>
      </c>
      <c r="C18" s="73" t="n">
        <v>100467</v>
      </c>
      <c r="D18" s="73" t="n">
        <v>100467</v>
      </c>
      <c r="E18" s="73" t="n">
        <v>0</v>
      </c>
      <c r="F18" s="78"/>
      <c r="G18" s="73" t="n">
        <v>114657</v>
      </c>
      <c r="H18" s="73" t="n">
        <v>79940</v>
      </c>
      <c r="I18" s="73" t="n">
        <v>34717</v>
      </c>
      <c r="J18" s="75"/>
      <c r="K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5"/>
      <c r="K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9"/>
      <c r="K20" s="80"/>
      <c r="L20" s="1"/>
    </row>
    <row r="21" customFormat="false" ht="15" hidden="false" customHeight="true" outlineLevel="0" collapsed="false">
      <c r="A21" s="29" t="s">
        <v>18</v>
      </c>
      <c r="B21" s="73" t="n">
        <v>242348</v>
      </c>
      <c r="C21" s="73" t="n">
        <v>112196</v>
      </c>
      <c r="D21" s="73" t="n">
        <v>112196</v>
      </c>
      <c r="E21" s="73" t="n">
        <v>0</v>
      </c>
      <c r="F21" s="78"/>
      <c r="G21" s="73" t="n">
        <v>130152</v>
      </c>
      <c r="H21" s="73" t="n">
        <v>123076</v>
      </c>
      <c r="I21" s="73" t="n">
        <v>7076</v>
      </c>
      <c r="J21" s="75"/>
      <c r="K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79"/>
      <c r="K22" s="80"/>
      <c r="L22" s="1"/>
    </row>
    <row r="23" customFormat="false" ht="15" hidden="false" customHeight="true" outlineLevel="0" collapsed="false">
      <c r="A23" s="29" t="s">
        <v>19</v>
      </c>
      <c r="B23" s="73" t="n">
        <v>160878</v>
      </c>
      <c r="C23" s="73" t="n">
        <v>104444</v>
      </c>
      <c r="D23" s="73" t="n">
        <v>104444</v>
      </c>
      <c r="E23" s="73" t="n">
        <v>0</v>
      </c>
      <c r="F23" s="78"/>
      <c r="G23" s="73" t="n">
        <v>56434</v>
      </c>
      <c r="H23" s="73" t="n">
        <v>42826</v>
      </c>
      <c r="I23" s="73" t="n">
        <v>13608</v>
      </c>
      <c r="J23" s="75"/>
      <c r="K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5"/>
      <c r="K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5"/>
      <c r="K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79"/>
      <c r="K26" s="81"/>
    </row>
    <row r="27" customFormat="false" ht="15" hidden="false" customHeight="true" outlineLevel="0" collapsed="false">
      <c r="A27" s="24" t="s">
        <v>21</v>
      </c>
      <c r="B27" s="73" t="n">
        <v>335380</v>
      </c>
      <c r="C27" s="73" t="n">
        <v>162722</v>
      </c>
      <c r="D27" s="73" t="n">
        <v>162722</v>
      </c>
      <c r="E27" s="73" t="n">
        <v>0</v>
      </c>
      <c r="F27" s="74"/>
      <c r="G27" s="73" t="n">
        <v>172658</v>
      </c>
      <c r="H27" s="73" t="n">
        <v>119536</v>
      </c>
      <c r="I27" s="73" t="n">
        <v>53122</v>
      </c>
      <c r="J27" s="75"/>
      <c r="K27" s="80"/>
    </row>
    <row r="28" customFormat="false" ht="15" hidden="false" customHeight="true" outlineLevel="0" collapsed="false">
      <c r="A28" s="29" t="s">
        <v>22</v>
      </c>
      <c r="B28" s="73" t="n">
        <v>43068</v>
      </c>
      <c r="C28" s="73" t="n">
        <v>26874</v>
      </c>
      <c r="D28" s="73" t="n">
        <v>26874</v>
      </c>
      <c r="E28" s="73" t="n">
        <v>0</v>
      </c>
      <c r="F28" s="78"/>
      <c r="G28" s="73" t="n">
        <v>16194</v>
      </c>
      <c r="H28" s="73" t="n">
        <v>16194</v>
      </c>
      <c r="I28" s="73" t="n">
        <v>0</v>
      </c>
      <c r="J28" s="75"/>
      <c r="K28" s="80"/>
    </row>
    <row r="29" customFormat="false" ht="15" hidden="false" customHeight="true" outlineLevel="0" collapsed="false">
      <c r="A29" s="30" t="s">
        <v>23</v>
      </c>
      <c r="B29" s="73" t="n">
        <v>36540</v>
      </c>
      <c r="C29" s="73" t="n">
        <v>27867</v>
      </c>
      <c r="D29" s="73" t="n">
        <v>27867</v>
      </c>
      <c r="E29" s="73" t="n">
        <v>0</v>
      </c>
      <c r="F29" s="78"/>
      <c r="G29" s="73" t="n">
        <v>8673</v>
      </c>
      <c r="H29" s="73" t="n">
        <v>6344</v>
      </c>
      <c r="I29" s="73" t="n">
        <v>2329</v>
      </c>
      <c r="J29" s="75"/>
      <c r="K29" s="80"/>
    </row>
    <row r="30" customFormat="false" ht="15" hidden="false" customHeight="true" outlineLevel="0" collapsed="false">
      <c r="A30" s="29" t="s">
        <v>24</v>
      </c>
      <c r="B30" s="73" t="n">
        <v>27894</v>
      </c>
      <c r="C30" s="73" t="n">
        <v>14673</v>
      </c>
      <c r="D30" s="73" t="n">
        <v>14673</v>
      </c>
      <c r="E30" s="73" t="n">
        <v>0</v>
      </c>
      <c r="F30" s="78"/>
      <c r="G30" s="73" t="n">
        <v>13221</v>
      </c>
      <c r="H30" s="73" t="n">
        <v>10739</v>
      </c>
      <c r="I30" s="73" t="n">
        <v>2482</v>
      </c>
      <c r="J30" s="75"/>
      <c r="K30" s="80"/>
    </row>
    <row r="31" customFormat="false" ht="15" hidden="false" customHeight="true" outlineLevel="0" collapsed="false">
      <c r="A31" s="29" t="s">
        <v>25</v>
      </c>
      <c r="B31" s="73" t="n">
        <v>53002</v>
      </c>
      <c r="C31" s="73" t="n">
        <v>21563</v>
      </c>
      <c r="D31" s="73" t="n">
        <v>21563</v>
      </c>
      <c r="E31" s="73" t="n">
        <v>0</v>
      </c>
      <c r="F31" s="78"/>
      <c r="G31" s="73" t="n">
        <v>31439</v>
      </c>
      <c r="H31" s="73" t="n">
        <v>24235</v>
      </c>
      <c r="I31" s="73" t="n">
        <v>7204</v>
      </c>
      <c r="J31" s="75"/>
      <c r="K31" s="80"/>
    </row>
    <row r="32" customFormat="false" ht="15" hidden="false" customHeight="true" outlineLevel="0" collapsed="false">
      <c r="A32" s="29" t="s">
        <v>26</v>
      </c>
      <c r="B32" s="73" t="n">
        <v>174876</v>
      </c>
      <c r="C32" s="73" t="n">
        <v>71745</v>
      </c>
      <c r="D32" s="73" t="n">
        <v>71745</v>
      </c>
      <c r="E32" s="73" t="n">
        <v>0</v>
      </c>
      <c r="F32" s="78"/>
      <c r="G32" s="73" t="n">
        <v>103131</v>
      </c>
      <c r="H32" s="73" t="n">
        <v>62024</v>
      </c>
      <c r="I32" s="73" t="n">
        <v>41107</v>
      </c>
      <c r="J32" s="75"/>
      <c r="K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5"/>
      <c r="K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5"/>
      <c r="K34" s="80"/>
    </row>
    <row r="35" customFormat="false" ht="15" hidden="false" customHeight="true" outlineLevel="0" collapsed="false">
      <c r="A35" s="24" t="s">
        <v>28</v>
      </c>
      <c r="B35" s="73" t="n">
        <v>2775585</v>
      </c>
      <c r="C35" s="73" t="n">
        <v>1761123</v>
      </c>
      <c r="D35" s="73" t="n">
        <v>1749437</v>
      </c>
      <c r="E35" s="73" t="n">
        <v>11686</v>
      </c>
      <c r="F35" s="74"/>
      <c r="G35" s="73" t="n">
        <v>1014462</v>
      </c>
      <c r="H35" s="73" t="n">
        <v>841765</v>
      </c>
      <c r="I35" s="73" t="n">
        <v>172697</v>
      </c>
      <c r="J35" s="75"/>
      <c r="K35" s="76"/>
    </row>
    <row r="36" customFormat="false" ht="15" hidden="false" customHeight="true" outlineLevel="0" collapsed="false">
      <c r="A36" s="29" t="s">
        <v>56</v>
      </c>
      <c r="B36" s="73" t="n">
        <v>1781486</v>
      </c>
      <c r="C36" s="73" t="n">
        <v>1266727</v>
      </c>
      <c r="D36" s="73" t="n">
        <v>1255041</v>
      </c>
      <c r="E36" s="73" t="n">
        <v>11686</v>
      </c>
      <c r="F36" s="78"/>
      <c r="G36" s="73" t="n">
        <v>514759</v>
      </c>
      <c r="H36" s="73" t="n">
        <v>470437</v>
      </c>
      <c r="I36" s="73" t="n">
        <v>44322</v>
      </c>
      <c r="J36" s="75"/>
      <c r="K36" s="76"/>
    </row>
    <row r="37" customFormat="false" ht="15" hidden="false" customHeight="true" outlineLevel="0" collapsed="false">
      <c r="A37" s="29" t="s">
        <v>57</v>
      </c>
      <c r="B37" s="73" t="n">
        <v>850715</v>
      </c>
      <c r="C37" s="73" t="n">
        <v>351012</v>
      </c>
      <c r="D37" s="73" t="n">
        <v>351012</v>
      </c>
      <c r="E37" s="73" t="n">
        <v>0</v>
      </c>
      <c r="F37" s="78"/>
      <c r="G37" s="73" t="n">
        <v>499703</v>
      </c>
      <c r="H37" s="73" t="n">
        <v>371328</v>
      </c>
      <c r="I37" s="73" t="n">
        <v>128375</v>
      </c>
      <c r="J37" s="75"/>
      <c r="K37" s="76"/>
    </row>
    <row r="38" customFormat="false" ht="15" hidden="false" customHeight="true" outlineLevel="0" collapsed="false">
      <c r="A38" s="29" t="s">
        <v>58</v>
      </c>
      <c r="B38" s="73" t="n">
        <v>31188</v>
      </c>
      <c r="C38" s="73" t="n">
        <v>31188</v>
      </c>
      <c r="D38" s="73" t="n">
        <v>31188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5"/>
      <c r="K38" s="76"/>
    </row>
    <row r="39" customFormat="false" ht="15" hidden="false" customHeight="true" outlineLevel="0" collapsed="false">
      <c r="A39" s="29" t="s">
        <v>27</v>
      </c>
      <c r="B39" s="73" t="n">
        <v>112196</v>
      </c>
      <c r="C39" s="73" t="n">
        <v>112196</v>
      </c>
      <c r="D39" s="73" t="n">
        <v>112196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5"/>
      <c r="K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</row>
    <row r="42" s="33" customFormat="true" ht="11.25" hidden="false" customHeight="false" outlineLevel="0" collapsed="false">
      <c r="A42" s="21" t="s">
        <v>59</v>
      </c>
      <c r="B42" s="36"/>
      <c r="C42" s="36"/>
      <c r="E42" s="119"/>
      <c r="F42" s="87"/>
      <c r="G42" s="36"/>
      <c r="H42" s="36"/>
      <c r="I42" s="36"/>
      <c r="J42" s="36"/>
    </row>
    <row r="43" s="33" customFormat="true" ht="11.25" hidden="false" customHeight="tru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</row>
    <row r="46" s="33" customFormat="true" ht="11.25" hidden="false" customHeight="false" outlineLevel="0" collapsed="false">
      <c r="A46" s="38"/>
      <c r="B46" s="89"/>
      <c r="C46" s="36"/>
      <c r="D46" s="36"/>
      <c r="E46" s="36"/>
      <c r="F46" s="87"/>
      <c r="G46" s="89"/>
      <c r="H46" s="36"/>
      <c r="I46" s="36"/>
      <c r="J46" s="36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</row>
  </sheetData>
  <mergeCells count="4">
    <mergeCell ref="A4:A5"/>
    <mergeCell ref="B4:B5"/>
    <mergeCell ref="C4:E4"/>
    <mergeCell ref="G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73"/>
    <col collapsed="false" customWidth="true" hidden="false" outlineLevel="0" max="2" min="2" style="1" width="12.2"/>
    <col collapsed="false" customWidth="true" hidden="false" outlineLevel="0" max="3" min="3" style="1" width="11.09"/>
    <col collapsed="false" customWidth="true" hidden="false" outlineLevel="0" max="4" min="4" style="1" width="12.52"/>
    <col collapsed="false" customWidth="true" hidden="false" outlineLevel="0" max="6" min="5" style="1" width="12.99"/>
    <col collapsed="false" customWidth="true" hidden="false" outlineLevel="0" max="7" min="7" style="68" width="0.62"/>
    <col collapsed="false" customWidth="true" hidden="false" outlineLevel="0" max="9" min="8" style="1" width="9.66"/>
    <col collapsed="false" customWidth="true" hidden="false" outlineLevel="0" max="10" min="10" style="1" width="9.34"/>
    <col collapsed="false" customWidth="true" hidden="false" outlineLevel="0" max="11" min="11" style="1" width="9.98"/>
    <col collapsed="false" customWidth="true" hidden="false" outlineLevel="0" max="12" min="12" style="1" width="10.14"/>
    <col collapsed="false" customWidth="true" hidden="false" outlineLevel="0" max="13" min="13" style="1" width="9.5"/>
    <col collapsed="false" customWidth="false" hidden="false" outlineLevel="0" max="257" min="14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109" t="s">
        <v>140</v>
      </c>
    </row>
    <row r="2" s="11" customFormat="true" ht="15.95" hidden="false" customHeight="true" outlineLevel="0" collapsed="false">
      <c r="A2" s="2" t="s">
        <v>141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46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9"/>
      <c r="H4" s="18" t="s">
        <v>37</v>
      </c>
      <c r="I4" s="18"/>
      <c r="J4" s="18"/>
      <c r="K4" s="18"/>
      <c r="L4" s="18"/>
      <c r="M4" s="18"/>
    </row>
    <row r="5" customFormat="false" ht="33.7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18" t="s">
        <v>10</v>
      </c>
      <c r="G5" s="49"/>
      <c r="H5" s="18" t="s">
        <v>7</v>
      </c>
      <c r="I5" s="18" t="s">
        <v>39</v>
      </c>
      <c r="J5" s="18" t="s">
        <v>40</v>
      </c>
      <c r="K5" s="18" t="s">
        <v>41</v>
      </c>
      <c r="L5" s="18" t="s">
        <v>53</v>
      </c>
      <c r="M5" s="18" t="s">
        <v>4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70"/>
      <c r="H6" s="50"/>
      <c r="I6" s="20"/>
      <c r="J6" s="20"/>
      <c r="K6" s="50"/>
      <c r="L6" s="50"/>
      <c r="M6" s="50"/>
      <c r="N6" s="1"/>
      <c r="O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71"/>
      <c r="H7" s="22"/>
      <c r="I7" s="22"/>
      <c r="J7" s="22"/>
      <c r="K7" s="22"/>
      <c r="L7" s="22"/>
      <c r="M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71"/>
      <c r="H8" s="30"/>
      <c r="I8" s="22"/>
      <c r="J8" s="22"/>
      <c r="K8" s="4"/>
      <c r="L8" s="4"/>
      <c r="M8" s="30"/>
      <c r="N8" s="1"/>
      <c r="O8" s="1"/>
    </row>
    <row r="9" customFormat="false" ht="15" hidden="false" customHeight="true" outlineLevel="0" collapsed="false">
      <c r="A9" s="24" t="s">
        <v>55</v>
      </c>
      <c r="B9" s="73" t="n">
        <v>18960228</v>
      </c>
      <c r="C9" s="73" t="n">
        <v>9831186</v>
      </c>
      <c r="D9" s="73" t="n">
        <v>6919412</v>
      </c>
      <c r="E9" s="73" t="n">
        <v>2898962</v>
      </c>
      <c r="F9" s="73" t="n">
        <v>12812</v>
      </c>
      <c r="G9" s="74"/>
      <c r="H9" s="73" t="n">
        <v>9129042</v>
      </c>
      <c r="I9" s="73" t="n">
        <v>6171723</v>
      </c>
      <c r="J9" s="73" t="n">
        <v>1185546</v>
      </c>
      <c r="K9" s="73" t="n">
        <v>1495458</v>
      </c>
      <c r="L9" s="75"/>
      <c r="M9" s="73" t="n">
        <v>276315</v>
      </c>
      <c r="N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7"/>
      <c r="G10" s="78"/>
      <c r="H10" s="77"/>
      <c r="I10" s="77"/>
      <c r="J10" s="77"/>
      <c r="K10" s="77"/>
      <c r="L10" s="79"/>
      <c r="M10" s="77"/>
      <c r="N10" s="80"/>
    </row>
    <row r="11" customFormat="false" ht="15" hidden="false" customHeight="true" outlineLevel="0" collapsed="false">
      <c r="A11" s="29" t="s">
        <v>13</v>
      </c>
      <c r="B11" s="73" t="n">
        <v>13583813</v>
      </c>
      <c r="C11" s="73" t="n">
        <v>8006463</v>
      </c>
      <c r="D11" s="73" t="n">
        <v>5212939</v>
      </c>
      <c r="E11" s="73" t="n">
        <v>2793524</v>
      </c>
      <c r="F11" s="73" t="n">
        <v>0</v>
      </c>
      <c r="G11" s="78"/>
      <c r="H11" s="73" t="n">
        <v>5577350</v>
      </c>
      <c r="I11" s="73" t="n">
        <v>3996126</v>
      </c>
      <c r="J11" s="73" t="n">
        <v>818797</v>
      </c>
      <c r="K11" s="73" t="n">
        <v>652627</v>
      </c>
      <c r="L11" s="75"/>
      <c r="M11" s="73" t="n">
        <v>109800</v>
      </c>
      <c r="N11" s="80"/>
    </row>
    <row r="12" customFormat="false" ht="15" hidden="false" customHeight="true" outlineLevel="0" collapsed="false">
      <c r="A12" s="29" t="s">
        <v>14</v>
      </c>
      <c r="B12" s="73" t="n">
        <v>5372514</v>
      </c>
      <c r="C12" s="73" t="n">
        <v>3788025</v>
      </c>
      <c r="D12" s="73" t="n">
        <v>2351308</v>
      </c>
      <c r="E12" s="73" t="n">
        <v>1436717</v>
      </c>
      <c r="F12" s="73" t="n">
        <v>0</v>
      </c>
      <c r="G12" s="78"/>
      <c r="H12" s="73" t="n">
        <v>1584489</v>
      </c>
      <c r="I12" s="73" t="n">
        <v>898856</v>
      </c>
      <c r="J12" s="73" t="n">
        <v>448850</v>
      </c>
      <c r="K12" s="73" t="n">
        <v>200874</v>
      </c>
      <c r="L12" s="75"/>
      <c r="M12" s="73" t="n">
        <v>35909</v>
      </c>
      <c r="N12" s="80"/>
    </row>
    <row r="13" customFormat="false" ht="15" hidden="false" customHeight="true" outlineLevel="0" collapsed="false">
      <c r="A13" s="29" t="s">
        <v>15</v>
      </c>
      <c r="B13" s="73" t="n">
        <v>8211299</v>
      </c>
      <c r="C13" s="73" t="n">
        <v>4218438</v>
      </c>
      <c r="D13" s="73" t="n">
        <v>2861631</v>
      </c>
      <c r="E13" s="73" t="n">
        <v>1356807</v>
      </c>
      <c r="F13" s="73" t="n">
        <v>0</v>
      </c>
      <c r="G13" s="78"/>
      <c r="H13" s="73" t="n">
        <v>3992861</v>
      </c>
      <c r="I13" s="73" t="n">
        <v>3097270</v>
      </c>
      <c r="J13" s="73" t="n">
        <v>369947</v>
      </c>
      <c r="K13" s="73" t="n">
        <v>451753</v>
      </c>
      <c r="L13" s="75"/>
      <c r="M13" s="73" t="n">
        <v>73891</v>
      </c>
      <c r="N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8"/>
      <c r="H14" s="73" t="n">
        <v>0</v>
      </c>
      <c r="I14" s="73" t="n">
        <v>0</v>
      </c>
      <c r="J14" s="73" t="n">
        <v>0</v>
      </c>
      <c r="K14" s="73" t="n">
        <v>0</v>
      </c>
      <c r="L14" s="75"/>
      <c r="M14" s="73" t="n">
        <v>0</v>
      </c>
      <c r="N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7"/>
      <c r="G15" s="78"/>
      <c r="H15" s="30"/>
      <c r="I15" s="77"/>
      <c r="J15" s="77"/>
      <c r="K15" s="30"/>
      <c r="L15" s="79"/>
      <c r="M15" s="30"/>
      <c r="N15" s="80"/>
      <c r="O15" s="1"/>
    </row>
    <row r="16" customFormat="false" ht="15" hidden="false" customHeight="true" outlineLevel="0" collapsed="false">
      <c r="A16" s="29" t="s">
        <v>47</v>
      </c>
      <c r="B16" s="73" t="n">
        <v>2550017</v>
      </c>
      <c r="C16" s="73" t="n">
        <v>755584</v>
      </c>
      <c r="D16" s="73" t="n">
        <v>710268</v>
      </c>
      <c r="E16" s="73" t="n">
        <v>32504</v>
      </c>
      <c r="F16" s="73" t="n">
        <v>12812</v>
      </c>
      <c r="G16" s="78"/>
      <c r="H16" s="73" t="n">
        <v>1794433</v>
      </c>
      <c r="I16" s="73" t="n">
        <v>876983</v>
      </c>
      <c r="J16" s="73" t="n">
        <v>263710</v>
      </c>
      <c r="K16" s="73" t="n">
        <v>550398</v>
      </c>
      <c r="L16" s="75"/>
      <c r="M16" s="73" t="n">
        <v>103342</v>
      </c>
      <c r="N16" s="80"/>
    </row>
    <row r="17" customFormat="false" ht="15" hidden="false" customHeight="true" outlineLevel="0" collapsed="false">
      <c r="A17" s="29" t="s">
        <v>14</v>
      </c>
      <c r="B17" s="73" t="n">
        <v>951748</v>
      </c>
      <c r="C17" s="73" t="n">
        <v>276844</v>
      </c>
      <c r="D17" s="73" t="n">
        <v>260285</v>
      </c>
      <c r="E17" s="73" t="n">
        <v>13838</v>
      </c>
      <c r="F17" s="73" t="n">
        <v>2721</v>
      </c>
      <c r="G17" s="78"/>
      <c r="H17" s="73" t="n">
        <v>674904</v>
      </c>
      <c r="I17" s="73" t="n">
        <v>369169</v>
      </c>
      <c r="J17" s="73" t="n">
        <v>82702</v>
      </c>
      <c r="K17" s="73" t="n">
        <v>201225</v>
      </c>
      <c r="L17" s="75"/>
      <c r="M17" s="73" t="n">
        <v>21808</v>
      </c>
      <c r="N17" s="80"/>
    </row>
    <row r="18" customFormat="false" ht="15" hidden="false" customHeight="true" outlineLevel="0" collapsed="false">
      <c r="A18" s="29" t="s">
        <v>15</v>
      </c>
      <c r="B18" s="73" t="n">
        <v>1598269</v>
      </c>
      <c r="C18" s="73" t="n">
        <v>478740</v>
      </c>
      <c r="D18" s="73" t="n">
        <v>449983</v>
      </c>
      <c r="E18" s="73" t="n">
        <v>18666</v>
      </c>
      <c r="F18" s="73" t="n">
        <v>10091</v>
      </c>
      <c r="G18" s="78"/>
      <c r="H18" s="73" t="n">
        <v>1119529</v>
      </c>
      <c r="I18" s="73" t="n">
        <v>507814</v>
      </c>
      <c r="J18" s="73" t="n">
        <v>181008</v>
      </c>
      <c r="K18" s="73" t="n">
        <v>349173</v>
      </c>
      <c r="L18" s="75"/>
      <c r="M18" s="73" t="n">
        <v>81534</v>
      </c>
      <c r="N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3" t="n">
        <v>0</v>
      </c>
      <c r="G19" s="78"/>
      <c r="H19" s="73" t="n">
        <v>0</v>
      </c>
      <c r="I19" s="73" t="n">
        <v>0</v>
      </c>
      <c r="J19" s="73" t="n">
        <v>0</v>
      </c>
      <c r="K19" s="73" t="n">
        <v>0</v>
      </c>
      <c r="L19" s="75"/>
      <c r="M19" s="73" t="n">
        <v>0</v>
      </c>
      <c r="N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7"/>
      <c r="G20" s="78"/>
      <c r="H20" s="30"/>
      <c r="I20" s="77"/>
      <c r="J20" s="77"/>
      <c r="K20" s="77"/>
      <c r="L20" s="79"/>
      <c r="M20" s="77"/>
      <c r="N20" s="80"/>
      <c r="O20" s="1"/>
    </row>
    <row r="21" customFormat="false" ht="15" hidden="false" customHeight="true" outlineLevel="0" collapsed="false">
      <c r="A21" s="29" t="s">
        <v>18</v>
      </c>
      <c r="B21" s="73" t="n">
        <v>1687310</v>
      </c>
      <c r="C21" s="73" t="n">
        <v>387890</v>
      </c>
      <c r="D21" s="73" t="n">
        <v>344483</v>
      </c>
      <c r="E21" s="73" t="n">
        <v>43407</v>
      </c>
      <c r="F21" s="73" t="n">
        <v>0</v>
      </c>
      <c r="G21" s="78"/>
      <c r="H21" s="73" t="n">
        <v>1299420</v>
      </c>
      <c r="I21" s="73" t="n">
        <v>1006379</v>
      </c>
      <c r="J21" s="73" t="n">
        <v>39559</v>
      </c>
      <c r="K21" s="73" t="n">
        <v>224662</v>
      </c>
      <c r="L21" s="75"/>
      <c r="M21" s="73" t="n">
        <v>28820</v>
      </c>
      <c r="N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7"/>
      <c r="G22" s="78"/>
      <c r="H22" s="73"/>
      <c r="I22" s="77"/>
      <c r="J22" s="77"/>
      <c r="K22" s="30"/>
      <c r="L22" s="79"/>
      <c r="M22" s="30"/>
      <c r="N22" s="80"/>
      <c r="O22" s="1"/>
    </row>
    <row r="23" customFormat="false" ht="15" hidden="false" customHeight="true" outlineLevel="0" collapsed="false">
      <c r="A23" s="29" t="s">
        <v>19</v>
      </c>
      <c r="B23" s="73" t="n">
        <v>1139088</v>
      </c>
      <c r="C23" s="73" t="n">
        <v>681249</v>
      </c>
      <c r="D23" s="73" t="n">
        <v>651722</v>
      </c>
      <c r="E23" s="73" t="n">
        <v>29527</v>
      </c>
      <c r="F23" s="73" t="n">
        <v>0</v>
      </c>
      <c r="G23" s="78"/>
      <c r="H23" s="73" t="n">
        <v>457839</v>
      </c>
      <c r="I23" s="73" t="n">
        <v>292235</v>
      </c>
      <c r="J23" s="73" t="n">
        <v>63480</v>
      </c>
      <c r="K23" s="73" t="n">
        <v>67771</v>
      </c>
      <c r="L23" s="75"/>
      <c r="M23" s="73" t="n">
        <v>34353</v>
      </c>
      <c r="N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3"/>
      <c r="G24" s="78"/>
      <c r="H24" s="73"/>
      <c r="I24" s="73"/>
      <c r="J24" s="73"/>
      <c r="K24" s="73"/>
      <c r="L24" s="75"/>
      <c r="M24" s="73"/>
      <c r="N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8"/>
      <c r="H25" s="73" t="n">
        <v>0</v>
      </c>
      <c r="I25" s="73" t="n">
        <v>0</v>
      </c>
      <c r="J25" s="73" t="n">
        <v>0</v>
      </c>
      <c r="K25" s="73" t="n">
        <v>0</v>
      </c>
      <c r="L25" s="75"/>
      <c r="M25" s="73" t="n">
        <v>0</v>
      </c>
      <c r="N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7"/>
      <c r="G26" s="78"/>
      <c r="H26" s="73"/>
      <c r="I26" s="77"/>
      <c r="J26" s="77"/>
      <c r="K26" s="30"/>
      <c r="L26" s="79"/>
      <c r="M26" s="30"/>
      <c r="N26" s="81"/>
    </row>
    <row r="27" customFormat="false" ht="15" hidden="false" customHeight="true" outlineLevel="0" collapsed="false">
      <c r="A27" s="24" t="s">
        <v>21</v>
      </c>
      <c r="B27" s="73" t="n">
        <v>2550017</v>
      </c>
      <c r="C27" s="73" t="n">
        <v>755584</v>
      </c>
      <c r="D27" s="73" t="n">
        <v>710268</v>
      </c>
      <c r="E27" s="73" t="n">
        <v>32504</v>
      </c>
      <c r="F27" s="73" t="n">
        <v>12812</v>
      </c>
      <c r="G27" s="74"/>
      <c r="H27" s="73" t="n">
        <v>1794433</v>
      </c>
      <c r="I27" s="73" t="n">
        <v>876983</v>
      </c>
      <c r="J27" s="73" t="n">
        <v>263710</v>
      </c>
      <c r="K27" s="73" t="n">
        <v>550398</v>
      </c>
      <c r="L27" s="75"/>
      <c r="M27" s="73" t="n">
        <v>103342</v>
      </c>
      <c r="N27" s="80"/>
    </row>
    <row r="28" customFormat="false" ht="15" hidden="false" customHeight="true" outlineLevel="0" collapsed="false">
      <c r="A28" s="29" t="s">
        <v>22</v>
      </c>
      <c r="B28" s="73" t="n">
        <v>353725</v>
      </c>
      <c r="C28" s="73" t="n">
        <v>156869</v>
      </c>
      <c r="D28" s="73" t="n">
        <v>135888</v>
      </c>
      <c r="E28" s="73" t="n">
        <v>11755</v>
      </c>
      <c r="F28" s="73" t="n">
        <v>9226</v>
      </c>
      <c r="G28" s="78"/>
      <c r="H28" s="73" t="n">
        <v>196856</v>
      </c>
      <c r="I28" s="73" t="n">
        <v>115133</v>
      </c>
      <c r="J28" s="73" t="n">
        <v>20751</v>
      </c>
      <c r="K28" s="73" t="n">
        <v>50982</v>
      </c>
      <c r="L28" s="75"/>
      <c r="M28" s="73" t="n">
        <v>9990</v>
      </c>
      <c r="N28" s="80"/>
    </row>
    <row r="29" customFormat="false" ht="15" hidden="false" customHeight="true" outlineLevel="0" collapsed="false">
      <c r="A29" s="30" t="s">
        <v>23</v>
      </c>
      <c r="B29" s="73" t="n">
        <v>304818</v>
      </c>
      <c r="C29" s="73" t="n">
        <v>95966</v>
      </c>
      <c r="D29" s="73" t="n">
        <v>87267</v>
      </c>
      <c r="E29" s="73" t="n">
        <v>6016</v>
      </c>
      <c r="F29" s="73" t="n">
        <v>2683</v>
      </c>
      <c r="G29" s="78"/>
      <c r="H29" s="73" t="n">
        <v>208852</v>
      </c>
      <c r="I29" s="73" t="n">
        <v>34351</v>
      </c>
      <c r="J29" s="73" t="n">
        <v>22124</v>
      </c>
      <c r="K29" s="73" t="n">
        <v>139306</v>
      </c>
      <c r="L29" s="75"/>
      <c r="M29" s="73" t="n">
        <v>13071</v>
      </c>
      <c r="N29" s="80"/>
    </row>
    <row r="30" customFormat="false" ht="15" hidden="false" customHeight="true" outlineLevel="0" collapsed="false">
      <c r="A30" s="29" t="s">
        <v>24</v>
      </c>
      <c r="B30" s="73" t="n">
        <v>259205</v>
      </c>
      <c r="C30" s="73" t="n">
        <v>96639</v>
      </c>
      <c r="D30" s="73" t="n">
        <v>90011</v>
      </c>
      <c r="E30" s="73" t="n">
        <v>6628</v>
      </c>
      <c r="F30" s="73" t="n">
        <v>0</v>
      </c>
      <c r="G30" s="78"/>
      <c r="H30" s="73" t="n">
        <v>162566</v>
      </c>
      <c r="I30" s="73" t="n">
        <v>108149</v>
      </c>
      <c r="J30" s="73" t="n">
        <v>13156</v>
      </c>
      <c r="K30" s="73" t="n">
        <v>33626</v>
      </c>
      <c r="L30" s="75"/>
      <c r="M30" s="73" t="n">
        <v>7635</v>
      </c>
      <c r="N30" s="80"/>
    </row>
    <row r="31" customFormat="false" ht="15" hidden="false" customHeight="true" outlineLevel="0" collapsed="false">
      <c r="A31" s="29" t="s">
        <v>25</v>
      </c>
      <c r="B31" s="73" t="n">
        <v>274422</v>
      </c>
      <c r="C31" s="73" t="n">
        <v>93166</v>
      </c>
      <c r="D31" s="73" t="n">
        <v>84752</v>
      </c>
      <c r="E31" s="73" t="n">
        <v>8105</v>
      </c>
      <c r="F31" s="73" t="n">
        <v>309</v>
      </c>
      <c r="G31" s="78"/>
      <c r="H31" s="73" t="n">
        <v>181256</v>
      </c>
      <c r="I31" s="73" t="n">
        <v>98450</v>
      </c>
      <c r="J31" s="73" t="n">
        <v>30193</v>
      </c>
      <c r="K31" s="73" t="n">
        <v>42099</v>
      </c>
      <c r="L31" s="75"/>
      <c r="M31" s="73" t="n">
        <v>10514</v>
      </c>
      <c r="N31" s="80"/>
    </row>
    <row r="32" customFormat="false" ht="15" hidden="false" customHeight="true" outlineLevel="0" collapsed="false">
      <c r="A32" s="29" t="s">
        <v>26</v>
      </c>
      <c r="B32" s="73" t="n">
        <v>1357847</v>
      </c>
      <c r="C32" s="73" t="n">
        <v>312944</v>
      </c>
      <c r="D32" s="73" t="n">
        <v>312350</v>
      </c>
      <c r="E32" s="73" t="n">
        <v>0</v>
      </c>
      <c r="F32" s="73" t="n">
        <v>594</v>
      </c>
      <c r="G32" s="78"/>
      <c r="H32" s="73" t="n">
        <v>1044903</v>
      </c>
      <c r="I32" s="73" t="n">
        <v>520900</v>
      </c>
      <c r="J32" s="73" t="n">
        <v>177486</v>
      </c>
      <c r="K32" s="73" t="n">
        <v>284385</v>
      </c>
      <c r="L32" s="75"/>
      <c r="M32" s="73" t="n">
        <v>62132</v>
      </c>
      <c r="N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8"/>
      <c r="H33" s="73" t="n">
        <v>0</v>
      </c>
      <c r="I33" s="73" t="n">
        <v>0</v>
      </c>
      <c r="J33" s="73" t="n">
        <v>0</v>
      </c>
      <c r="K33" s="73" t="n">
        <v>0</v>
      </c>
      <c r="L33" s="75"/>
      <c r="M33" s="73" t="n">
        <v>0</v>
      </c>
      <c r="N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3"/>
      <c r="G34" s="74"/>
      <c r="H34" s="73"/>
      <c r="I34" s="73"/>
      <c r="J34" s="73"/>
      <c r="K34" s="73"/>
      <c r="L34" s="75"/>
      <c r="M34" s="73"/>
      <c r="N34" s="80"/>
    </row>
    <row r="35" customFormat="false" ht="15" hidden="false" customHeight="true" outlineLevel="0" collapsed="false">
      <c r="A35" s="24" t="s">
        <v>28</v>
      </c>
      <c r="B35" s="73" t="n">
        <v>18960228</v>
      </c>
      <c r="C35" s="73" t="n">
        <v>9831186</v>
      </c>
      <c r="D35" s="73" t="n">
        <v>6919412</v>
      </c>
      <c r="E35" s="73" t="n">
        <v>2898962</v>
      </c>
      <c r="F35" s="73" t="n">
        <v>12812</v>
      </c>
      <c r="G35" s="74"/>
      <c r="H35" s="73" t="n">
        <v>9129042</v>
      </c>
      <c r="I35" s="73" t="n">
        <v>6171723</v>
      </c>
      <c r="J35" s="73" t="n">
        <v>1185546</v>
      </c>
      <c r="K35" s="73" t="n">
        <v>1495458</v>
      </c>
      <c r="L35" s="75"/>
      <c r="M35" s="73" t="n">
        <v>276315</v>
      </c>
      <c r="N35" s="76"/>
    </row>
    <row r="36" customFormat="false" ht="15" hidden="false" customHeight="true" outlineLevel="0" collapsed="false">
      <c r="A36" s="29" t="s">
        <v>56</v>
      </c>
      <c r="B36" s="73" t="n">
        <v>13273429</v>
      </c>
      <c r="C36" s="73" t="n">
        <v>8330492</v>
      </c>
      <c r="D36" s="73" t="n">
        <v>5633244</v>
      </c>
      <c r="E36" s="73" t="n">
        <v>2697248</v>
      </c>
      <c r="F36" s="73" t="n">
        <v>0</v>
      </c>
      <c r="G36" s="78"/>
      <c r="H36" s="73" t="n">
        <v>4942937</v>
      </c>
      <c r="I36" s="73" t="n">
        <v>3897767</v>
      </c>
      <c r="J36" s="73" t="n">
        <v>520251</v>
      </c>
      <c r="K36" s="73" t="n">
        <v>475440</v>
      </c>
      <c r="L36" s="75"/>
      <c r="M36" s="73" t="n">
        <v>49479</v>
      </c>
      <c r="N36" s="76"/>
    </row>
    <row r="37" customFormat="false" ht="15" hidden="false" customHeight="true" outlineLevel="0" collapsed="false">
      <c r="A37" s="29" t="s">
        <v>57</v>
      </c>
      <c r="B37" s="73" t="n">
        <v>4668895</v>
      </c>
      <c r="C37" s="73" t="n">
        <v>1007540</v>
      </c>
      <c r="D37" s="73" t="n">
        <v>805826</v>
      </c>
      <c r="E37" s="73" t="n">
        <v>201714</v>
      </c>
      <c r="F37" s="73" t="n">
        <v>0</v>
      </c>
      <c r="G37" s="78"/>
      <c r="H37" s="73" t="n">
        <v>3661355</v>
      </c>
      <c r="I37" s="73" t="n">
        <v>2061157</v>
      </c>
      <c r="J37" s="73" t="n">
        <v>665295</v>
      </c>
      <c r="K37" s="73" t="n">
        <v>708067</v>
      </c>
      <c r="L37" s="75"/>
      <c r="M37" s="73" t="n">
        <v>226836</v>
      </c>
      <c r="N37" s="76"/>
    </row>
    <row r="38" customFormat="false" ht="15" hidden="false" customHeight="true" outlineLevel="0" collapsed="false">
      <c r="A38" s="29" t="s">
        <v>58</v>
      </c>
      <c r="B38" s="73" t="n">
        <v>673421</v>
      </c>
      <c r="C38" s="73" t="n">
        <v>148671</v>
      </c>
      <c r="D38" s="73" t="n">
        <v>135859</v>
      </c>
      <c r="E38" s="73" t="n">
        <v>0</v>
      </c>
      <c r="F38" s="73" t="n">
        <v>12812</v>
      </c>
      <c r="G38" s="78"/>
      <c r="H38" s="73" t="n">
        <v>524750</v>
      </c>
      <c r="I38" s="73" t="n">
        <v>212799</v>
      </c>
      <c r="J38" s="73" t="n">
        <v>0</v>
      </c>
      <c r="K38" s="73" t="n">
        <v>311951</v>
      </c>
      <c r="L38" s="75"/>
      <c r="M38" s="73" t="n">
        <v>0</v>
      </c>
      <c r="N38" s="76"/>
    </row>
    <row r="39" customFormat="false" ht="15" hidden="false" customHeight="true" outlineLevel="0" collapsed="false">
      <c r="A39" s="29" t="s">
        <v>27</v>
      </c>
      <c r="B39" s="73" t="n">
        <v>344483</v>
      </c>
      <c r="C39" s="73" t="n">
        <v>344483</v>
      </c>
      <c r="D39" s="73" t="n">
        <v>344483</v>
      </c>
      <c r="E39" s="73" t="n">
        <v>0</v>
      </c>
      <c r="F39" s="73" t="n">
        <v>0</v>
      </c>
      <c r="G39" s="78"/>
      <c r="H39" s="73" t="n">
        <v>0</v>
      </c>
      <c r="I39" s="73" t="n">
        <v>0</v>
      </c>
      <c r="J39" s="73" t="n">
        <v>0</v>
      </c>
      <c r="K39" s="73" t="n">
        <v>0</v>
      </c>
      <c r="L39" s="75"/>
      <c r="M39" s="73" t="n">
        <v>0</v>
      </c>
      <c r="N39" s="80"/>
    </row>
    <row r="40" s="33" customFormat="true" ht="11.25" hidden="false" customHeight="false" outlineLevel="0" collapsed="false">
      <c r="A40" s="106"/>
      <c r="B40" s="113"/>
      <c r="C40" s="113"/>
      <c r="D40" s="113"/>
      <c r="E40" s="113"/>
      <c r="F40" s="82"/>
      <c r="G40" s="35"/>
      <c r="H40" s="113"/>
      <c r="I40" s="113"/>
      <c r="J40" s="113"/>
      <c r="K40" s="113"/>
      <c r="L40" s="113"/>
      <c r="M40" s="113"/>
    </row>
    <row r="41" s="33" customFormat="true" ht="11.25" hidden="false" customHeight="false" outlineLevel="0" collapsed="false">
      <c r="A41" s="108" t="s">
        <v>33</v>
      </c>
      <c r="B41" s="36"/>
      <c r="C41" s="36"/>
      <c r="D41" s="36"/>
      <c r="E41" s="36"/>
      <c r="F41" s="56"/>
      <c r="G41" s="87"/>
      <c r="H41" s="36"/>
      <c r="I41" s="36"/>
      <c r="J41" s="36"/>
      <c r="K41" s="36"/>
      <c r="L41" s="36"/>
      <c r="M41" s="36"/>
    </row>
    <row r="42" s="33" customFormat="true" ht="12" hidden="false" customHeight="false" outlineLevel="0" collapsed="false">
      <c r="A42" s="21" t="s">
        <v>59</v>
      </c>
      <c r="B42" s="36"/>
      <c r="C42" s="36"/>
      <c r="E42" s="116"/>
      <c r="F42" s="56"/>
      <c r="G42" s="87"/>
      <c r="H42" s="36"/>
      <c r="I42" s="36"/>
      <c r="J42" s="36"/>
      <c r="K42" s="36"/>
      <c r="L42" s="36"/>
      <c r="M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36"/>
      <c r="G43" s="87"/>
      <c r="H43" s="36"/>
      <c r="I43" s="36"/>
      <c r="J43" s="36"/>
      <c r="K43" s="36"/>
      <c r="L43" s="36"/>
      <c r="M43" s="36"/>
    </row>
    <row r="44" s="33" customFormat="true" ht="9" hidden="false" customHeight="false" outlineLevel="0" collapsed="false">
      <c r="B44" s="36"/>
      <c r="C44" s="36"/>
      <c r="D44" s="36"/>
      <c r="E44" s="36"/>
      <c r="F44" s="36"/>
      <c r="G44" s="87"/>
      <c r="H44" s="36"/>
      <c r="I44" s="36"/>
      <c r="J44" s="36"/>
      <c r="K44" s="36"/>
      <c r="L44" s="36"/>
      <c r="M44" s="36"/>
    </row>
    <row r="45" s="33" customFormat="true" ht="11.25" hidden="false" customHeight="false" outlineLevel="0" collapsed="false">
      <c r="A45" s="38"/>
      <c r="B45" s="89"/>
      <c r="C45" s="36"/>
      <c r="D45" s="36"/>
      <c r="E45" s="36"/>
      <c r="F45" s="36"/>
      <c r="G45" s="87"/>
      <c r="H45" s="89"/>
      <c r="I45" s="36"/>
      <c r="J45" s="36"/>
      <c r="K45" s="36"/>
      <c r="L45" s="36"/>
      <c r="M45" s="36"/>
    </row>
    <row r="46" customFormat="false" ht="12.75" hidden="false" customHeight="false" outlineLevel="0" collapsed="false">
      <c r="A46" s="38"/>
      <c r="B46" s="20"/>
      <c r="C46" s="37"/>
      <c r="D46" s="37"/>
      <c r="E46" s="37"/>
      <c r="F46" s="36"/>
      <c r="G46" s="96"/>
      <c r="H46" s="20"/>
      <c r="I46" s="37"/>
      <c r="J46" s="37"/>
      <c r="K46" s="26" t="s">
        <v>33</v>
      </c>
      <c r="L46" s="37"/>
      <c r="M46" s="37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36"/>
      <c r="G47" s="96"/>
      <c r="H47" s="20"/>
      <c r="I47" s="37"/>
      <c r="J47" s="37"/>
      <c r="K47" s="37"/>
      <c r="L47" s="37"/>
      <c r="M47" s="37"/>
    </row>
  </sheetData>
  <mergeCells count="4">
    <mergeCell ref="A4:A5"/>
    <mergeCell ref="B4:B5"/>
    <mergeCell ref="C4:F4"/>
    <mergeCell ref="H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12.04"/>
    <col collapsed="false" customWidth="true" hidden="false" outlineLevel="0" max="3" min="3" style="1" width="9.19"/>
    <col collapsed="false" customWidth="true" hidden="false" outlineLevel="0" max="4" min="4" style="1" width="12.36"/>
    <col collapsed="false" customWidth="true" hidden="false" outlineLevel="0" max="5" min="5" style="1" width="12.99"/>
    <col collapsed="false" customWidth="true" hidden="false" outlineLevel="0" max="6" min="6" style="68" width="0.62"/>
    <col collapsed="false" customWidth="true" hidden="false" outlineLevel="0" max="8" min="7" style="1" width="12.99"/>
    <col collapsed="false" customWidth="true" hidden="false" outlineLevel="0" max="9" min="9" style="1" width="11.88"/>
    <col collapsed="false" customWidth="true" hidden="false" outlineLevel="0" max="10" min="10" style="1" width="11.56"/>
    <col collapsed="false" customWidth="true" hidden="false" outlineLevel="0" max="11" min="11" style="1" width="10.61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109" t="s">
        <v>142</v>
      </c>
    </row>
    <row r="2" s="11" customFormat="true" ht="15.95" hidden="false" customHeight="true" outlineLevel="0" collapsed="false">
      <c r="A2" s="2" t="s">
        <v>143</v>
      </c>
      <c r="B2" s="6"/>
      <c r="C2" s="9"/>
      <c r="D2" s="9"/>
      <c r="E2" s="9"/>
      <c r="F2" s="9"/>
      <c r="G2" s="9"/>
      <c r="H2" s="9"/>
      <c r="I2" s="9"/>
      <c r="J2" s="9"/>
      <c r="K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53</v>
      </c>
      <c r="K5" s="18" t="s">
        <v>43</v>
      </c>
      <c r="N5" s="49"/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1"/>
      <c r="M6" s="1"/>
      <c r="N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N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71"/>
      <c r="G8" s="30"/>
      <c r="H8" s="22"/>
      <c r="I8" s="22"/>
      <c r="J8" s="30"/>
      <c r="K8" s="30"/>
      <c r="L8" s="1"/>
      <c r="M8" s="1"/>
      <c r="N8" s="22"/>
    </row>
    <row r="9" customFormat="false" ht="15" hidden="false" customHeight="true" outlineLevel="0" collapsed="false">
      <c r="A9" s="24" t="s">
        <v>55</v>
      </c>
      <c r="B9" s="73" t="n">
        <v>6216775</v>
      </c>
      <c r="C9" s="73" t="n">
        <v>3006531</v>
      </c>
      <c r="D9" s="73" t="n">
        <v>1797597</v>
      </c>
      <c r="E9" s="73" t="n">
        <v>1208934</v>
      </c>
      <c r="F9" s="74"/>
      <c r="G9" s="73" t="n">
        <v>3210244</v>
      </c>
      <c r="H9" s="73" t="n">
        <v>2779158</v>
      </c>
      <c r="I9" s="73" t="n">
        <v>404848</v>
      </c>
      <c r="J9" s="75"/>
      <c r="K9" s="73" t="n">
        <v>26238</v>
      </c>
      <c r="L9" s="76"/>
      <c r="N9" s="54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9"/>
      <c r="K10" s="77"/>
      <c r="L10" s="80"/>
      <c r="N10" s="57"/>
    </row>
    <row r="11" customFormat="false" ht="15" hidden="false" customHeight="true" outlineLevel="0" collapsed="false">
      <c r="A11" s="29" t="s">
        <v>13</v>
      </c>
      <c r="B11" s="73" t="n">
        <v>4881819</v>
      </c>
      <c r="C11" s="73" t="n">
        <v>2650379</v>
      </c>
      <c r="D11" s="73" t="n">
        <v>1538909</v>
      </c>
      <c r="E11" s="73" t="n">
        <v>1111470</v>
      </c>
      <c r="F11" s="78"/>
      <c r="G11" s="73" t="n">
        <v>2231440</v>
      </c>
      <c r="H11" s="73" t="n">
        <v>1950851</v>
      </c>
      <c r="I11" s="73" t="n">
        <v>261537</v>
      </c>
      <c r="J11" s="75"/>
      <c r="K11" s="73" t="n">
        <v>19052</v>
      </c>
      <c r="L11" s="80"/>
      <c r="N11" s="51"/>
    </row>
    <row r="12" customFormat="false" ht="15" hidden="false" customHeight="true" outlineLevel="0" collapsed="false">
      <c r="A12" s="29" t="s">
        <v>14</v>
      </c>
      <c r="B12" s="73" t="n">
        <v>2022742</v>
      </c>
      <c r="C12" s="73" t="n">
        <v>1325904</v>
      </c>
      <c r="D12" s="73" t="n">
        <v>731150</v>
      </c>
      <c r="E12" s="73" t="n">
        <v>594754</v>
      </c>
      <c r="F12" s="78"/>
      <c r="G12" s="73" t="n">
        <v>696838</v>
      </c>
      <c r="H12" s="73" t="n">
        <v>562124</v>
      </c>
      <c r="I12" s="73" t="n">
        <v>126369</v>
      </c>
      <c r="J12" s="75"/>
      <c r="K12" s="73" t="n">
        <v>8345</v>
      </c>
      <c r="L12" s="80"/>
      <c r="N12" s="51"/>
    </row>
    <row r="13" customFormat="false" ht="15" hidden="false" customHeight="true" outlineLevel="0" collapsed="false">
      <c r="A13" s="29" t="s">
        <v>15</v>
      </c>
      <c r="B13" s="73" t="n">
        <v>2859077</v>
      </c>
      <c r="C13" s="73" t="n">
        <v>1324475</v>
      </c>
      <c r="D13" s="73" t="n">
        <v>807759</v>
      </c>
      <c r="E13" s="73" t="n">
        <v>516716</v>
      </c>
      <c r="F13" s="78"/>
      <c r="G13" s="73" t="n">
        <v>1534602</v>
      </c>
      <c r="H13" s="73" t="n">
        <v>1388727</v>
      </c>
      <c r="I13" s="73" t="n">
        <v>135168</v>
      </c>
      <c r="J13" s="75"/>
      <c r="K13" s="73" t="n">
        <v>10707</v>
      </c>
      <c r="L13" s="80"/>
      <c r="N13" s="51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5"/>
      <c r="K14" s="73" t="n">
        <v>0</v>
      </c>
      <c r="L14" s="80"/>
      <c r="N14" s="51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79"/>
      <c r="K15" s="30"/>
      <c r="L15" s="80"/>
      <c r="M15" s="1"/>
      <c r="N15" s="57"/>
    </row>
    <row r="16" customFormat="false" ht="15" hidden="false" customHeight="true" outlineLevel="0" collapsed="false">
      <c r="A16" s="29" t="s">
        <v>47</v>
      </c>
      <c r="B16" s="73" t="n">
        <v>718513</v>
      </c>
      <c r="C16" s="73" t="n">
        <v>150924</v>
      </c>
      <c r="D16" s="73" t="n">
        <v>127291</v>
      </c>
      <c r="E16" s="73" t="n">
        <v>23633</v>
      </c>
      <c r="F16" s="78"/>
      <c r="G16" s="73" t="n">
        <v>567589</v>
      </c>
      <c r="H16" s="73" t="n">
        <v>443651</v>
      </c>
      <c r="I16" s="73" t="n">
        <v>120048</v>
      </c>
      <c r="J16" s="75"/>
      <c r="K16" s="73" t="n">
        <v>3890</v>
      </c>
      <c r="L16" s="80"/>
      <c r="N16" s="51"/>
    </row>
    <row r="17" customFormat="false" ht="15" hidden="false" customHeight="true" outlineLevel="0" collapsed="false">
      <c r="A17" s="29" t="s">
        <v>14</v>
      </c>
      <c r="B17" s="73" t="n">
        <v>278613</v>
      </c>
      <c r="C17" s="73" t="n">
        <v>43035</v>
      </c>
      <c r="D17" s="73" t="n">
        <v>36288</v>
      </c>
      <c r="E17" s="73" t="n">
        <v>6747</v>
      </c>
      <c r="F17" s="78"/>
      <c r="G17" s="73" t="n">
        <v>235578</v>
      </c>
      <c r="H17" s="73" t="n">
        <v>195291</v>
      </c>
      <c r="I17" s="73" t="n">
        <v>39125</v>
      </c>
      <c r="J17" s="75"/>
      <c r="K17" s="73" t="n">
        <v>1162</v>
      </c>
      <c r="L17" s="80"/>
      <c r="N17" s="51"/>
    </row>
    <row r="18" customFormat="false" ht="15" hidden="false" customHeight="true" outlineLevel="0" collapsed="false">
      <c r="A18" s="29" t="s">
        <v>15</v>
      </c>
      <c r="B18" s="73" t="n">
        <v>439900</v>
      </c>
      <c r="C18" s="73" t="n">
        <v>107889</v>
      </c>
      <c r="D18" s="73" t="n">
        <v>91003</v>
      </c>
      <c r="E18" s="73" t="n">
        <v>16886</v>
      </c>
      <c r="F18" s="78"/>
      <c r="G18" s="73" t="n">
        <v>332011</v>
      </c>
      <c r="H18" s="73" t="n">
        <v>248360</v>
      </c>
      <c r="I18" s="73" t="n">
        <v>80923</v>
      </c>
      <c r="J18" s="75"/>
      <c r="K18" s="73" t="n">
        <v>2728</v>
      </c>
      <c r="L18" s="80"/>
      <c r="N18" s="51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5"/>
      <c r="K19" s="73" t="n">
        <v>0</v>
      </c>
      <c r="L19" s="80"/>
      <c r="N19" s="51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9"/>
      <c r="K20" s="77"/>
      <c r="L20" s="80"/>
      <c r="M20" s="1"/>
      <c r="N20" s="57"/>
    </row>
    <row r="21" customFormat="false" ht="15" hidden="false" customHeight="true" outlineLevel="0" collapsed="false">
      <c r="A21" s="29" t="s">
        <v>18</v>
      </c>
      <c r="B21" s="73" t="n">
        <v>351135</v>
      </c>
      <c r="C21" s="73" t="n">
        <v>99571</v>
      </c>
      <c r="D21" s="73" t="n">
        <v>50286</v>
      </c>
      <c r="E21" s="73" t="n">
        <v>49285</v>
      </c>
      <c r="F21" s="78"/>
      <c r="G21" s="73" t="n">
        <v>251564</v>
      </c>
      <c r="H21" s="73" t="n">
        <v>246381</v>
      </c>
      <c r="I21" s="73" t="n">
        <v>4388</v>
      </c>
      <c r="J21" s="75"/>
      <c r="K21" s="73" t="n">
        <v>795</v>
      </c>
      <c r="L21" s="76"/>
      <c r="N21" s="51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79"/>
      <c r="K22" s="30"/>
      <c r="L22" s="80"/>
      <c r="M22" s="1"/>
      <c r="N22" s="57"/>
    </row>
    <row r="23" customFormat="false" ht="15" hidden="false" customHeight="true" outlineLevel="0" collapsed="false">
      <c r="A23" s="29" t="s">
        <v>19</v>
      </c>
      <c r="B23" s="73" t="n">
        <v>265308</v>
      </c>
      <c r="C23" s="73" t="n">
        <v>105657</v>
      </c>
      <c r="D23" s="73" t="n">
        <v>81111</v>
      </c>
      <c r="E23" s="73" t="n">
        <v>24546</v>
      </c>
      <c r="F23" s="78"/>
      <c r="G23" s="73" t="n">
        <v>159651</v>
      </c>
      <c r="H23" s="73" t="n">
        <v>138275</v>
      </c>
      <c r="I23" s="73" t="n">
        <v>18875</v>
      </c>
      <c r="J23" s="75"/>
      <c r="K23" s="73" t="n">
        <v>2501</v>
      </c>
      <c r="L23" s="80"/>
      <c r="N23" s="51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5"/>
      <c r="K24" s="73"/>
      <c r="L24" s="80"/>
      <c r="N24" s="51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5"/>
      <c r="K25" s="73" t="n">
        <v>0</v>
      </c>
      <c r="L25" s="80"/>
      <c r="N25" s="51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79"/>
      <c r="K26" s="30"/>
      <c r="L26" s="81"/>
    </row>
    <row r="27" customFormat="false" ht="15" hidden="false" customHeight="true" outlineLevel="0" collapsed="false">
      <c r="A27" s="24" t="s">
        <v>21</v>
      </c>
      <c r="B27" s="73" t="n">
        <v>718513</v>
      </c>
      <c r="C27" s="73" t="n">
        <v>150924</v>
      </c>
      <c r="D27" s="73" t="n">
        <v>127291</v>
      </c>
      <c r="E27" s="73" t="n">
        <v>23633</v>
      </c>
      <c r="F27" s="74"/>
      <c r="G27" s="73" t="n">
        <v>567589</v>
      </c>
      <c r="H27" s="73" t="n">
        <v>443651</v>
      </c>
      <c r="I27" s="73" t="n">
        <v>120048</v>
      </c>
      <c r="J27" s="75"/>
      <c r="K27" s="73" t="n">
        <v>3890</v>
      </c>
      <c r="L27" s="80"/>
    </row>
    <row r="28" customFormat="false" ht="15" hidden="false" customHeight="true" outlineLevel="0" collapsed="false">
      <c r="A28" s="29" t="s">
        <v>22</v>
      </c>
      <c r="B28" s="73" t="n">
        <v>117851</v>
      </c>
      <c r="C28" s="73" t="n">
        <v>43742</v>
      </c>
      <c r="D28" s="73" t="n">
        <v>36531</v>
      </c>
      <c r="E28" s="73" t="n">
        <v>7211</v>
      </c>
      <c r="F28" s="78"/>
      <c r="G28" s="73" t="n">
        <v>74109</v>
      </c>
      <c r="H28" s="73" t="n">
        <v>63580</v>
      </c>
      <c r="I28" s="73" t="n">
        <v>10103</v>
      </c>
      <c r="J28" s="75"/>
      <c r="K28" s="73" t="n">
        <v>426</v>
      </c>
      <c r="L28" s="80"/>
    </row>
    <row r="29" customFormat="false" ht="15" hidden="false" customHeight="true" outlineLevel="0" collapsed="false">
      <c r="A29" s="30" t="s">
        <v>23</v>
      </c>
      <c r="B29" s="73" t="n">
        <v>43201</v>
      </c>
      <c r="C29" s="73" t="n">
        <v>16059</v>
      </c>
      <c r="D29" s="73" t="n">
        <v>10367</v>
      </c>
      <c r="E29" s="73" t="n">
        <v>5692</v>
      </c>
      <c r="F29" s="78"/>
      <c r="G29" s="73" t="n">
        <v>27142</v>
      </c>
      <c r="H29" s="73" t="n">
        <v>18577</v>
      </c>
      <c r="I29" s="73" t="n">
        <v>6651</v>
      </c>
      <c r="J29" s="75"/>
      <c r="K29" s="73" t="n">
        <v>1914</v>
      </c>
      <c r="L29" s="80"/>
    </row>
    <row r="30" customFormat="false" ht="15" hidden="false" customHeight="true" outlineLevel="0" collapsed="false">
      <c r="A30" s="29" t="s">
        <v>24</v>
      </c>
      <c r="B30" s="73" t="n">
        <v>54166</v>
      </c>
      <c r="C30" s="73" t="n">
        <v>11021</v>
      </c>
      <c r="D30" s="73" t="n">
        <v>7529</v>
      </c>
      <c r="E30" s="73" t="n">
        <v>3492</v>
      </c>
      <c r="F30" s="78"/>
      <c r="G30" s="73" t="n">
        <v>43145</v>
      </c>
      <c r="H30" s="73" t="n">
        <v>39303</v>
      </c>
      <c r="I30" s="73" t="n">
        <v>3842</v>
      </c>
      <c r="J30" s="75"/>
      <c r="K30" s="73" t="n">
        <v>0</v>
      </c>
      <c r="L30" s="80"/>
    </row>
    <row r="31" customFormat="false" ht="15" hidden="false" customHeight="true" outlineLevel="0" collapsed="false">
      <c r="A31" s="29" t="s">
        <v>25</v>
      </c>
      <c r="B31" s="73" t="n">
        <v>46061</v>
      </c>
      <c r="C31" s="73" t="n">
        <v>18242</v>
      </c>
      <c r="D31" s="73" t="n">
        <v>11004</v>
      </c>
      <c r="E31" s="73" t="n">
        <v>7238</v>
      </c>
      <c r="F31" s="78"/>
      <c r="G31" s="73" t="n">
        <v>27819</v>
      </c>
      <c r="H31" s="73" t="n">
        <v>24216</v>
      </c>
      <c r="I31" s="73" t="n">
        <v>2706</v>
      </c>
      <c r="J31" s="75"/>
      <c r="K31" s="73" t="n">
        <v>897</v>
      </c>
      <c r="L31" s="80"/>
    </row>
    <row r="32" customFormat="false" ht="15" hidden="false" customHeight="true" outlineLevel="0" collapsed="false">
      <c r="A32" s="29" t="s">
        <v>26</v>
      </c>
      <c r="B32" s="73" t="n">
        <v>457234</v>
      </c>
      <c r="C32" s="73" t="n">
        <v>61860</v>
      </c>
      <c r="D32" s="73" t="n">
        <v>61860</v>
      </c>
      <c r="E32" s="73" t="n">
        <v>0</v>
      </c>
      <c r="F32" s="78"/>
      <c r="G32" s="73" t="n">
        <v>395374</v>
      </c>
      <c r="H32" s="73" t="n">
        <v>297975</v>
      </c>
      <c r="I32" s="73" t="n">
        <v>96746</v>
      </c>
      <c r="J32" s="75"/>
      <c r="K32" s="73" t="n">
        <v>653</v>
      </c>
      <c r="L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5"/>
      <c r="K33" s="73" t="n">
        <v>0</v>
      </c>
      <c r="L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5"/>
      <c r="K34" s="73"/>
      <c r="L34" s="80"/>
    </row>
    <row r="35" customFormat="false" ht="15" hidden="false" customHeight="true" outlineLevel="0" collapsed="false">
      <c r="A35" s="24" t="s">
        <v>28</v>
      </c>
      <c r="B35" s="73" t="n">
        <v>6216775</v>
      </c>
      <c r="C35" s="73" t="n">
        <v>3006531</v>
      </c>
      <c r="D35" s="73" t="n">
        <v>1797597</v>
      </c>
      <c r="E35" s="73" t="n">
        <v>1208934</v>
      </c>
      <c r="F35" s="74"/>
      <c r="G35" s="73" t="n">
        <v>3210244</v>
      </c>
      <c r="H35" s="73" t="n">
        <v>2779158</v>
      </c>
      <c r="I35" s="73" t="n">
        <v>404848</v>
      </c>
      <c r="J35" s="75"/>
      <c r="K35" s="73" t="n">
        <v>26238</v>
      </c>
      <c r="L35" s="76"/>
    </row>
    <row r="36" customFormat="false" ht="15" hidden="false" customHeight="true" outlineLevel="0" collapsed="false">
      <c r="A36" s="29" t="s">
        <v>56</v>
      </c>
      <c r="B36" s="73" t="n">
        <v>4913960</v>
      </c>
      <c r="C36" s="73" t="n">
        <v>2590694</v>
      </c>
      <c r="D36" s="73" t="n">
        <v>1591014</v>
      </c>
      <c r="E36" s="73" t="n">
        <v>999680</v>
      </c>
      <c r="F36" s="78"/>
      <c r="G36" s="73" t="n">
        <v>2323266</v>
      </c>
      <c r="H36" s="73" t="n">
        <v>2052670</v>
      </c>
      <c r="I36" s="73" t="n">
        <v>261070</v>
      </c>
      <c r="J36" s="75"/>
      <c r="K36" s="73" t="n">
        <v>9526</v>
      </c>
      <c r="L36" s="76"/>
    </row>
    <row r="37" customFormat="false" ht="15" hidden="false" customHeight="true" outlineLevel="0" collapsed="false">
      <c r="A37" s="29" t="s">
        <v>57</v>
      </c>
      <c r="B37" s="73" t="n">
        <v>983306</v>
      </c>
      <c r="C37" s="73" t="n">
        <v>296302</v>
      </c>
      <c r="D37" s="73" t="n">
        <v>87048</v>
      </c>
      <c r="E37" s="73" t="n">
        <v>209254</v>
      </c>
      <c r="F37" s="78"/>
      <c r="G37" s="73" t="n">
        <v>687004</v>
      </c>
      <c r="H37" s="73" t="n">
        <v>670292</v>
      </c>
      <c r="I37" s="73" t="n">
        <v>0</v>
      </c>
      <c r="J37" s="75"/>
      <c r="K37" s="73" t="n">
        <v>16712</v>
      </c>
      <c r="L37" s="76"/>
    </row>
    <row r="38" customFormat="false" ht="15" hidden="false" customHeight="true" outlineLevel="0" collapsed="false">
      <c r="A38" s="29" t="s">
        <v>58</v>
      </c>
      <c r="B38" s="73" t="n">
        <v>269223</v>
      </c>
      <c r="C38" s="73" t="n">
        <v>69249</v>
      </c>
      <c r="D38" s="73" t="n">
        <v>69249</v>
      </c>
      <c r="E38" s="73" t="n">
        <v>0</v>
      </c>
      <c r="F38" s="78"/>
      <c r="G38" s="73" t="n">
        <v>199974</v>
      </c>
      <c r="H38" s="73" t="n">
        <v>56196</v>
      </c>
      <c r="I38" s="73" t="n">
        <v>143778</v>
      </c>
      <c r="J38" s="75"/>
      <c r="K38" s="73" t="n">
        <v>0</v>
      </c>
      <c r="L38" s="76"/>
    </row>
    <row r="39" customFormat="false" ht="15" hidden="false" customHeight="true" outlineLevel="0" collapsed="false">
      <c r="A39" s="29" t="s">
        <v>27</v>
      </c>
      <c r="B39" s="73" t="n">
        <v>50286</v>
      </c>
      <c r="C39" s="73" t="n">
        <v>50286</v>
      </c>
      <c r="D39" s="73" t="n">
        <v>50286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5"/>
      <c r="K39" s="73" t="n">
        <v>0</v>
      </c>
      <c r="L39" s="80"/>
    </row>
    <row r="40" s="33" customFormat="true" ht="9" hidden="false" customHeight="false" outlineLevel="0" collapsed="false">
      <c r="A40" s="106"/>
      <c r="B40" s="107"/>
      <c r="C40" s="107"/>
      <c r="D40" s="107"/>
      <c r="E40" s="107"/>
      <c r="F40" s="87"/>
      <c r="G40" s="107"/>
      <c r="H40" s="107"/>
      <c r="I40" s="107"/>
      <c r="J40" s="107"/>
      <c r="K40" s="107"/>
    </row>
    <row r="41" s="33" customFormat="true" ht="9" hidden="false" customHeight="false" outlineLevel="0" collapsed="false">
      <c r="A41" s="108" t="s">
        <v>33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</row>
    <row r="42" s="33" customFormat="true" ht="11.25" hidden="false" customHeight="false" outlineLevel="0" collapsed="false">
      <c r="A42" s="21" t="s">
        <v>59</v>
      </c>
      <c r="B42" s="36"/>
      <c r="C42" s="36"/>
      <c r="F42" s="87"/>
      <c r="G42" s="36"/>
      <c r="H42" s="36"/>
      <c r="I42" s="36"/>
      <c r="J42" s="36"/>
      <c r="K42" s="36"/>
    </row>
    <row r="43" s="33" customFormat="true" ht="10.5" hidden="false" customHeight="tru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  <c r="K45" s="36"/>
    </row>
    <row r="46" s="33" customFormat="true" ht="9" hidden="false" customHeight="false" outlineLevel="0" collapsed="false">
      <c r="B46" s="89"/>
      <c r="C46" s="36"/>
      <c r="D46" s="36"/>
      <c r="E46" s="36"/>
      <c r="F46" s="87"/>
      <c r="G46" s="89"/>
      <c r="H46" s="36"/>
      <c r="I46" s="36"/>
      <c r="J46" s="36"/>
      <c r="K46" s="36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  <c r="K47" s="37"/>
    </row>
  </sheetData>
  <mergeCells count="4">
    <mergeCell ref="A4:A5"/>
    <mergeCell ref="B4:B5"/>
    <mergeCell ref="C4:E4"/>
    <mergeCell ref="G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32.5"/>
    <col collapsed="false" customWidth="true" hidden="false" outlineLevel="0" max="2" min="2" style="1" width="12.2"/>
    <col collapsed="false" customWidth="true" hidden="false" outlineLevel="0" max="3" min="3" style="1" width="11.25"/>
    <col collapsed="false" customWidth="true" hidden="false" outlineLevel="0" max="6" min="4" style="1" width="12.99"/>
    <col collapsed="false" customWidth="true" hidden="false" outlineLevel="0" max="7" min="7" style="68" width="1.26"/>
    <col collapsed="false" customWidth="true" hidden="false" outlineLevel="0" max="10" min="8" style="1" width="12.99"/>
    <col collapsed="false" customWidth="true" hidden="false" outlineLevel="0" max="11" min="11" style="1" width="8.87"/>
    <col collapsed="false" customWidth="true" hidden="false" outlineLevel="0" max="12" min="12" style="1" width="11.25"/>
    <col collapsed="false" customWidth="true" hidden="false" outlineLevel="0" max="13" min="13" style="1" width="9.03"/>
    <col collapsed="false" customWidth="true" hidden="false" outlineLevel="0" max="14" min="14" style="1" width="11.41"/>
    <col collapsed="false" customWidth="false" hidden="false" outlineLevel="0" max="257" min="15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K1" s="3"/>
      <c r="L1" s="120"/>
      <c r="M1" s="3"/>
      <c r="N1" s="109" t="s">
        <v>144</v>
      </c>
    </row>
    <row r="2" s="11" customFormat="true" ht="15.95" hidden="false" customHeight="true" outlineLevel="0" collapsed="false">
      <c r="A2" s="2" t="s">
        <v>145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46"/>
      <c r="H3" s="14"/>
      <c r="I3" s="14"/>
      <c r="J3" s="14"/>
      <c r="K3" s="14"/>
      <c r="L3" s="14"/>
      <c r="M3" s="14"/>
      <c r="N3" s="69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9"/>
      <c r="H4" s="18" t="s">
        <v>37</v>
      </c>
      <c r="I4" s="18"/>
      <c r="J4" s="18"/>
      <c r="K4" s="18"/>
      <c r="L4" s="18"/>
      <c r="M4" s="18"/>
      <c r="N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18" t="s">
        <v>10</v>
      </c>
      <c r="G5" s="49"/>
      <c r="H5" s="18" t="s">
        <v>7</v>
      </c>
      <c r="I5" s="18" t="s">
        <v>39</v>
      </c>
      <c r="J5" s="18" t="s">
        <v>40</v>
      </c>
      <c r="K5" s="18" t="s">
        <v>41</v>
      </c>
      <c r="L5" s="18" t="s">
        <v>53</v>
      </c>
      <c r="M5" s="18" t="s">
        <v>43</v>
      </c>
      <c r="N5" s="18" t="s">
        <v>44</v>
      </c>
      <c r="Q5" s="18"/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70"/>
      <c r="H6" s="50"/>
      <c r="I6" s="20"/>
      <c r="J6" s="20"/>
      <c r="K6" s="50"/>
      <c r="L6" s="50"/>
      <c r="M6" s="50"/>
      <c r="N6" s="50"/>
      <c r="O6" s="1"/>
      <c r="P6" s="1"/>
      <c r="Q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71"/>
      <c r="H7" s="22"/>
      <c r="I7" s="22"/>
      <c r="J7" s="22"/>
      <c r="K7" s="22"/>
      <c r="L7" s="22"/>
      <c r="M7" s="22"/>
      <c r="N7" s="22"/>
      <c r="Q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71"/>
      <c r="H8" s="30"/>
      <c r="I8" s="22"/>
      <c r="J8" s="22"/>
      <c r="K8" s="30"/>
      <c r="L8" s="30"/>
      <c r="M8" s="30"/>
      <c r="N8" s="30"/>
      <c r="O8" s="1"/>
      <c r="P8" s="1"/>
      <c r="Q8" s="22"/>
    </row>
    <row r="9" customFormat="false" ht="15" hidden="false" customHeight="true" outlineLevel="0" collapsed="false">
      <c r="A9" s="24" t="s">
        <v>55</v>
      </c>
      <c r="B9" s="73" t="n">
        <v>4185376</v>
      </c>
      <c r="C9" s="73" t="n">
        <v>2564600</v>
      </c>
      <c r="D9" s="73" t="n">
        <v>1739033</v>
      </c>
      <c r="E9" s="73" t="n">
        <v>825567</v>
      </c>
      <c r="F9" s="73" t="n">
        <v>0</v>
      </c>
      <c r="G9" s="74"/>
      <c r="H9" s="73" t="n">
        <v>1620776</v>
      </c>
      <c r="I9" s="73" t="n">
        <v>1163469</v>
      </c>
      <c r="J9" s="73" t="n">
        <v>457307</v>
      </c>
      <c r="K9" s="73" t="n">
        <v>0</v>
      </c>
      <c r="L9" s="75"/>
      <c r="M9" s="73" t="n">
        <v>0</v>
      </c>
      <c r="N9" s="73" t="n">
        <v>0</v>
      </c>
      <c r="O9" s="76"/>
      <c r="Q9" s="54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7"/>
      <c r="G10" s="78"/>
      <c r="H10" s="77"/>
      <c r="I10" s="77"/>
      <c r="J10" s="77"/>
      <c r="K10" s="77"/>
      <c r="L10" s="79"/>
      <c r="M10" s="77"/>
      <c r="N10" s="77"/>
      <c r="O10" s="80"/>
      <c r="Q10" s="57"/>
    </row>
    <row r="11" customFormat="false" ht="15" hidden="false" customHeight="true" outlineLevel="0" collapsed="false">
      <c r="A11" s="29" t="s">
        <v>13</v>
      </c>
      <c r="B11" s="73" t="n">
        <v>3061038</v>
      </c>
      <c r="C11" s="73" t="n">
        <v>2018243</v>
      </c>
      <c r="D11" s="73" t="n">
        <v>1289115</v>
      </c>
      <c r="E11" s="73" t="n">
        <v>729128</v>
      </c>
      <c r="F11" s="73" t="n">
        <v>0</v>
      </c>
      <c r="G11" s="78"/>
      <c r="H11" s="73" t="n">
        <v>1042795</v>
      </c>
      <c r="I11" s="73" t="n">
        <v>730306</v>
      </c>
      <c r="J11" s="73" t="n">
        <v>312489</v>
      </c>
      <c r="K11" s="73" t="n">
        <v>0</v>
      </c>
      <c r="L11" s="75"/>
      <c r="M11" s="73" t="n">
        <v>0</v>
      </c>
      <c r="N11" s="73" t="n">
        <v>0</v>
      </c>
      <c r="O11" s="80"/>
      <c r="Q11" s="51"/>
    </row>
    <row r="12" customFormat="false" ht="15" hidden="false" customHeight="true" outlineLevel="0" collapsed="false">
      <c r="A12" s="29" t="s">
        <v>14</v>
      </c>
      <c r="B12" s="73" t="n">
        <v>1274714</v>
      </c>
      <c r="C12" s="73" t="n">
        <v>962857</v>
      </c>
      <c r="D12" s="73" t="n">
        <v>578537</v>
      </c>
      <c r="E12" s="73" t="n">
        <v>384320</v>
      </c>
      <c r="F12" s="73" t="n">
        <v>0</v>
      </c>
      <c r="G12" s="78"/>
      <c r="H12" s="73" t="n">
        <v>311857</v>
      </c>
      <c r="I12" s="73" t="n">
        <v>134647</v>
      </c>
      <c r="J12" s="73" t="n">
        <v>177210</v>
      </c>
      <c r="K12" s="73" t="n">
        <v>0</v>
      </c>
      <c r="L12" s="75"/>
      <c r="M12" s="73" t="n">
        <v>0</v>
      </c>
      <c r="N12" s="73" t="n">
        <v>0</v>
      </c>
      <c r="O12" s="80"/>
      <c r="Q12" s="51"/>
    </row>
    <row r="13" customFormat="false" ht="15" hidden="false" customHeight="true" outlineLevel="0" collapsed="false">
      <c r="A13" s="29" t="s">
        <v>15</v>
      </c>
      <c r="B13" s="73" t="n">
        <v>1786324</v>
      </c>
      <c r="C13" s="73" t="n">
        <v>1055386</v>
      </c>
      <c r="D13" s="73" t="n">
        <v>710578</v>
      </c>
      <c r="E13" s="73" t="n">
        <v>344808</v>
      </c>
      <c r="F13" s="73" t="n">
        <v>0</v>
      </c>
      <c r="G13" s="78"/>
      <c r="H13" s="73" t="n">
        <v>730938</v>
      </c>
      <c r="I13" s="73" t="n">
        <v>595659</v>
      </c>
      <c r="J13" s="73" t="n">
        <v>135279</v>
      </c>
      <c r="K13" s="73" t="n">
        <v>0</v>
      </c>
      <c r="L13" s="75"/>
      <c r="M13" s="73" t="n">
        <v>0</v>
      </c>
      <c r="N13" s="73" t="n">
        <v>0</v>
      </c>
      <c r="O13" s="80"/>
      <c r="Q13" s="51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8"/>
      <c r="H14" s="73" t="n">
        <v>0</v>
      </c>
      <c r="I14" s="73" t="n">
        <v>0</v>
      </c>
      <c r="J14" s="73" t="n">
        <v>0</v>
      </c>
      <c r="K14" s="73" t="n">
        <v>0</v>
      </c>
      <c r="L14" s="75"/>
      <c r="M14" s="73" t="n">
        <v>0</v>
      </c>
      <c r="N14" s="73" t="n">
        <v>0</v>
      </c>
      <c r="O14" s="80"/>
      <c r="Q14" s="51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7"/>
      <c r="G15" s="78"/>
      <c r="H15" s="30"/>
      <c r="I15" s="77"/>
      <c r="J15" s="77"/>
      <c r="K15" s="30"/>
      <c r="L15" s="79"/>
      <c r="M15" s="30"/>
      <c r="N15" s="30"/>
      <c r="O15" s="80"/>
      <c r="P15" s="1"/>
      <c r="Q15" s="57"/>
    </row>
    <row r="16" customFormat="false" ht="15" hidden="false" customHeight="true" outlineLevel="0" collapsed="false">
      <c r="A16" s="29" t="s">
        <v>47</v>
      </c>
      <c r="B16" s="73" t="n">
        <v>424286</v>
      </c>
      <c r="C16" s="73" t="n">
        <v>184476</v>
      </c>
      <c r="D16" s="73" t="n">
        <v>157370</v>
      </c>
      <c r="E16" s="73" t="n">
        <v>27106</v>
      </c>
      <c r="F16" s="73" t="n">
        <v>0</v>
      </c>
      <c r="G16" s="78"/>
      <c r="H16" s="73" t="n">
        <v>239810</v>
      </c>
      <c r="I16" s="73" t="n">
        <v>152036</v>
      </c>
      <c r="J16" s="73" t="n">
        <v>87774</v>
      </c>
      <c r="K16" s="73" t="n">
        <v>0</v>
      </c>
      <c r="L16" s="75"/>
      <c r="M16" s="73" t="n">
        <v>0</v>
      </c>
      <c r="N16" s="73" t="n">
        <v>0</v>
      </c>
      <c r="O16" s="80"/>
      <c r="Q16" s="51"/>
    </row>
    <row r="17" customFormat="false" ht="15" hidden="false" customHeight="true" outlineLevel="0" collapsed="false">
      <c r="A17" s="29" t="s">
        <v>14</v>
      </c>
      <c r="B17" s="73" t="n">
        <v>152577</v>
      </c>
      <c r="C17" s="73" t="n">
        <v>65941</v>
      </c>
      <c r="D17" s="73" t="n">
        <v>54633</v>
      </c>
      <c r="E17" s="73" t="n">
        <v>11308</v>
      </c>
      <c r="F17" s="73" t="n">
        <v>0</v>
      </c>
      <c r="G17" s="78"/>
      <c r="H17" s="73" t="n">
        <v>86636</v>
      </c>
      <c r="I17" s="73" t="n">
        <v>59502</v>
      </c>
      <c r="J17" s="73" t="n">
        <v>27134</v>
      </c>
      <c r="K17" s="73" t="n">
        <v>0</v>
      </c>
      <c r="L17" s="75"/>
      <c r="M17" s="73" t="n">
        <v>0</v>
      </c>
      <c r="N17" s="73" t="n">
        <v>0</v>
      </c>
      <c r="O17" s="80"/>
      <c r="Q17" s="51"/>
    </row>
    <row r="18" customFormat="false" ht="15" hidden="false" customHeight="true" outlineLevel="0" collapsed="false">
      <c r="A18" s="29" t="s">
        <v>15</v>
      </c>
      <c r="B18" s="73" t="n">
        <v>271709</v>
      </c>
      <c r="C18" s="73" t="n">
        <v>118535</v>
      </c>
      <c r="D18" s="73" t="n">
        <v>102737</v>
      </c>
      <c r="E18" s="73" t="n">
        <v>15798</v>
      </c>
      <c r="F18" s="73" t="n">
        <v>0</v>
      </c>
      <c r="G18" s="78"/>
      <c r="H18" s="73" t="n">
        <v>153174</v>
      </c>
      <c r="I18" s="73" t="n">
        <v>92534</v>
      </c>
      <c r="J18" s="73" t="n">
        <v>60640</v>
      </c>
      <c r="K18" s="73" t="n">
        <v>0</v>
      </c>
      <c r="L18" s="75"/>
      <c r="M18" s="73" t="n">
        <v>0</v>
      </c>
      <c r="N18" s="73" t="n">
        <v>0</v>
      </c>
      <c r="O18" s="80"/>
      <c r="Q18" s="51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3" t="n">
        <v>0</v>
      </c>
      <c r="G19" s="78"/>
      <c r="H19" s="73" t="n">
        <v>0</v>
      </c>
      <c r="I19" s="73" t="n">
        <v>0</v>
      </c>
      <c r="J19" s="73" t="n">
        <v>0</v>
      </c>
      <c r="K19" s="73" t="n">
        <v>0</v>
      </c>
      <c r="L19" s="75"/>
      <c r="M19" s="73" t="n">
        <v>0</v>
      </c>
      <c r="N19" s="73" t="n">
        <v>0</v>
      </c>
      <c r="O19" s="80"/>
      <c r="Q19" s="51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7"/>
      <c r="G20" s="78"/>
      <c r="H20" s="30"/>
      <c r="I20" s="77"/>
      <c r="J20" s="77"/>
      <c r="K20" s="77"/>
      <c r="L20" s="79"/>
      <c r="M20" s="77"/>
      <c r="N20" s="77"/>
      <c r="O20" s="80"/>
      <c r="P20" s="1"/>
      <c r="Q20" s="57"/>
    </row>
    <row r="21" customFormat="false" ht="15" hidden="false" customHeight="true" outlineLevel="0" collapsed="false">
      <c r="A21" s="29" t="s">
        <v>18</v>
      </c>
      <c r="B21" s="73" t="n">
        <v>480921</v>
      </c>
      <c r="C21" s="73" t="n">
        <v>221213</v>
      </c>
      <c r="D21" s="73" t="n">
        <v>177188</v>
      </c>
      <c r="E21" s="73" t="n">
        <v>44025</v>
      </c>
      <c r="F21" s="73" t="n">
        <v>0</v>
      </c>
      <c r="G21" s="78"/>
      <c r="H21" s="73" t="n">
        <v>259708</v>
      </c>
      <c r="I21" s="73" t="n">
        <v>241522</v>
      </c>
      <c r="J21" s="73" t="n">
        <v>18186</v>
      </c>
      <c r="K21" s="73" t="n">
        <v>0</v>
      </c>
      <c r="L21" s="75"/>
      <c r="M21" s="73" t="n">
        <v>0</v>
      </c>
      <c r="N21" s="73" t="n">
        <v>0</v>
      </c>
      <c r="O21" s="76"/>
      <c r="Q21" s="51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7"/>
      <c r="G22" s="78"/>
      <c r="H22" s="73"/>
      <c r="I22" s="77"/>
      <c r="J22" s="77"/>
      <c r="K22" s="30"/>
      <c r="L22" s="79"/>
      <c r="M22" s="30"/>
      <c r="N22" s="30"/>
      <c r="O22" s="80"/>
      <c r="P22" s="1"/>
      <c r="Q22" s="57"/>
    </row>
    <row r="23" customFormat="false" ht="15" hidden="false" customHeight="true" outlineLevel="0" collapsed="false">
      <c r="A23" s="29" t="s">
        <v>19</v>
      </c>
      <c r="B23" s="73" t="n">
        <v>219131</v>
      </c>
      <c r="C23" s="73" t="n">
        <v>140668</v>
      </c>
      <c r="D23" s="73" t="n">
        <v>115360</v>
      </c>
      <c r="E23" s="73" t="n">
        <v>25308</v>
      </c>
      <c r="F23" s="73" t="n">
        <v>0</v>
      </c>
      <c r="G23" s="78"/>
      <c r="H23" s="73" t="n">
        <v>78463</v>
      </c>
      <c r="I23" s="73" t="n">
        <v>39605</v>
      </c>
      <c r="J23" s="73" t="n">
        <v>38858</v>
      </c>
      <c r="K23" s="73" t="n">
        <v>0</v>
      </c>
      <c r="L23" s="75"/>
      <c r="M23" s="73" t="n">
        <v>0</v>
      </c>
      <c r="N23" s="73" t="n">
        <v>0</v>
      </c>
      <c r="O23" s="80"/>
      <c r="Q23" s="51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3"/>
      <c r="G24" s="78"/>
      <c r="H24" s="73"/>
      <c r="I24" s="73"/>
      <c r="J24" s="73"/>
      <c r="K24" s="73"/>
      <c r="L24" s="75"/>
      <c r="M24" s="73"/>
      <c r="N24" s="73"/>
      <c r="O24" s="80"/>
      <c r="Q24" s="51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8"/>
      <c r="H25" s="73" t="n">
        <v>0</v>
      </c>
      <c r="I25" s="73" t="n">
        <v>0</v>
      </c>
      <c r="J25" s="73" t="n">
        <v>0</v>
      </c>
      <c r="K25" s="73" t="n">
        <v>0</v>
      </c>
      <c r="L25" s="75"/>
      <c r="M25" s="73" t="n">
        <v>0</v>
      </c>
      <c r="N25" s="73" t="n">
        <v>0</v>
      </c>
      <c r="O25" s="80"/>
      <c r="Q25" s="51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7"/>
      <c r="G26" s="78"/>
      <c r="H26" s="73"/>
      <c r="I26" s="77"/>
      <c r="J26" s="77"/>
      <c r="K26" s="30"/>
      <c r="L26" s="79"/>
      <c r="M26" s="30"/>
      <c r="N26" s="30"/>
      <c r="O26" s="81"/>
    </row>
    <row r="27" customFormat="false" ht="15" hidden="false" customHeight="true" outlineLevel="0" collapsed="false">
      <c r="A27" s="24" t="s">
        <v>21</v>
      </c>
      <c r="B27" s="73" t="n">
        <v>424286</v>
      </c>
      <c r="C27" s="73" t="n">
        <v>184476</v>
      </c>
      <c r="D27" s="73" t="n">
        <v>157370</v>
      </c>
      <c r="E27" s="73" t="n">
        <v>27106</v>
      </c>
      <c r="F27" s="73" t="n">
        <v>0</v>
      </c>
      <c r="G27" s="74"/>
      <c r="H27" s="73" t="n">
        <v>239810</v>
      </c>
      <c r="I27" s="73" t="n">
        <v>152036</v>
      </c>
      <c r="J27" s="73" t="n">
        <v>87774</v>
      </c>
      <c r="K27" s="73" t="n">
        <v>0</v>
      </c>
      <c r="L27" s="75"/>
      <c r="M27" s="73" t="n">
        <v>0</v>
      </c>
      <c r="N27" s="73" t="n">
        <v>0</v>
      </c>
      <c r="O27" s="80"/>
    </row>
    <row r="28" customFormat="false" ht="15" hidden="false" customHeight="true" outlineLevel="0" collapsed="false">
      <c r="A28" s="29" t="s">
        <v>22</v>
      </c>
      <c r="B28" s="73" t="n">
        <v>64670</v>
      </c>
      <c r="C28" s="73" t="n">
        <v>38468</v>
      </c>
      <c r="D28" s="73" t="n">
        <v>29234</v>
      </c>
      <c r="E28" s="73" t="n">
        <v>9234</v>
      </c>
      <c r="F28" s="73" t="n">
        <v>0</v>
      </c>
      <c r="G28" s="78"/>
      <c r="H28" s="73" t="n">
        <v>26202</v>
      </c>
      <c r="I28" s="73" t="n">
        <v>17406</v>
      </c>
      <c r="J28" s="73" t="n">
        <v>8796</v>
      </c>
      <c r="K28" s="73" t="n">
        <v>0</v>
      </c>
      <c r="L28" s="75"/>
      <c r="M28" s="73" t="n">
        <v>0</v>
      </c>
      <c r="N28" s="73" t="n">
        <v>0</v>
      </c>
      <c r="O28" s="80"/>
    </row>
    <row r="29" customFormat="false" ht="15" hidden="false" customHeight="true" outlineLevel="0" collapsed="false">
      <c r="A29" s="30" t="s">
        <v>23</v>
      </c>
      <c r="B29" s="73" t="n">
        <v>41378</v>
      </c>
      <c r="C29" s="73" t="n">
        <v>29734</v>
      </c>
      <c r="D29" s="73" t="n">
        <v>23509</v>
      </c>
      <c r="E29" s="73" t="n">
        <v>6225</v>
      </c>
      <c r="F29" s="73" t="n">
        <v>0</v>
      </c>
      <c r="G29" s="78"/>
      <c r="H29" s="73" t="n">
        <v>11644</v>
      </c>
      <c r="I29" s="73" t="n">
        <v>4885</v>
      </c>
      <c r="J29" s="73" t="n">
        <v>6759</v>
      </c>
      <c r="K29" s="73" t="n">
        <v>0</v>
      </c>
      <c r="L29" s="75"/>
      <c r="M29" s="73" t="n">
        <v>0</v>
      </c>
      <c r="N29" s="73" t="n">
        <v>0</v>
      </c>
      <c r="O29" s="80"/>
    </row>
    <row r="30" customFormat="false" ht="15" hidden="false" customHeight="true" outlineLevel="0" collapsed="false">
      <c r="A30" s="29" t="s">
        <v>24</v>
      </c>
      <c r="B30" s="73" t="n">
        <v>46699</v>
      </c>
      <c r="C30" s="73" t="n">
        <v>25772</v>
      </c>
      <c r="D30" s="73" t="n">
        <v>20088</v>
      </c>
      <c r="E30" s="73" t="n">
        <v>5684</v>
      </c>
      <c r="F30" s="73" t="n">
        <v>0</v>
      </c>
      <c r="G30" s="78"/>
      <c r="H30" s="73" t="n">
        <v>20927</v>
      </c>
      <c r="I30" s="73" t="n">
        <v>17924</v>
      </c>
      <c r="J30" s="73" t="n">
        <v>3003</v>
      </c>
      <c r="K30" s="73" t="n">
        <v>0</v>
      </c>
      <c r="L30" s="75"/>
      <c r="M30" s="73" t="n">
        <v>0</v>
      </c>
      <c r="N30" s="73" t="n">
        <v>0</v>
      </c>
      <c r="O30" s="80"/>
    </row>
    <row r="31" customFormat="false" ht="15" hidden="false" customHeight="true" outlineLevel="0" collapsed="false">
      <c r="A31" s="29" t="s">
        <v>25</v>
      </c>
      <c r="B31" s="73" t="n">
        <v>56199</v>
      </c>
      <c r="C31" s="73" t="n">
        <v>32971</v>
      </c>
      <c r="D31" s="73" t="n">
        <v>27008</v>
      </c>
      <c r="E31" s="73" t="n">
        <v>5963</v>
      </c>
      <c r="F31" s="73" t="n">
        <v>0</v>
      </c>
      <c r="G31" s="78"/>
      <c r="H31" s="73" t="n">
        <v>23228</v>
      </c>
      <c r="I31" s="73" t="n">
        <v>13169</v>
      </c>
      <c r="J31" s="73" t="n">
        <v>10059</v>
      </c>
      <c r="K31" s="73" t="n">
        <v>0</v>
      </c>
      <c r="L31" s="75"/>
      <c r="M31" s="73" t="n">
        <v>0</v>
      </c>
      <c r="N31" s="73" t="n">
        <v>0</v>
      </c>
      <c r="O31" s="80"/>
    </row>
    <row r="32" customFormat="false" ht="15" hidden="false" customHeight="true" outlineLevel="0" collapsed="false">
      <c r="A32" s="29" t="s">
        <v>26</v>
      </c>
      <c r="B32" s="73" t="n">
        <v>215340</v>
      </c>
      <c r="C32" s="73" t="n">
        <v>57531</v>
      </c>
      <c r="D32" s="73" t="n">
        <v>57531</v>
      </c>
      <c r="E32" s="73" t="n">
        <v>0</v>
      </c>
      <c r="F32" s="73" t="n">
        <v>0</v>
      </c>
      <c r="G32" s="78"/>
      <c r="H32" s="73" t="n">
        <v>157809</v>
      </c>
      <c r="I32" s="73" t="n">
        <v>98652</v>
      </c>
      <c r="J32" s="73" t="n">
        <v>59157</v>
      </c>
      <c r="K32" s="73" t="n">
        <v>0</v>
      </c>
      <c r="L32" s="75"/>
      <c r="M32" s="73" t="n">
        <v>0</v>
      </c>
      <c r="N32" s="73" t="n">
        <v>0</v>
      </c>
      <c r="O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8"/>
      <c r="H33" s="73" t="n">
        <v>0</v>
      </c>
      <c r="I33" s="73" t="n">
        <v>0</v>
      </c>
      <c r="J33" s="73" t="n">
        <v>0</v>
      </c>
      <c r="K33" s="73" t="n">
        <v>0</v>
      </c>
      <c r="L33" s="75"/>
      <c r="M33" s="73" t="n">
        <v>0</v>
      </c>
      <c r="N33" s="73" t="n">
        <v>0</v>
      </c>
      <c r="O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3"/>
      <c r="G34" s="74"/>
      <c r="H34" s="73"/>
      <c r="I34" s="73"/>
      <c r="J34" s="73"/>
      <c r="K34" s="73"/>
      <c r="L34" s="75"/>
      <c r="M34" s="73"/>
      <c r="N34" s="73"/>
      <c r="O34" s="80"/>
    </row>
    <row r="35" customFormat="false" ht="15" hidden="false" customHeight="true" outlineLevel="0" collapsed="false">
      <c r="A35" s="24" t="s">
        <v>28</v>
      </c>
      <c r="B35" s="73" t="n">
        <v>4185376</v>
      </c>
      <c r="C35" s="73" t="n">
        <v>2564600</v>
      </c>
      <c r="D35" s="73" t="n">
        <v>1739033</v>
      </c>
      <c r="E35" s="73" t="n">
        <v>825567</v>
      </c>
      <c r="F35" s="73" t="n">
        <v>0</v>
      </c>
      <c r="G35" s="74"/>
      <c r="H35" s="73" t="n">
        <v>1620776</v>
      </c>
      <c r="I35" s="73" t="n">
        <v>1163469</v>
      </c>
      <c r="J35" s="73" t="n">
        <v>457307</v>
      </c>
      <c r="K35" s="73" t="n">
        <v>0</v>
      </c>
      <c r="L35" s="75"/>
      <c r="M35" s="73" t="n">
        <v>0</v>
      </c>
      <c r="N35" s="73" t="n">
        <v>0</v>
      </c>
      <c r="O35" s="76"/>
    </row>
    <row r="36" customFormat="false" ht="15" hidden="false" customHeight="true" outlineLevel="0" collapsed="false">
      <c r="A36" s="29" t="s">
        <v>56</v>
      </c>
      <c r="B36" s="73" t="n">
        <v>2915063</v>
      </c>
      <c r="C36" s="73" t="n">
        <v>1751217</v>
      </c>
      <c r="D36" s="73" t="n">
        <v>1109703</v>
      </c>
      <c r="E36" s="73" t="n">
        <v>641514</v>
      </c>
      <c r="F36" s="73" t="n">
        <v>0</v>
      </c>
      <c r="G36" s="78"/>
      <c r="H36" s="73" t="n">
        <v>1163846</v>
      </c>
      <c r="I36" s="73" t="n">
        <v>909244</v>
      </c>
      <c r="J36" s="73" t="n">
        <v>254602</v>
      </c>
      <c r="K36" s="73" t="n">
        <v>0</v>
      </c>
      <c r="L36" s="75"/>
      <c r="M36" s="73" t="n">
        <v>0</v>
      </c>
      <c r="N36" s="73" t="n">
        <v>0</v>
      </c>
      <c r="O36" s="76"/>
    </row>
    <row r="37" customFormat="false" ht="15" hidden="false" customHeight="true" outlineLevel="0" collapsed="false">
      <c r="A37" s="29" t="s">
        <v>57</v>
      </c>
      <c r="B37" s="73" t="n">
        <v>1071596</v>
      </c>
      <c r="C37" s="73" t="n">
        <v>614666</v>
      </c>
      <c r="D37" s="73" t="n">
        <v>430613</v>
      </c>
      <c r="E37" s="73" t="n">
        <v>184053</v>
      </c>
      <c r="F37" s="73" t="n">
        <v>0</v>
      </c>
      <c r="G37" s="78"/>
      <c r="H37" s="73" t="n">
        <v>456930</v>
      </c>
      <c r="I37" s="73" t="n">
        <v>254225</v>
      </c>
      <c r="J37" s="73" t="n">
        <v>202705</v>
      </c>
      <c r="K37" s="73" t="n">
        <v>0</v>
      </c>
      <c r="L37" s="75"/>
      <c r="M37" s="73" t="n">
        <v>0</v>
      </c>
      <c r="N37" s="73" t="n">
        <v>0</v>
      </c>
      <c r="O37" s="76"/>
    </row>
    <row r="38" customFormat="false" ht="15" hidden="false" customHeight="true" outlineLevel="0" collapsed="false">
      <c r="A38" s="29" t="s">
        <v>58</v>
      </c>
      <c r="B38" s="73" t="n">
        <v>21529</v>
      </c>
      <c r="C38" s="73" t="n">
        <v>21529</v>
      </c>
      <c r="D38" s="73" t="n">
        <v>21529</v>
      </c>
      <c r="E38" s="73" t="n">
        <v>0</v>
      </c>
      <c r="F38" s="73" t="n">
        <v>0</v>
      </c>
      <c r="G38" s="78"/>
      <c r="H38" s="73" t="n">
        <v>0</v>
      </c>
      <c r="I38" s="73" t="n">
        <v>0</v>
      </c>
      <c r="J38" s="73" t="n">
        <v>0</v>
      </c>
      <c r="K38" s="73" t="n">
        <v>0</v>
      </c>
      <c r="L38" s="75"/>
      <c r="M38" s="73" t="n">
        <v>0</v>
      </c>
      <c r="N38" s="73" t="n">
        <v>0</v>
      </c>
      <c r="O38" s="76"/>
    </row>
    <row r="39" customFormat="false" ht="15" hidden="false" customHeight="true" outlineLevel="0" collapsed="false">
      <c r="A39" s="29" t="s">
        <v>27</v>
      </c>
      <c r="B39" s="73" t="n">
        <v>177188</v>
      </c>
      <c r="C39" s="73" t="n">
        <v>177188</v>
      </c>
      <c r="D39" s="73" t="n">
        <v>177188</v>
      </c>
      <c r="E39" s="73" t="n">
        <v>0</v>
      </c>
      <c r="F39" s="73" t="n">
        <v>0</v>
      </c>
      <c r="G39" s="78"/>
      <c r="H39" s="73" t="n">
        <v>0</v>
      </c>
      <c r="I39" s="73" t="n">
        <v>0</v>
      </c>
      <c r="J39" s="73" t="n">
        <v>0</v>
      </c>
      <c r="K39" s="73" t="n">
        <v>0</v>
      </c>
      <c r="L39" s="75"/>
      <c r="M39" s="73" t="n">
        <v>0</v>
      </c>
      <c r="N39" s="73" t="n">
        <v>0</v>
      </c>
      <c r="O39" s="80"/>
    </row>
    <row r="40" s="33" customFormat="true" ht="11.25" hidden="false" customHeight="false" outlineLevel="0" collapsed="false">
      <c r="A40" s="106"/>
      <c r="B40" s="107"/>
      <c r="C40" s="107"/>
      <c r="D40" s="107"/>
      <c r="E40" s="107"/>
      <c r="F40" s="82"/>
      <c r="G40" s="87"/>
      <c r="H40" s="107"/>
      <c r="I40" s="107"/>
      <c r="J40" s="107"/>
      <c r="K40" s="107"/>
      <c r="L40" s="107"/>
      <c r="M40" s="107"/>
      <c r="N40" s="107"/>
    </row>
    <row r="41" s="33" customFormat="true" ht="11.25" hidden="false" customHeight="false" outlineLevel="0" collapsed="false">
      <c r="A41" s="108" t="s">
        <v>33</v>
      </c>
      <c r="B41" s="36"/>
      <c r="C41" s="36"/>
      <c r="D41" s="36"/>
      <c r="E41" s="36"/>
      <c r="F41" s="56"/>
      <c r="G41" s="87"/>
      <c r="H41" s="36"/>
      <c r="I41" s="36"/>
      <c r="J41" s="36"/>
      <c r="K41" s="36"/>
      <c r="L41" s="36"/>
      <c r="M41" s="36"/>
      <c r="N41" s="36"/>
    </row>
    <row r="42" s="33" customFormat="true" ht="12" hidden="false" customHeight="false" outlineLevel="0" collapsed="false">
      <c r="A42" s="21" t="s">
        <v>59</v>
      </c>
      <c r="B42" s="36"/>
      <c r="C42" s="36"/>
      <c r="E42" s="116"/>
      <c r="F42" s="56"/>
      <c r="G42" s="87"/>
      <c r="H42" s="36"/>
      <c r="I42" s="36"/>
      <c r="J42" s="36"/>
      <c r="K42" s="36"/>
      <c r="L42" s="36"/>
      <c r="M42" s="36"/>
      <c r="N42" s="36"/>
    </row>
    <row r="43" s="33" customFormat="true" ht="11.25" hidden="false" customHeight="true" outlineLevel="0" collapsed="false">
      <c r="A43" s="21" t="s">
        <v>60</v>
      </c>
      <c r="B43" s="36"/>
      <c r="C43" s="36"/>
      <c r="D43" s="36"/>
      <c r="E43" s="36"/>
      <c r="F43" s="36"/>
      <c r="G43" s="87"/>
      <c r="H43" s="36"/>
      <c r="I43" s="36"/>
      <c r="J43" s="36"/>
      <c r="K43" s="36"/>
      <c r="L43" s="36"/>
      <c r="M43" s="36"/>
      <c r="N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36"/>
      <c r="G44" s="87"/>
      <c r="H44" s="36"/>
      <c r="I44" s="36"/>
      <c r="J44" s="36"/>
      <c r="K44" s="36"/>
      <c r="L44" s="36"/>
      <c r="M44" s="36"/>
      <c r="N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36"/>
      <c r="G45" s="87"/>
      <c r="H45" s="36"/>
      <c r="I45" s="36"/>
      <c r="J45" s="36"/>
      <c r="K45" s="36"/>
      <c r="L45" s="36"/>
      <c r="M45" s="36"/>
      <c r="N45" s="36"/>
    </row>
    <row r="46" s="33" customFormat="true" ht="11.25" hidden="false" customHeight="false" outlineLevel="0" collapsed="false">
      <c r="A46" s="38"/>
      <c r="B46" s="89"/>
      <c r="C46" s="36"/>
      <c r="D46" s="36"/>
      <c r="E46" s="36"/>
      <c r="F46" s="36"/>
      <c r="G46" s="87"/>
      <c r="H46" s="89"/>
      <c r="I46" s="36"/>
      <c r="J46" s="36"/>
      <c r="K46" s="57" t="s">
        <v>33</v>
      </c>
      <c r="L46" s="36"/>
      <c r="M46" s="36"/>
      <c r="N46" s="36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36"/>
      <c r="G47" s="96"/>
      <c r="H47" s="20"/>
      <c r="I47" s="37"/>
      <c r="J47" s="37"/>
      <c r="K47" s="37"/>
      <c r="L47" s="37"/>
      <c r="M47" s="37"/>
      <c r="N47" s="37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04"/>
    <col collapsed="false" customWidth="true" hidden="false" outlineLevel="0" max="4" min="3" style="1" width="13.63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8" min="8" style="1" width="13.63"/>
    <col collapsed="false" customWidth="true" hidden="false" outlineLevel="0" max="9" min="9" style="1" width="12.52"/>
    <col collapsed="false" customWidth="true" hidden="false" outlineLevel="0" max="10" min="10" style="1" width="11.56"/>
    <col collapsed="false" customWidth="true" hidden="false" outlineLevel="0" max="11" min="11" style="1" width="10.45"/>
    <col collapsed="false" customWidth="true" hidden="false" outlineLevel="0" max="12" min="12" style="1" width="14.1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44"/>
      <c r="L1" s="44" t="s">
        <v>62</v>
      </c>
    </row>
    <row r="2" s="11" customFormat="true" ht="15.95" hidden="false" customHeight="true" outlineLevel="0" collapsed="false">
      <c r="A2" s="2" t="s">
        <v>63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  <c r="L3" s="69"/>
    </row>
    <row r="4" customFormat="false" ht="16.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  <c r="L4" s="18"/>
    </row>
    <row r="5" customFormat="false" ht="29.2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53</v>
      </c>
      <c r="K5" s="18" t="s">
        <v>43</v>
      </c>
      <c r="L5" s="18" t="s">
        <v>6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50"/>
      <c r="M6" s="1"/>
      <c r="N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L7" s="22"/>
    </row>
    <row r="8" s="21" customFormat="true" ht="6" hidden="false" customHeight="true" outlineLevel="0" collapsed="false">
      <c r="A8" s="23"/>
      <c r="B8" s="90"/>
      <c r="C8" s="22"/>
      <c r="D8" s="22"/>
      <c r="E8" s="22"/>
      <c r="F8" s="71"/>
      <c r="G8" s="30"/>
      <c r="H8" s="22"/>
      <c r="I8" s="22"/>
      <c r="J8" s="30"/>
      <c r="K8" s="30"/>
      <c r="L8" s="30"/>
      <c r="M8" s="1"/>
      <c r="N8" s="1"/>
    </row>
    <row r="9" customFormat="false" ht="15" hidden="false" customHeight="true" outlineLevel="0" collapsed="false">
      <c r="A9" s="24" t="s">
        <v>55</v>
      </c>
      <c r="B9" s="73" t="n">
        <v>6671925</v>
      </c>
      <c r="C9" s="73" t="n">
        <v>1635153</v>
      </c>
      <c r="D9" s="73" t="n">
        <v>1556020</v>
      </c>
      <c r="E9" s="73" t="n">
        <v>79133</v>
      </c>
      <c r="F9" s="74"/>
      <c r="G9" s="73" t="n">
        <v>5036772</v>
      </c>
      <c r="H9" s="73" t="n">
        <v>3824950</v>
      </c>
      <c r="I9" s="73" t="n">
        <v>364301</v>
      </c>
      <c r="J9" s="75"/>
      <c r="K9" s="73" t="n">
        <v>33617</v>
      </c>
      <c r="L9" s="73" t="n">
        <v>813904</v>
      </c>
      <c r="M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9"/>
      <c r="K10" s="77"/>
      <c r="L10" s="77"/>
      <c r="M10" s="80"/>
    </row>
    <row r="11" customFormat="false" ht="15" hidden="false" customHeight="true" outlineLevel="0" collapsed="false">
      <c r="A11" s="29" t="s">
        <v>13</v>
      </c>
      <c r="B11" s="73" t="n">
        <v>4446180</v>
      </c>
      <c r="C11" s="73" t="n">
        <v>1189443</v>
      </c>
      <c r="D11" s="73" t="n">
        <v>1129457</v>
      </c>
      <c r="E11" s="73" t="n">
        <v>59986</v>
      </c>
      <c r="F11" s="78"/>
      <c r="G11" s="73" t="n">
        <v>3256737</v>
      </c>
      <c r="H11" s="73" t="n">
        <v>2623914</v>
      </c>
      <c r="I11" s="73" t="n">
        <v>188372</v>
      </c>
      <c r="J11" s="75"/>
      <c r="K11" s="73" t="n">
        <v>15478</v>
      </c>
      <c r="L11" s="73" t="n">
        <v>428973</v>
      </c>
      <c r="M11" s="80"/>
    </row>
    <row r="12" customFormat="false" ht="15" hidden="false" customHeight="true" outlineLevel="0" collapsed="false">
      <c r="A12" s="29" t="s">
        <v>14</v>
      </c>
      <c r="B12" s="73" t="n">
        <v>1370290</v>
      </c>
      <c r="C12" s="73" t="n">
        <v>579309</v>
      </c>
      <c r="D12" s="73" t="n">
        <v>549012</v>
      </c>
      <c r="E12" s="73" t="n">
        <v>30297</v>
      </c>
      <c r="F12" s="78"/>
      <c r="G12" s="73" t="n">
        <v>790981</v>
      </c>
      <c r="H12" s="73" t="n">
        <v>537202</v>
      </c>
      <c r="I12" s="73" t="n">
        <v>80059</v>
      </c>
      <c r="J12" s="75"/>
      <c r="K12" s="73" t="n">
        <v>5927</v>
      </c>
      <c r="L12" s="73" t="n">
        <v>167793</v>
      </c>
      <c r="M12" s="80"/>
    </row>
    <row r="13" customFormat="false" ht="15" hidden="false" customHeight="true" outlineLevel="0" collapsed="false">
      <c r="A13" s="29" t="s">
        <v>15</v>
      </c>
      <c r="B13" s="73" t="n">
        <v>3075890</v>
      </c>
      <c r="C13" s="73" t="n">
        <v>610134</v>
      </c>
      <c r="D13" s="73" t="n">
        <v>580445</v>
      </c>
      <c r="E13" s="73" t="n">
        <v>29689</v>
      </c>
      <c r="F13" s="78"/>
      <c r="G13" s="73" t="n">
        <v>2465756</v>
      </c>
      <c r="H13" s="73" t="n">
        <v>2086712</v>
      </c>
      <c r="I13" s="73" t="n">
        <v>108313</v>
      </c>
      <c r="J13" s="75"/>
      <c r="K13" s="73" t="n">
        <v>9551</v>
      </c>
      <c r="L13" s="73" t="n">
        <v>261180</v>
      </c>
      <c r="M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5"/>
      <c r="K14" s="73" t="n">
        <v>0</v>
      </c>
      <c r="L14" s="73" t="n">
        <v>0</v>
      </c>
      <c r="M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79"/>
      <c r="K15" s="30"/>
      <c r="L15" s="30"/>
      <c r="M15" s="80"/>
      <c r="N15" s="1"/>
    </row>
    <row r="16" customFormat="false" ht="15" hidden="false" customHeight="true" outlineLevel="0" collapsed="false">
      <c r="A16" s="29" t="s">
        <v>47</v>
      </c>
      <c r="B16" s="73" t="n">
        <v>1109650</v>
      </c>
      <c r="C16" s="73" t="n">
        <v>214893</v>
      </c>
      <c r="D16" s="73" t="n">
        <v>210118</v>
      </c>
      <c r="E16" s="73" t="n">
        <v>4775</v>
      </c>
      <c r="F16" s="78"/>
      <c r="G16" s="73" t="n">
        <v>894757</v>
      </c>
      <c r="H16" s="73" t="n">
        <v>526482</v>
      </c>
      <c r="I16" s="73" t="n">
        <v>137222</v>
      </c>
      <c r="J16" s="75"/>
      <c r="K16" s="73" t="n">
        <v>11759</v>
      </c>
      <c r="L16" s="73" t="n">
        <v>219294</v>
      </c>
      <c r="M16" s="80"/>
    </row>
    <row r="17" customFormat="false" ht="15" hidden="false" customHeight="true" outlineLevel="0" collapsed="false">
      <c r="A17" s="29" t="s">
        <v>14</v>
      </c>
      <c r="B17" s="73" t="n">
        <v>421274</v>
      </c>
      <c r="C17" s="73" t="n">
        <v>73915</v>
      </c>
      <c r="D17" s="73" t="n">
        <v>72778</v>
      </c>
      <c r="E17" s="73" t="n">
        <v>1137</v>
      </c>
      <c r="F17" s="78"/>
      <c r="G17" s="73" t="n">
        <v>347359</v>
      </c>
      <c r="H17" s="73" t="n">
        <v>232092</v>
      </c>
      <c r="I17" s="73" t="n">
        <v>46062</v>
      </c>
      <c r="J17" s="75"/>
      <c r="K17" s="73" t="n">
        <v>3333</v>
      </c>
      <c r="L17" s="73" t="n">
        <v>65872</v>
      </c>
      <c r="M17" s="80"/>
    </row>
    <row r="18" customFormat="false" ht="15" hidden="false" customHeight="true" outlineLevel="0" collapsed="false">
      <c r="A18" s="29" t="s">
        <v>15</v>
      </c>
      <c r="B18" s="73" t="n">
        <v>688376</v>
      </c>
      <c r="C18" s="73" t="n">
        <v>140978</v>
      </c>
      <c r="D18" s="73" t="n">
        <v>137340</v>
      </c>
      <c r="E18" s="73" t="n">
        <v>3638</v>
      </c>
      <c r="F18" s="78"/>
      <c r="G18" s="73" t="n">
        <v>547398</v>
      </c>
      <c r="H18" s="73" t="n">
        <v>294390</v>
      </c>
      <c r="I18" s="73" t="n">
        <v>91160</v>
      </c>
      <c r="J18" s="75"/>
      <c r="K18" s="73" t="n">
        <v>8426</v>
      </c>
      <c r="L18" s="73" t="n">
        <v>153422</v>
      </c>
      <c r="M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5"/>
      <c r="K19" s="73" t="n">
        <v>0</v>
      </c>
      <c r="L19" s="73" t="n">
        <v>0</v>
      </c>
      <c r="M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9"/>
      <c r="K20" s="77"/>
      <c r="L20" s="77"/>
      <c r="M20" s="80"/>
      <c r="N20" s="1"/>
    </row>
    <row r="21" customFormat="false" ht="15" hidden="false" customHeight="true" outlineLevel="0" collapsed="false">
      <c r="A21" s="29" t="s">
        <v>18</v>
      </c>
      <c r="B21" s="73" t="n">
        <v>788564</v>
      </c>
      <c r="C21" s="73" t="n">
        <v>109045</v>
      </c>
      <c r="D21" s="73" t="n">
        <v>100502</v>
      </c>
      <c r="E21" s="73" t="n">
        <v>8543</v>
      </c>
      <c r="F21" s="78"/>
      <c r="G21" s="73" t="n">
        <v>679519</v>
      </c>
      <c r="H21" s="73" t="n">
        <v>527583</v>
      </c>
      <c r="I21" s="73" t="n">
        <v>27005</v>
      </c>
      <c r="J21" s="75"/>
      <c r="K21" s="73" t="n">
        <v>2996</v>
      </c>
      <c r="L21" s="73" t="n">
        <v>121935</v>
      </c>
      <c r="M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79"/>
      <c r="K22" s="30"/>
      <c r="L22" s="30"/>
      <c r="M22" s="80"/>
      <c r="N22" s="1"/>
    </row>
    <row r="23" customFormat="false" ht="15" hidden="false" customHeight="true" outlineLevel="0" collapsed="false">
      <c r="A23" s="29" t="s">
        <v>19</v>
      </c>
      <c r="B23" s="73" t="n">
        <v>327531</v>
      </c>
      <c r="C23" s="73" t="n">
        <v>121772</v>
      </c>
      <c r="D23" s="73" t="n">
        <v>115943</v>
      </c>
      <c r="E23" s="73" t="n">
        <v>5829</v>
      </c>
      <c r="F23" s="78"/>
      <c r="G23" s="73" t="n">
        <v>205759</v>
      </c>
      <c r="H23" s="73" t="n">
        <v>146971</v>
      </c>
      <c r="I23" s="73" t="n">
        <v>11702</v>
      </c>
      <c r="J23" s="75"/>
      <c r="K23" s="73" t="n">
        <v>3384</v>
      </c>
      <c r="L23" s="73" t="n">
        <v>43702</v>
      </c>
      <c r="M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5"/>
      <c r="K24" s="73"/>
      <c r="L24" s="73"/>
      <c r="M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5"/>
      <c r="K25" s="73" t="n">
        <v>0</v>
      </c>
      <c r="L25" s="73" t="n">
        <v>0</v>
      </c>
      <c r="M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79"/>
      <c r="K26" s="30"/>
      <c r="L26" s="30"/>
      <c r="M26" s="81"/>
    </row>
    <row r="27" customFormat="false" ht="15" hidden="false" customHeight="true" outlineLevel="0" collapsed="false">
      <c r="A27" s="24" t="s">
        <v>21</v>
      </c>
      <c r="B27" s="73" t="n">
        <v>1109650</v>
      </c>
      <c r="C27" s="73" t="n">
        <v>214893</v>
      </c>
      <c r="D27" s="73" t="n">
        <v>210118</v>
      </c>
      <c r="E27" s="73" t="n">
        <v>4775</v>
      </c>
      <c r="F27" s="74"/>
      <c r="G27" s="73" t="n">
        <v>894757</v>
      </c>
      <c r="H27" s="73" t="n">
        <v>526482</v>
      </c>
      <c r="I27" s="73" t="n">
        <v>137222</v>
      </c>
      <c r="J27" s="75"/>
      <c r="K27" s="73" t="n">
        <v>11759</v>
      </c>
      <c r="L27" s="73" t="n">
        <v>219294</v>
      </c>
      <c r="M27" s="80"/>
    </row>
    <row r="28" customFormat="false" ht="15" hidden="false" customHeight="true" outlineLevel="0" collapsed="false">
      <c r="A28" s="29" t="s">
        <v>22</v>
      </c>
      <c r="B28" s="73" t="n">
        <v>132513</v>
      </c>
      <c r="C28" s="73" t="n">
        <v>51083</v>
      </c>
      <c r="D28" s="73" t="n">
        <v>49680</v>
      </c>
      <c r="E28" s="73" t="n">
        <v>1403</v>
      </c>
      <c r="F28" s="78"/>
      <c r="G28" s="73" t="n">
        <v>81430</v>
      </c>
      <c r="H28" s="73" t="n">
        <v>65840</v>
      </c>
      <c r="I28" s="73" t="n">
        <v>11917</v>
      </c>
      <c r="J28" s="75"/>
      <c r="K28" s="73" t="n">
        <v>1963</v>
      </c>
      <c r="L28" s="73" t="n">
        <v>1710</v>
      </c>
      <c r="M28" s="80"/>
    </row>
    <row r="29" customFormat="false" ht="15" hidden="false" customHeight="true" outlineLevel="0" collapsed="false">
      <c r="A29" s="30" t="s">
        <v>23</v>
      </c>
      <c r="B29" s="73" t="n">
        <v>69859</v>
      </c>
      <c r="C29" s="73" t="n">
        <v>17860</v>
      </c>
      <c r="D29" s="73" t="n">
        <v>16935</v>
      </c>
      <c r="E29" s="73" t="n">
        <v>925</v>
      </c>
      <c r="F29" s="78"/>
      <c r="G29" s="73" t="n">
        <v>51999</v>
      </c>
      <c r="H29" s="73" t="n">
        <v>24822</v>
      </c>
      <c r="I29" s="73" t="n">
        <v>10985</v>
      </c>
      <c r="J29" s="75"/>
      <c r="K29" s="73" t="n">
        <v>3109</v>
      </c>
      <c r="L29" s="73" t="n">
        <v>13083</v>
      </c>
      <c r="M29" s="80"/>
    </row>
    <row r="30" customFormat="false" ht="15" hidden="false" customHeight="true" outlineLevel="0" collapsed="false">
      <c r="A30" s="29" t="s">
        <v>24</v>
      </c>
      <c r="B30" s="73" t="n">
        <v>94670</v>
      </c>
      <c r="C30" s="73" t="n">
        <v>20274</v>
      </c>
      <c r="D30" s="73" t="n">
        <v>19398</v>
      </c>
      <c r="E30" s="73" t="n">
        <v>876</v>
      </c>
      <c r="F30" s="78"/>
      <c r="G30" s="73" t="n">
        <v>74396</v>
      </c>
      <c r="H30" s="73" t="n">
        <v>63231</v>
      </c>
      <c r="I30" s="73" t="n">
        <v>9298</v>
      </c>
      <c r="J30" s="75"/>
      <c r="K30" s="73" t="n">
        <v>829</v>
      </c>
      <c r="L30" s="73" t="n">
        <v>1038</v>
      </c>
      <c r="M30" s="80"/>
    </row>
    <row r="31" customFormat="false" ht="15" hidden="false" customHeight="true" outlineLevel="0" collapsed="false">
      <c r="A31" s="29" t="s">
        <v>25</v>
      </c>
      <c r="B31" s="73" t="n">
        <v>109747</v>
      </c>
      <c r="C31" s="73" t="n">
        <v>34866</v>
      </c>
      <c r="D31" s="73" t="n">
        <v>33295</v>
      </c>
      <c r="E31" s="73" t="n">
        <v>1571</v>
      </c>
      <c r="F31" s="78"/>
      <c r="G31" s="73" t="n">
        <v>74881</v>
      </c>
      <c r="H31" s="73" t="n">
        <v>48099</v>
      </c>
      <c r="I31" s="73" t="n">
        <v>17319</v>
      </c>
      <c r="J31" s="75"/>
      <c r="K31" s="73" t="n">
        <v>1146</v>
      </c>
      <c r="L31" s="73" t="n">
        <v>8317</v>
      </c>
      <c r="M31" s="80"/>
    </row>
    <row r="32" customFormat="false" ht="15" hidden="false" customHeight="true" outlineLevel="0" collapsed="false">
      <c r="A32" s="29" t="s">
        <v>26</v>
      </c>
      <c r="B32" s="73" t="n">
        <v>519746</v>
      </c>
      <c r="C32" s="73" t="n">
        <v>90810</v>
      </c>
      <c r="D32" s="73" t="n">
        <v>90810</v>
      </c>
      <c r="E32" s="73" t="n">
        <v>0</v>
      </c>
      <c r="F32" s="78"/>
      <c r="G32" s="73" t="n">
        <v>428936</v>
      </c>
      <c r="H32" s="73" t="n">
        <v>324490</v>
      </c>
      <c r="I32" s="73" t="n">
        <v>87703</v>
      </c>
      <c r="J32" s="75"/>
      <c r="K32" s="73" t="n">
        <v>4712</v>
      </c>
      <c r="L32" s="73" t="n">
        <v>12031</v>
      </c>
      <c r="M32" s="80"/>
    </row>
    <row r="33" customFormat="false" ht="15" hidden="false" customHeight="true" outlineLevel="0" collapsed="false">
      <c r="A33" s="29" t="s">
        <v>27</v>
      </c>
      <c r="B33" s="73" t="n">
        <v>183115</v>
      </c>
      <c r="C33" s="73" t="n">
        <v>0</v>
      </c>
      <c r="D33" s="73" t="n">
        <v>0</v>
      </c>
      <c r="E33" s="73" t="n">
        <v>0</v>
      </c>
      <c r="F33" s="78"/>
      <c r="G33" s="73" t="n">
        <v>183115</v>
      </c>
      <c r="H33" s="73" t="n">
        <v>0</v>
      </c>
      <c r="I33" s="73" t="n">
        <v>0</v>
      </c>
      <c r="J33" s="75"/>
      <c r="K33" s="73" t="n">
        <v>0</v>
      </c>
      <c r="L33" s="73" t="n">
        <v>183115</v>
      </c>
      <c r="M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5"/>
      <c r="K34" s="73"/>
      <c r="L34" s="73"/>
      <c r="M34" s="80"/>
    </row>
    <row r="35" customFormat="false" ht="15" hidden="false" customHeight="true" outlineLevel="0" collapsed="false">
      <c r="A35" s="24" t="s">
        <v>28</v>
      </c>
      <c r="B35" s="73" t="n">
        <v>6671925</v>
      </c>
      <c r="C35" s="73" t="n">
        <v>1635153</v>
      </c>
      <c r="D35" s="73" t="n">
        <v>1556020</v>
      </c>
      <c r="E35" s="73" t="n">
        <v>79133</v>
      </c>
      <c r="F35" s="74"/>
      <c r="G35" s="73" t="n">
        <v>5036772</v>
      </c>
      <c r="H35" s="73" t="n">
        <v>3824950</v>
      </c>
      <c r="I35" s="73" t="n">
        <v>364301</v>
      </c>
      <c r="J35" s="75"/>
      <c r="K35" s="73" t="n">
        <v>33617</v>
      </c>
      <c r="L35" s="73" t="n">
        <v>813904</v>
      </c>
      <c r="M35" s="76"/>
    </row>
    <row r="36" customFormat="false" ht="15" hidden="false" customHeight="true" outlineLevel="0" collapsed="false">
      <c r="A36" s="29" t="s">
        <v>56</v>
      </c>
      <c r="B36" s="73" t="n">
        <v>4477453</v>
      </c>
      <c r="C36" s="73" t="n">
        <v>1312449</v>
      </c>
      <c r="D36" s="73" t="n">
        <v>1273265</v>
      </c>
      <c r="E36" s="73" t="n">
        <v>39184</v>
      </c>
      <c r="F36" s="78"/>
      <c r="G36" s="73" t="n">
        <v>3165004</v>
      </c>
      <c r="H36" s="73" t="n">
        <v>2509578</v>
      </c>
      <c r="I36" s="73" t="n">
        <v>45669</v>
      </c>
      <c r="J36" s="75"/>
      <c r="K36" s="73" t="n">
        <v>10220</v>
      </c>
      <c r="L36" s="73" t="n">
        <v>599537</v>
      </c>
      <c r="M36" s="76"/>
    </row>
    <row r="37" customFormat="false" ht="15" hidden="false" customHeight="true" outlineLevel="0" collapsed="false">
      <c r="A37" s="29" t="s">
        <v>57</v>
      </c>
      <c r="B37" s="73" t="n">
        <v>1879603</v>
      </c>
      <c r="C37" s="73" t="n">
        <v>222202</v>
      </c>
      <c r="D37" s="73" t="n">
        <v>182253</v>
      </c>
      <c r="E37" s="73" t="n">
        <v>39949</v>
      </c>
      <c r="F37" s="78"/>
      <c r="G37" s="73" t="n">
        <v>1657401</v>
      </c>
      <c r="H37" s="73" t="n">
        <v>1315372</v>
      </c>
      <c r="I37" s="73" t="n">
        <v>318632</v>
      </c>
      <c r="J37" s="75"/>
      <c r="K37" s="73" t="n">
        <v>23397</v>
      </c>
      <c r="L37" s="73" t="n">
        <v>0</v>
      </c>
      <c r="M37" s="76"/>
    </row>
    <row r="38" customFormat="false" ht="15" hidden="false" customHeight="true" outlineLevel="0" collapsed="false">
      <c r="A38" s="29" t="s">
        <v>58</v>
      </c>
      <c r="B38" s="73" t="n">
        <v>0</v>
      </c>
      <c r="C38" s="73" t="n">
        <v>0</v>
      </c>
      <c r="D38" s="73" t="n">
        <v>0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5"/>
      <c r="K38" s="73" t="n">
        <v>0</v>
      </c>
      <c r="L38" s="73" t="n">
        <v>0</v>
      </c>
      <c r="M38" s="76"/>
    </row>
    <row r="39" customFormat="false" ht="15" hidden="false" customHeight="true" outlineLevel="0" collapsed="false">
      <c r="A39" s="29" t="s">
        <v>27</v>
      </c>
      <c r="B39" s="73" t="n">
        <v>314869</v>
      </c>
      <c r="C39" s="73" t="n">
        <v>100502</v>
      </c>
      <c r="D39" s="73" t="n">
        <v>100502</v>
      </c>
      <c r="E39" s="73" t="n">
        <v>0</v>
      </c>
      <c r="F39" s="78"/>
      <c r="G39" s="73" t="n">
        <v>214367</v>
      </c>
      <c r="H39" s="73" t="n">
        <v>0</v>
      </c>
      <c r="I39" s="73" t="n">
        <v>0</v>
      </c>
      <c r="J39" s="75"/>
      <c r="K39" s="73" t="n">
        <v>0</v>
      </c>
      <c r="L39" s="73" t="n">
        <v>214367</v>
      </c>
      <c r="M39" s="80"/>
    </row>
    <row r="40" customFormat="false" ht="15" hidden="false" customHeight="true" outlineLevel="0" collapsed="false">
      <c r="A40" s="91"/>
      <c r="B40" s="92"/>
      <c r="C40" s="82"/>
      <c r="D40" s="82"/>
      <c r="E40" s="82"/>
      <c r="F40" s="93"/>
      <c r="G40" s="94"/>
      <c r="H40" s="94"/>
      <c r="I40" s="94"/>
      <c r="J40" s="94"/>
      <c r="K40" s="94"/>
      <c r="L40" s="94"/>
    </row>
    <row r="41" s="33" customFormat="true" ht="9" hidden="false" customHeight="false" outlineLevel="0" collapsed="false">
      <c r="A41" s="86" t="s">
        <v>33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  <c r="L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36"/>
      <c r="H42" s="36"/>
      <c r="I42" s="36"/>
      <c r="J42" s="36"/>
      <c r="K42" s="36"/>
      <c r="L42" s="36"/>
    </row>
    <row r="43" s="33" customFormat="true" ht="12.75" hidden="false" customHeight="tru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  <c r="L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  <c r="L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  <c r="K45" s="36"/>
      <c r="L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87"/>
      <c r="G46" s="36"/>
      <c r="H46" s="36"/>
      <c r="I46" s="36"/>
      <c r="J46" s="36"/>
      <c r="K46" s="36"/>
      <c r="L46" s="36"/>
    </row>
    <row r="47" s="33" customFormat="true" ht="9" hidden="false" customHeight="false" outlineLevel="0" collapsed="false">
      <c r="A47" s="86"/>
      <c r="B47" s="36"/>
      <c r="C47" s="36"/>
      <c r="D47" s="36"/>
      <c r="E47" s="36"/>
      <c r="F47" s="87"/>
      <c r="G47" s="36"/>
      <c r="H47" s="36"/>
      <c r="I47" s="36"/>
      <c r="J47" s="36"/>
      <c r="K47" s="36"/>
      <c r="L47" s="36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04"/>
    <col collapsed="false" customWidth="true" hidden="false" outlineLevel="0" max="3" min="3" style="1" width="13.63"/>
    <col collapsed="false" customWidth="true" hidden="false" outlineLevel="0" max="4" min="4" style="1" width="12.99"/>
    <col collapsed="false" customWidth="true" hidden="false" outlineLevel="0" max="5" min="5" style="68" width="0.94"/>
    <col collapsed="false" customWidth="true" hidden="false" outlineLevel="0" max="6" min="6" style="1" width="12.99"/>
    <col collapsed="false" customWidth="true" hidden="false" outlineLevel="0" max="7" min="7" style="1" width="13.63"/>
    <col collapsed="false" customWidth="true" hidden="false" outlineLevel="0" max="8" min="8" style="1" width="12.52"/>
    <col collapsed="false" customWidth="true" hidden="false" outlineLevel="0" max="9" min="9" style="1" width="11.56"/>
    <col collapsed="false" customWidth="true" hidden="false" outlineLevel="0" max="10" min="10" style="1" width="10.45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44" t="s">
        <v>62</v>
      </c>
    </row>
    <row r="2" s="11" customFormat="true" ht="15.95" hidden="false" customHeight="true" outlineLevel="0" collapsed="false">
      <c r="A2" s="2" t="s">
        <v>66</v>
      </c>
      <c r="B2" s="6"/>
      <c r="C2" s="9"/>
      <c r="D2" s="9"/>
      <c r="E2" s="9"/>
      <c r="F2" s="9"/>
      <c r="G2" s="9"/>
      <c r="H2" s="9"/>
      <c r="I2" s="9"/>
      <c r="J2" s="9"/>
    </row>
    <row r="3" s="11" customFormat="true" ht="11.1" hidden="false" customHeight="true" outlineLevel="0" collapsed="false">
      <c r="A3" s="12"/>
      <c r="B3" s="13"/>
      <c r="C3" s="14"/>
      <c r="D3" s="14"/>
      <c r="E3" s="46"/>
      <c r="F3" s="14"/>
      <c r="G3" s="14"/>
      <c r="H3" s="14"/>
      <c r="I3" s="14"/>
      <c r="J3" s="14"/>
    </row>
    <row r="4" customFormat="false" ht="16.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49"/>
      <c r="F4" s="18" t="s">
        <v>37</v>
      </c>
      <c r="G4" s="18"/>
      <c r="H4" s="18"/>
      <c r="I4" s="18"/>
      <c r="J4" s="18"/>
    </row>
    <row r="5" customFormat="false" ht="24" hidden="false" customHeight="true" outlineLevel="0" collapsed="false">
      <c r="A5" s="16"/>
      <c r="B5" s="17"/>
      <c r="C5" s="18" t="s">
        <v>7</v>
      </c>
      <c r="D5" s="18" t="s">
        <v>8</v>
      </c>
      <c r="E5" s="49"/>
      <c r="F5" s="18" t="s">
        <v>7</v>
      </c>
      <c r="G5" s="18" t="s">
        <v>39</v>
      </c>
      <c r="H5" s="18" t="s">
        <v>40</v>
      </c>
      <c r="I5" s="18" t="s">
        <v>53</v>
      </c>
      <c r="J5" s="18" t="s">
        <v>43</v>
      </c>
    </row>
    <row r="6" s="21" customFormat="true" ht="6" hidden="false" customHeight="true" outlineLevel="0" collapsed="false">
      <c r="A6" s="19"/>
      <c r="B6" s="20"/>
      <c r="C6" s="20"/>
      <c r="D6" s="20"/>
      <c r="E6" s="70"/>
      <c r="F6" s="50"/>
      <c r="G6" s="20"/>
      <c r="H6" s="20"/>
      <c r="I6" s="50"/>
      <c r="J6" s="50"/>
      <c r="K6" s="1"/>
      <c r="L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71"/>
      <c r="F7" s="22"/>
      <c r="G7" s="22"/>
      <c r="H7" s="22"/>
      <c r="I7" s="22"/>
      <c r="J7" s="22"/>
    </row>
    <row r="8" s="21" customFormat="true" ht="6" hidden="false" customHeight="true" outlineLevel="0" collapsed="false">
      <c r="A8" s="23"/>
      <c r="B8" s="90"/>
      <c r="C8" s="22"/>
      <c r="D8" s="22"/>
      <c r="E8" s="71"/>
      <c r="F8" s="30"/>
      <c r="G8" s="22"/>
      <c r="H8" s="22"/>
      <c r="I8" s="30"/>
      <c r="J8" s="30"/>
      <c r="K8" s="1"/>
      <c r="L8" s="1"/>
    </row>
    <row r="9" customFormat="false" ht="15" hidden="false" customHeight="true" outlineLevel="0" collapsed="false">
      <c r="A9" s="24" t="s">
        <v>55</v>
      </c>
      <c r="B9" s="73" t="n">
        <v>1732337</v>
      </c>
      <c r="C9" s="73" t="n">
        <v>437129</v>
      </c>
      <c r="D9" s="73" t="n">
        <v>437129</v>
      </c>
      <c r="E9" s="74"/>
      <c r="F9" s="73" t="n">
        <v>1295208</v>
      </c>
      <c r="G9" s="73" t="n">
        <v>927450</v>
      </c>
      <c r="H9" s="73" t="n">
        <v>337053</v>
      </c>
      <c r="I9" s="75"/>
      <c r="J9" s="73" t="n">
        <v>30705</v>
      </c>
      <c r="K9" s="76"/>
    </row>
    <row r="10" customFormat="false" ht="6" hidden="false" customHeight="true" outlineLevel="0" collapsed="false">
      <c r="A10" s="24"/>
      <c r="B10" s="77"/>
      <c r="C10" s="77"/>
      <c r="D10" s="77"/>
      <c r="E10" s="78"/>
      <c r="F10" s="77"/>
      <c r="G10" s="77"/>
      <c r="H10" s="77"/>
      <c r="I10" s="79"/>
      <c r="J10" s="77"/>
      <c r="K10" s="80"/>
    </row>
    <row r="11" customFormat="false" ht="15" hidden="false" customHeight="true" outlineLevel="0" collapsed="false">
      <c r="A11" s="29" t="s">
        <v>13</v>
      </c>
      <c r="B11" s="73" t="n">
        <v>1188485</v>
      </c>
      <c r="C11" s="73" t="n">
        <v>349129</v>
      </c>
      <c r="D11" s="73" t="n">
        <v>349129</v>
      </c>
      <c r="E11" s="78"/>
      <c r="F11" s="73" t="n">
        <v>839356</v>
      </c>
      <c r="G11" s="73" t="n">
        <v>598194</v>
      </c>
      <c r="H11" s="73" t="n">
        <v>221121</v>
      </c>
      <c r="I11" s="75"/>
      <c r="J11" s="73" t="n">
        <v>20041</v>
      </c>
      <c r="K11" s="80"/>
    </row>
    <row r="12" customFormat="false" ht="15" hidden="false" customHeight="true" outlineLevel="0" collapsed="false">
      <c r="A12" s="29" t="s">
        <v>14</v>
      </c>
      <c r="B12" s="73" t="n">
        <v>466968</v>
      </c>
      <c r="C12" s="73" t="n">
        <v>182425</v>
      </c>
      <c r="D12" s="73" t="n">
        <v>182425</v>
      </c>
      <c r="E12" s="78"/>
      <c r="F12" s="73" t="n">
        <v>284543</v>
      </c>
      <c r="G12" s="73" t="n">
        <v>173421</v>
      </c>
      <c r="H12" s="73" t="n">
        <v>101594</v>
      </c>
      <c r="I12" s="75"/>
      <c r="J12" s="73" t="n">
        <v>9528</v>
      </c>
      <c r="K12" s="80"/>
    </row>
    <row r="13" customFormat="false" ht="15" hidden="false" customHeight="true" outlineLevel="0" collapsed="false">
      <c r="A13" s="29" t="s">
        <v>15</v>
      </c>
      <c r="B13" s="73" t="n">
        <v>721517</v>
      </c>
      <c r="C13" s="73" t="n">
        <v>166704</v>
      </c>
      <c r="D13" s="73" t="n">
        <v>166704</v>
      </c>
      <c r="E13" s="78"/>
      <c r="F13" s="73" t="n">
        <v>554813</v>
      </c>
      <c r="G13" s="73" t="n">
        <v>424773</v>
      </c>
      <c r="H13" s="73" t="n">
        <v>119527</v>
      </c>
      <c r="I13" s="75"/>
      <c r="J13" s="73" t="n">
        <v>10513</v>
      </c>
      <c r="K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8"/>
      <c r="F14" s="73" t="n">
        <v>0</v>
      </c>
      <c r="G14" s="73" t="n">
        <v>0</v>
      </c>
      <c r="H14" s="73" t="n">
        <v>0</v>
      </c>
      <c r="I14" s="75"/>
      <c r="J14" s="73" t="n">
        <v>0</v>
      </c>
      <c r="K14" s="80"/>
    </row>
    <row r="15" s="21" customFormat="true" ht="6" hidden="false" customHeight="true" outlineLevel="0" collapsed="false">
      <c r="A15" s="23"/>
      <c r="B15" s="77"/>
      <c r="C15" s="77"/>
      <c r="D15" s="77"/>
      <c r="E15" s="78"/>
      <c r="F15" s="30"/>
      <c r="G15" s="77"/>
      <c r="H15" s="77"/>
      <c r="I15" s="79"/>
      <c r="J15" s="30"/>
      <c r="K15" s="80"/>
      <c r="L15" s="1"/>
    </row>
    <row r="16" customFormat="false" ht="15" hidden="false" customHeight="true" outlineLevel="0" collapsed="false">
      <c r="A16" s="29" t="s">
        <v>47</v>
      </c>
      <c r="B16" s="73" t="n">
        <v>284987</v>
      </c>
      <c r="C16" s="73" t="n">
        <v>60465</v>
      </c>
      <c r="D16" s="73" t="n">
        <v>60465</v>
      </c>
      <c r="E16" s="78"/>
      <c r="F16" s="73" t="n">
        <v>224522</v>
      </c>
      <c r="G16" s="73" t="n">
        <v>132948</v>
      </c>
      <c r="H16" s="73" t="n">
        <v>86042</v>
      </c>
      <c r="I16" s="75"/>
      <c r="J16" s="73" t="n">
        <v>5532</v>
      </c>
      <c r="K16" s="80"/>
    </row>
    <row r="17" customFormat="false" ht="15" hidden="false" customHeight="true" outlineLevel="0" collapsed="false">
      <c r="A17" s="29" t="s">
        <v>14</v>
      </c>
      <c r="B17" s="73" t="n">
        <v>101922</v>
      </c>
      <c r="C17" s="73" t="n">
        <v>22389</v>
      </c>
      <c r="D17" s="73" t="n">
        <v>22389</v>
      </c>
      <c r="E17" s="78"/>
      <c r="F17" s="73" t="n">
        <v>79533</v>
      </c>
      <c r="G17" s="73" t="n">
        <v>54752</v>
      </c>
      <c r="H17" s="73" t="n">
        <v>22180</v>
      </c>
      <c r="I17" s="75"/>
      <c r="J17" s="73" t="n">
        <v>2601</v>
      </c>
      <c r="K17" s="80"/>
    </row>
    <row r="18" customFormat="false" ht="15" hidden="false" customHeight="true" outlineLevel="0" collapsed="false">
      <c r="A18" s="29" t="s">
        <v>15</v>
      </c>
      <c r="B18" s="73" t="n">
        <v>183065</v>
      </c>
      <c r="C18" s="73" t="n">
        <v>38076</v>
      </c>
      <c r="D18" s="73" t="n">
        <v>38076</v>
      </c>
      <c r="E18" s="78"/>
      <c r="F18" s="73" t="n">
        <v>144989</v>
      </c>
      <c r="G18" s="73" t="n">
        <v>78196</v>
      </c>
      <c r="H18" s="73" t="n">
        <v>63862</v>
      </c>
      <c r="I18" s="75"/>
      <c r="J18" s="73" t="n">
        <v>2931</v>
      </c>
      <c r="K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8"/>
      <c r="F19" s="73" t="n">
        <v>0</v>
      </c>
      <c r="G19" s="73" t="n">
        <v>0</v>
      </c>
      <c r="H19" s="73" t="n">
        <v>0</v>
      </c>
      <c r="I19" s="75"/>
      <c r="J19" s="73" t="n">
        <v>0</v>
      </c>
      <c r="K19" s="80"/>
    </row>
    <row r="20" s="21" customFormat="true" ht="6" hidden="false" customHeight="true" outlineLevel="0" collapsed="false">
      <c r="A20" s="23"/>
      <c r="B20" s="77"/>
      <c r="C20" s="77"/>
      <c r="D20" s="77"/>
      <c r="E20" s="78"/>
      <c r="F20" s="30"/>
      <c r="G20" s="77"/>
      <c r="H20" s="77"/>
      <c r="I20" s="79"/>
      <c r="J20" s="77"/>
      <c r="K20" s="80"/>
      <c r="L20" s="1"/>
    </row>
    <row r="21" customFormat="false" ht="15" hidden="false" customHeight="true" outlineLevel="0" collapsed="false">
      <c r="A21" s="29" t="s">
        <v>18</v>
      </c>
      <c r="B21" s="73" t="n">
        <v>170635</v>
      </c>
      <c r="C21" s="73" t="n">
        <v>2203</v>
      </c>
      <c r="D21" s="73" t="n">
        <v>2203</v>
      </c>
      <c r="E21" s="78"/>
      <c r="F21" s="73" t="n">
        <v>168432</v>
      </c>
      <c r="G21" s="73" t="n">
        <v>153975</v>
      </c>
      <c r="H21" s="73" t="n">
        <v>13248</v>
      </c>
      <c r="I21" s="75"/>
      <c r="J21" s="73" t="n">
        <v>1209</v>
      </c>
      <c r="K21" s="76"/>
    </row>
    <row r="22" s="21" customFormat="true" ht="6" hidden="false" customHeight="true" outlineLevel="0" collapsed="false">
      <c r="A22" s="23"/>
      <c r="B22" s="77"/>
      <c r="C22" s="77"/>
      <c r="D22" s="77"/>
      <c r="E22" s="78"/>
      <c r="F22" s="73"/>
      <c r="G22" s="77"/>
      <c r="H22" s="77"/>
      <c r="I22" s="79"/>
      <c r="J22" s="30"/>
      <c r="K22" s="80"/>
      <c r="L22" s="1"/>
    </row>
    <row r="23" customFormat="false" ht="15" hidden="false" customHeight="true" outlineLevel="0" collapsed="false">
      <c r="A23" s="29" t="s">
        <v>19</v>
      </c>
      <c r="B23" s="73" t="n">
        <v>88230</v>
      </c>
      <c r="C23" s="73" t="n">
        <v>25332</v>
      </c>
      <c r="D23" s="73" t="n">
        <v>25332</v>
      </c>
      <c r="E23" s="78"/>
      <c r="F23" s="73" t="n">
        <v>62898</v>
      </c>
      <c r="G23" s="73" t="n">
        <v>42333</v>
      </c>
      <c r="H23" s="73" t="n">
        <v>16642</v>
      </c>
      <c r="I23" s="75"/>
      <c r="J23" s="73" t="n">
        <v>3923</v>
      </c>
      <c r="K23" s="80"/>
    </row>
    <row r="24" customFormat="false" ht="6" hidden="false" customHeight="true" outlineLevel="0" collapsed="false">
      <c r="A24" s="29"/>
      <c r="B24" s="73"/>
      <c r="C24" s="73"/>
      <c r="D24" s="73"/>
      <c r="E24" s="78"/>
      <c r="F24" s="73"/>
      <c r="G24" s="73"/>
      <c r="H24" s="73"/>
      <c r="I24" s="75"/>
      <c r="J24" s="73"/>
      <c r="K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8"/>
      <c r="F25" s="73" t="n">
        <v>0</v>
      </c>
      <c r="G25" s="73" t="n">
        <v>0</v>
      </c>
      <c r="H25" s="73" t="n">
        <v>0</v>
      </c>
      <c r="I25" s="75"/>
      <c r="J25" s="73" t="n">
        <v>0</v>
      </c>
      <c r="K25" s="80"/>
    </row>
    <row r="26" s="21" customFormat="true" ht="15" hidden="false" customHeight="true" outlineLevel="0" collapsed="false">
      <c r="A26" s="23"/>
      <c r="B26" s="77"/>
      <c r="C26" s="77"/>
      <c r="D26" s="77"/>
      <c r="E26" s="78"/>
      <c r="F26" s="73"/>
      <c r="G26" s="77"/>
      <c r="H26" s="77"/>
      <c r="I26" s="79"/>
      <c r="J26" s="30"/>
      <c r="K26" s="81"/>
    </row>
    <row r="27" customFormat="false" ht="15" hidden="false" customHeight="true" outlineLevel="0" collapsed="false">
      <c r="A27" s="24" t="s">
        <v>21</v>
      </c>
      <c r="B27" s="73" t="n">
        <v>284987</v>
      </c>
      <c r="C27" s="73" t="n">
        <v>60465</v>
      </c>
      <c r="D27" s="73" t="n">
        <v>60465</v>
      </c>
      <c r="E27" s="74"/>
      <c r="F27" s="73" t="n">
        <v>224522</v>
      </c>
      <c r="G27" s="73" t="n">
        <v>132948</v>
      </c>
      <c r="H27" s="73" t="n">
        <v>86042</v>
      </c>
      <c r="I27" s="75"/>
      <c r="J27" s="73" t="n">
        <v>5532</v>
      </c>
      <c r="K27" s="80"/>
    </row>
    <row r="28" customFormat="false" ht="15" hidden="false" customHeight="true" outlineLevel="0" collapsed="false">
      <c r="A28" s="29" t="s">
        <v>22</v>
      </c>
      <c r="B28" s="73" t="n">
        <v>39805</v>
      </c>
      <c r="C28" s="73" t="n">
        <v>14190</v>
      </c>
      <c r="D28" s="73" t="n">
        <v>14190</v>
      </c>
      <c r="E28" s="78"/>
      <c r="F28" s="73" t="n">
        <v>25615</v>
      </c>
      <c r="G28" s="73" t="n">
        <v>16950</v>
      </c>
      <c r="H28" s="73" t="n">
        <v>7542</v>
      </c>
      <c r="I28" s="75"/>
      <c r="J28" s="73" t="n">
        <v>1123</v>
      </c>
      <c r="K28" s="80"/>
    </row>
    <row r="29" customFormat="false" ht="15" hidden="false" customHeight="true" outlineLevel="0" collapsed="false">
      <c r="A29" s="30" t="s">
        <v>23</v>
      </c>
      <c r="B29" s="73" t="n">
        <v>27421</v>
      </c>
      <c r="C29" s="73" t="n">
        <v>10189</v>
      </c>
      <c r="D29" s="73" t="n">
        <v>10189</v>
      </c>
      <c r="E29" s="78"/>
      <c r="F29" s="73" t="n">
        <v>17232</v>
      </c>
      <c r="G29" s="73" t="n">
        <v>10954</v>
      </c>
      <c r="H29" s="73" t="n">
        <v>5223</v>
      </c>
      <c r="I29" s="75"/>
      <c r="J29" s="73" t="n">
        <v>1055</v>
      </c>
      <c r="K29" s="80"/>
    </row>
    <row r="30" customFormat="false" ht="15" hidden="false" customHeight="true" outlineLevel="0" collapsed="false">
      <c r="A30" s="29" t="s">
        <v>24</v>
      </c>
      <c r="B30" s="73" t="n">
        <v>27676</v>
      </c>
      <c r="C30" s="73" t="n">
        <v>4912</v>
      </c>
      <c r="D30" s="73" t="n">
        <v>4912</v>
      </c>
      <c r="E30" s="78"/>
      <c r="F30" s="73" t="n">
        <v>22764</v>
      </c>
      <c r="G30" s="73" t="n">
        <v>17322</v>
      </c>
      <c r="H30" s="73" t="n">
        <v>5170</v>
      </c>
      <c r="I30" s="75"/>
      <c r="J30" s="73" t="n">
        <v>272</v>
      </c>
      <c r="K30" s="80"/>
    </row>
    <row r="31" customFormat="false" ht="15" hidden="false" customHeight="true" outlineLevel="0" collapsed="false">
      <c r="A31" s="29" t="s">
        <v>25</v>
      </c>
      <c r="B31" s="73" t="n">
        <v>32065</v>
      </c>
      <c r="C31" s="73" t="n">
        <v>7636</v>
      </c>
      <c r="D31" s="73" t="n">
        <v>7636</v>
      </c>
      <c r="E31" s="78"/>
      <c r="F31" s="73" t="n">
        <v>24429</v>
      </c>
      <c r="G31" s="73" t="n">
        <v>16718</v>
      </c>
      <c r="H31" s="73" t="n">
        <v>7101</v>
      </c>
      <c r="I31" s="75"/>
      <c r="J31" s="73" t="n">
        <v>610</v>
      </c>
      <c r="K31" s="80"/>
    </row>
    <row r="32" customFormat="false" ht="15" hidden="false" customHeight="true" outlineLevel="0" collapsed="false">
      <c r="A32" s="29" t="s">
        <v>26</v>
      </c>
      <c r="B32" s="73" t="n">
        <v>158020</v>
      </c>
      <c r="C32" s="73" t="n">
        <v>23538</v>
      </c>
      <c r="D32" s="73" t="n">
        <v>23538</v>
      </c>
      <c r="E32" s="78"/>
      <c r="F32" s="73" t="n">
        <v>134482</v>
      </c>
      <c r="G32" s="73" t="n">
        <v>71004</v>
      </c>
      <c r="H32" s="73" t="n">
        <v>61006</v>
      </c>
      <c r="I32" s="75"/>
      <c r="J32" s="73" t="n">
        <v>2472</v>
      </c>
      <c r="K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8"/>
      <c r="F33" s="73" t="n">
        <v>0</v>
      </c>
      <c r="G33" s="73" t="n">
        <v>0</v>
      </c>
      <c r="H33" s="73" t="n">
        <v>0</v>
      </c>
      <c r="I33" s="75"/>
      <c r="J33" s="73" t="n">
        <v>0</v>
      </c>
      <c r="K33" s="80"/>
    </row>
    <row r="34" customFormat="false" ht="15" hidden="false" customHeight="true" outlineLevel="0" collapsed="false">
      <c r="A34" s="6"/>
      <c r="B34" s="77"/>
      <c r="C34" s="77"/>
      <c r="D34" s="73"/>
      <c r="E34" s="74"/>
      <c r="F34" s="73"/>
      <c r="G34" s="73"/>
      <c r="H34" s="73"/>
      <c r="I34" s="75"/>
      <c r="J34" s="73"/>
      <c r="K34" s="80"/>
    </row>
    <row r="35" customFormat="false" ht="15" hidden="false" customHeight="true" outlineLevel="0" collapsed="false">
      <c r="A35" s="24" t="s">
        <v>28</v>
      </c>
      <c r="B35" s="73" t="n">
        <v>1732337</v>
      </c>
      <c r="C35" s="73" t="n">
        <v>437129</v>
      </c>
      <c r="D35" s="73" t="n">
        <v>437129</v>
      </c>
      <c r="E35" s="74"/>
      <c r="F35" s="73" t="n">
        <v>1295208</v>
      </c>
      <c r="G35" s="73" t="n">
        <v>927450</v>
      </c>
      <c r="H35" s="73" t="n">
        <v>337053</v>
      </c>
      <c r="I35" s="75"/>
      <c r="J35" s="73" t="n">
        <v>30705</v>
      </c>
      <c r="K35" s="76"/>
    </row>
    <row r="36" customFormat="false" ht="15" hidden="false" customHeight="true" outlineLevel="0" collapsed="false">
      <c r="A36" s="29" t="s">
        <v>56</v>
      </c>
      <c r="B36" s="73" t="n">
        <v>761171</v>
      </c>
      <c r="C36" s="73" t="n">
        <v>371566</v>
      </c>
      <c r="D36" s="73" t="n">
        <v>371566</v>
      </c>
      <c r="E36" s="78"/>
      <c r="F36" s="73" t="n">
        <v>389605</v>
      </c>
      <c r="G36" s="73" t="n">
        <v>261852</v>
      </c>
      <c r="H36" s="73" t="n">
        <v>121034</v>
      </c>
      <c r="I36" s="75"/>
      <c r="J36" s="73" t="n">
        <v>6719</v>
      </c>
      <c r="K36" s="76"/>
    </row>
    <row r="37" customFormat="false" ht="15" hidden="false" customHeight="true" outlineLevel="0" collapsed="false">
      <c r="A37" s="29" t="s">
        <v>57</v>
      </c>
      <c r="B37" s="73" t="n">
        <v>964340</v>
      </c>
      <c r="C37" s="73" t="n">
        <v>58737</v>
      </c>
      <c r="D37" s="73" t="n">
        <v>58737</v>
      </c>
      <c r="E37" s="78"/>
      <c r="F37" s="73" t="n">
        <v>905603</v>
      </c>
      <c r="G37" s="73" t="n">
        <v>665598</v>
      </c>
      <c r="H37" s="73" t="n">
        <v>216019</v>
      </c>
      <c r="I37" s="75"/>
      <c r="J37" s="73" t="n">
        <v>23986</v>
      </c>
      <c r="K37" s="76"/>
    </row>
    <row r="38" customFormat="false" ht="15" hidden="false" customHeight="true" outlineLevel="0" collapsed="false">
      <c r="A38" s="29" t="s">
        <v>58</v>
      </c>
      <c r="B38" s="73" t="n">
        <v>4623</v>
      </c>
      <c r="C38" s="73" t="n">
        <v>4623</v>
      </c>
      <c r="D38" s="73" t="n">
        <v>4623</v>
      </c>
      <c r="E38" s="78"/>
      <c r="F38" s="73" t="n">
        <v>0</v>
      </c>
      <c r="G38" s="73" t="n">
        <v>0</v>
      </c>
      <c r="H38" s="73" t="n">
        <v>0</v>
      </c>
      <c r="I38" s="75"/>
      <c r="J38" s="73" t="n">
        <v>0</v>
      </c>
      <c r="K38" s="76"/>
    </row>
    <row r="39" customFormat="false" ht="15" hidden="false" customHeight="true" outlineLevel="0" collapsed="false">
      <c r="A39" s="29" t="s">
        <v>27</v>
      </c>
      <c r="B39" s="73" t="n">
        <v>2203</v>
      </c>
      <c r="C39" s="73" t="n">
        <v>2203</v>
      </c>
      <c r="D39" s="73" t="n">
        <v>2203</v>
      </c>
      <c r="E39" s="78"/>
      <c r="F39" s="73" t="n">
        <v>0</v>
      </c>
      <c r="G39" s="73" t="n">
        <v>0</v>
      </c>
      <c r="H39" s="73" t="n">
        <v>0</v>
      </c>
      <c r="I39" s="75"/>
      <c r="J39" s="73" t="n">
        <v>0</v>
      </c>
      <c r="K39" s="80"/>
    </row>
    <row r="40" customFormat="false" ht="15" hidden="false" customHeight="true" outlineLevel="0" collapsed="false">
      <c r="A40" s="91"/>
      <c r="B40" s="92"/>
      <c r="C40" s="82"/>
      <c r="D40" s="82"/>
      <c r="E40" s="93"/>
      <c r="F40" s="94"/>
      <c r="G40" s="94"/>
      <c r="H40" s="94"/>
      <c r="I40" s="94"/>
      <c r="J40" s="94"/>
    </row>
    <row r="41" s="33" customFormat="true" ht="9" hidden="false" customHeight="false" outlineLevel="0" collapsed="false">
      <c r="A41" s="86" t="s">
        <v>33</v>
      </c>
      <c r="B41" s="36"/>
      <c r="C41" s="36"/>
      <c r="D41" s="36"/>
      <c r="E41" s="87"/>
      <c r="F41" s="36"/>
      <c r="G41" s="36"/>
      <c r="H41" s="36"/>
      <c r="I41" s="36"/>
      <c r="J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87"/>
      <c r="F42" s="36"/>
      <c r="G42" s="36"/>
      <c r="H42" s="36"/>
      <c r="I42" s="36"/>
      <c r="J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87"/>
      <c r="F43" s="36"/>
      <c r="G43" s="36"/>
      <c r="H43" s="36"/>
      <c r="I43" s="36"/>
      <c r="J43" s="36"/>
    </row>
    <row r="44" s="33" customFormat="true" ht="11.25" hidden="false" customHeight="false" outlineLevel="0" collapsed="false">
      <c r="A44" s="38"/>
      <c r="B44" s="36"/>
      <c r="C44" s="36"/>
      <c r="D44" s="36"/>
      <c r="E44" s="87"/>
      <c r="F44" s="36"/>
      <c r="G44" s="36"/>
      <c r="H44" s="36"/>
      <c r="I44" s="36"/>
      <c r="J44" s="36"/>
    </row>
    <row r="45" s="33" customFormat="true" ht="11.25" hidden="false" customHeight="false" outlineLevel="0" collapsed="false">
      <c r="A45" s="38"/>
      <c r="B45" s="36"/>
      <c r="C45" s="36"/>
      <c r="D45" s="36"/>
      <c r="E45" s="87"/>
      <c r="F45" s="36"/>
      <c r="G45" s="36"/>
      <c r="H45" s="36"/>
      <c r="I45" s="36"/>
      <c r="J45" s="36"/>
    </row>
    <row r="46" s="33" customFormat="true" ht="9" hidden="false" customHeight="false" outlineLevel="0" collapsed="false">
      <c r="A46" s="88"/>
      <c r="B46" s="89"/>
      <c r="C46" s="36"/>
      <c r="D46" s="36"/>
      <c r="E46" s="87"/>
      <c r="F46" s="89"/>
      <c r="G46" s="36"/>
      <c r="H46" s="36"/>
      <c r="I46" s="36"/>
      <c r="J46" s="36"/>
    </row>
    <row r="47" customFormat="false" ht="12.75" hidden="false" customHeight="false" outlineLevel="0" collapsed="false">
      <c r="A47" s="95"/>
      <c r="B47" s="20"/>
      <c r="C47" s="37"/>
      <c r="D47" s="37"/>
      <c r="E47" s="96"/>
      <c r="F47" s="20"/>
      <c r="G47" s="37"/>
      <c r="H47" s="37"/>
      <c r="I47" s="37"/>
      <c r="J47" s="37"/>
    </row>
  </sheetData>
  <mergeCells count="4">
    <mergeCell ref="A4:A5"/>
    <mergeCell ref="B4:B5"/>
    <mergeCell ref="C4:D4"/>
    <mergeCell ref="F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5.2"/>
    <col collapsed="false" customWidth="true" hidden="false" outlineLevel="0" max="2" min="2" style="1" width="12.2"/>
    <col collapsed="false" customWidth="true" hidden="false" outlineLevel="0" max="3" min="3" style="1" width="10.3"/>
    <col collapsed="false" customWidth="true" hidden="false" outlineLevel="0" max="4" min="4" style="1" width="12.83"/>
    <col collapsed="false" customWidth="true" hidden="false" outlineLevel="0" max="5" min="5" style="1" width="12.99"/>
    <col collapsed="false" customWidth="true" hidden="false" outlineLevel="0" max="6" min="6" style="68" width="0.94"/>
    <col collapsed="false" customWidth="true" hidden="false" outlineLevel="0" max="7" min="7" style="1" width="12.99"/>
    <col collapsed="false" customWidth="true" hidden="false" outlineLevel="0" max="8" min="8" style="1" width="8.71"/>
    <col collapsed="false" customWidth="true" hidden="false" outlineLevel="0" max="9" min="9" style="1" width="9.03"/>
    <col collapsed="false" customWidth="true" hidden="false" outlineLevel="0" max="11" min="10" style="1" width="10.45"/>
    <col collapsed="false" customWidth="true" hidden="false" outlineLevel="0" max="12" min="12" style="1" width="8.55"/>
    <col collapsed="false" customWidth="false" hidden="false" outlineLevel="0" max="257" min="13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4" t="s">
        <v>67</v>
      </c>
    </row>
    <row r="2" s="11" customFormat="true" ht="15.95" hidden="false" customHeight="true" outlineLevel="0" collapsed="false">
      <c r="A2" s="2" t="s">
        <v>68</v>
      </c>
      <c r="B2" s="6"/>
      <c r="C2" s="9"/>
      <c r="D2" s="9"/>
      <c r="E2" s="9"/>
      <c r="F2" s="9"/>
      <c r="G2" s="9"/>
      <c r="H2" s="9"/>
      <c r="I2" s="9"/>
      <c r="J2" s="9"/>
      <c r="K2" s="9"/>
      <c r="L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  <c r="L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41</v>
      </c>
      <c r="K5" s="18" t="s">
        <v>53</v>
      </c>
      <c r="L5" s="18" t="s">
        <v>43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50"/>
      <c r="M6" s="1"/>
      <c r="N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L7" s="22"/>
    </row>
    <row r="8" s="21" customFormat="true" ht="6" hidden="false" customHeight="true" outlineLevel="0" collapsed="false">
      <c r="A8" s="23"/>
      <c r="B8" s="22"/>
      <c r="C8" s="57"/>
      <c r="D8" s="57"/>
      <c r="E8" s="57"/>
      <c r="F8" s="71"/>
      <c r="G8" s="30"/>
      <c r="H8" s="22"/>
      <c r="I8" s="22"/>
      <c r="J8" s="30"/>
      <c r="K8" s="30"/>
      <c r="L8" s="30"/>
      <c r="M8" s="1"/>
      <c r="N8" s="1"/>
    </row>
    <row r="9" customFormat="false" ht="15" hidden="false" customHeight="true" outlineLevel="0" collapsed="false">
      <c r="A9" s="24" t="s">
        <v>55</v>
      </c>
      <c r="B9" s="73" t="n">
        <v>2410979</v>
      </c>
      <c r="C9" s="73" t="n">
        <v>1162990</v>
      </c>
      <c r="D9" s="73" t="n">
        <v>928220</v>
      </c>
      <c r="E9" s="73" t="n">
        <v>234770</v>
      </c>
      <c r="F9" s="74"/>
      <c r="G9" s="73" t="n">
        <v>1247989</v>
      </c>
      <c r="H9" s="73" t="n">
        <v>829704</v>
      </c>
      <c r="I9" s="73" t="n">
        <v>205357</v>
      </c>
      <c r="J9" s="73" t="n">
        <v>148915</v>
      </c>
      <c r="K9" s="75"/>
      <c r="L9" s="73" t="n">
        <v>64013</v>
      </c>
      <c r="M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7"/>
      <c r="K10" s="79"/>
      <c r="L10" s="77"/>
      <c r="M10" s="80"/>
    </row>
    <row r="11" customFormat="false" ht="15" hidden="false" customHeight="true" outlineLevel="0" collapsed="false">
      <c r="A11" s="29" t="s">
        <v>13</v>
      </c>
      <c r="B11" s="73" t="n">
        <v>1705145</v>
      </c>
      <c r="C11" s="73" t="n">
        <v>938443</v>
      </c>
      <c r="D11" s="73" t="n">
        <v>719255</v>
      </c>
      <c r="E11" s="73" t="n">
        <v>219188</v>
      </c>
      <c r="F11" s="78"/>
      <c r="G11" s="73" t="n">
        <v>766702</v>
      </c>
      <c r="H11" s="73" t="n">
        <v>530093</v>
      </c>
      <c r="I11" s="73" t="n">
        <v>140890</v>
      </c>
      <c r="J11" s="73" t="n">
        <v>52516</v>
      </c>
      <c r="K11" s="75"/>
      <c r="L11" s="73" t="n">
        <v>43203</v>
      </c>
      <c r="M11" s="80"/>
    </row>
    <row r="12" customFormat="false" ht="15" hidden="false" customHeight="true" outlineLevel="0" collapsed="false">
      <c r="A12" s="29" t="s">
        <v>14</v>
      </c>
      <c r="B12" s="73" t="n">
        <v>736836</v>
      </c>
      <c r="C12" s="73" t="n">
        <v>478985</v>
      </c>
      <c r="D12" s="73" t="n">
        <v>371937</v>
      </c>
      <c r="E12" s="73" t="n">
        <v>107048</v>
      </c>
      <c r="F12" s="78"/>
      <c r="G12" s="73" t="n">
        <v>257851</v>
      </c>
      <c r="H12" s="73" t="n">
        <v>147155</v>
      </c>
      <c r="I12" s="73" t="n">
        <v>72787</v>
      </c>
      <c r="J12" s="73" t="n">
        <v>18098</v>
      </c>
      <c r="K12" s="75"/>
      <c r="L12" s="73" t="n">
        <v>19811</v>
      </c>
      <c r="M12" s="80"/>
    </row>
    <row r="13" customFormat="false" ht="15" hidden="false" customHeight="true" outlineLevel="0" collapsed="false">
      <c r="A13" s="29" t="s">
        <v>15</v>
      </c>
      <c r="B13" s="73" t="n">
        <v>968309</v>
      </c>
      <c r="C13" s="73" t="n">
        <v>459458</v>
      </c>
      <c r="D13" s="73" t="n">
        <v>347318</v>
      </c>
      <c r="E13" s="73" t="n">
        <v>112140</v>
      </c>
      <c r="F13" s="78"/>
      <c r="G13" s="73" t="n">
        <v>508851</v>
      </c>
      <c r="H13" s="73" t="n">
        <v>382938</v>
      </c>
      <c r="I13" s="73" t="n">
        <v>68103</v>
      </c>
      <c r="J13" s="73" t="n">
        <v>34418</v>
      </c>
      <c r="K13" s="75"/>
      <c r="L13" s="73" t="n">
        <v>23392</v>
      </c>
      <c r="M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3" t="n">
        <v>0</v>
      </c>
      <c r="K14" s="75"/>
      <c r="L14" s="73" t="n">
        <v>0</v>
      </c>
      <c r="M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30"/>
      <c r="K15" s="79"/>
      <c r="L15" s="30"/>
      <c r="M15" s="80"/>
      <c r="N15" s="1"/>
    </row>
    <row r="16" customFormat="false" ht="15" hidden="false" customHeight="true" outlineLevel="0" collapsed="false">
      <c r="A16" s="29" t="s">
        <v>47</v>
      </c>
      <c r="B16" s="73" t="n">
        <v>346058</v>
      </c>
      <c r="C16" s="73" t="n">
        <v>112649</v>
      </c>
      <c r="D16" s="73" t="n">
        <v>109762</v>
      </c>
      <c r="E16" s="73" t="n">
        <v>2887</v>
      </c>
      <c r="F16" s="78"/>
      <c r="G16" s="73" t="n">
        <v>233409</v>
      </c>
      <c r="H16" s="73" t="n">
        <v>125174</v>
      </c>
      <c r="I16" s="73" t="n">
        <v>47511</v>
      </c>
      <c r="J16" s="73" t="n">
        <v>49677</v>
      </c>
      <c r="K16" s="75"/>
      <c r="L16" s="73" t="n">
        <v>11047</v>
      </c>
      <c r="M16" s="80"/>
    </row>
    <row r="17" customFormat="false" ht="15" hidden="false" customHeight="true" outlineLevel="0" collapsed="false">
      <c r="A17" s="29" t="s">
        <v>14</v>
      </c>
      <c r="B17" s="73" t="n">
        <v>142777</v>
      </c>
      <c r="C17" s="73" t="n">
        <v>38995</v>
      </c>
      <c r="D17" s="73" t="n">
        <v>37966</v>
      </c>
      <c r="E17" s="73" t="n">
        <v>1029</v>
      </c>
      <c r="F17" s="78"/>
      <c r="G17" s="73" t="n">
        <v>103782</v>
      </c>
      <c r="H17" s="73" t="n">
        <v>56509</v>
      </c>
      <c r="I17" s="73" t="n">
        <v>25544</v>
      </c>
      <c r="J17" s="73" t="n">
        <v>16693</v>
      </c>
      <c r="K17" s="75"/>
      <c r="L17" s="73" t="n">
        <v>5036</v>
      </c>
      <c r="M17" s="80"/>
    </row>
    <row r="18" customFormat="false" ht="15" hidden="false" customHeight="true" outlineLevel="0" collapsed="false">
      <c r="A18" s="29" t="s">
        <v>15</v>
      </c>
      <c r="B18" s="73" t="n">
        <v>203281</v>
      </c>
      <c r="C18" s="73" t="n">
        <v>73654</v>
      </c>
      <c r="D18" s="73" t="n">
        <v>71796</v>
      </c>
      <c r="E18" s="73" t="n">
        <v>1858</v>
      </c>
      <c r="F18" s="78"/>
      <c r="G18" s="73" t="n">
        <v>129627</v>
      </c>
      <c r="H18" s="73" t="n">
        <v>68665</v>
      </c>
      <c r="I18" s="73" t="n">
        <v>21967</v>
      </c>
      <c r="J18" s="73" t="n">
        <v>32984</v>
      </c>
      <c r="K18" s="75"/>
      <c r="L18" s="73" t="n">
        <v>6011</v>
      </c>
      <c r="M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3" t="n">
        <v>0</v>
      </c>
      <c r="K19" s="75"/>
      <c r="L19" s="73" t="n">
        <v>0</v>
      </c>
      <c r="M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7"/>
      <c r="K20" s="79"/>
      <c r="L20" s="77"/>
      <c r="M20" s="80"/>
      <c r="N20" s="1"/>
    </row>
    <row r="21" customFormat="false" ht="15" hidden="false" customHeight="true" outlineLevel="0" collapsed="false">
      <c r="A21" s="29" t="s">
        <v>18</v>
      </c>
      <c r="B21" s="73" t="n">
        <v>241715</v>
      </c>
      <c r="C21" s="73" t="n">
        <v>44988</v>
      </c>
      <c r="D21" s="73" t="n">
        <v>36321</v>
      </c>
      <c r="E21" s="73" t="n">
        <v>8667</v>
      </c>
      <c r="F21" s="78"/>
      <c r="G21" s="73" t="n">
        <v>196727</v>
      </c>
      <c r="H21" s="73" t="n">
        <v>145795</v>
      </c>
      <c r="I21" s="73" t="n">
        <v>6948</v>
      </c>
      <c r="J21" s="73" t="n">
        <v>39187</v>
      </c>
      <c r="K21" s="75"/>
      <c r="L21" s="73" t="n">
        <v>4797</v>
      </c>
      <c r="M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30"/>
      <c r="K22" s="79"/>
      <c r="L22" s="30"/>
      <c r="M22" s="80"/>
      <c r="N22" s="1"/>
    </row>
    <row r="23" customFormat="false" ht="15" hidden="false" customHeight="true" outlineLevel="0" collapsed="false">
      <c r="A23" s="29" t="s">
        <v>19</v>
      </c>
      <c r="B23" s="73" t="n">
        <v>118061</v>
      </c>
      <c r="C23" s="73" t="n">
        <v>66910</v>
      </c>
      <c r="D23" s="73" t="n">
        <v>62882</v>
      </c>
      <c r="E23" s="73" t="n">
        <v>4028</v>
      </c>
      <c r="F23" s="78"/>
      <c r="G23" s="73" t="n">
        <v>51151</v>
      </c>
      <c r="H23" s="73" t="n">
        <v>28642</v>
      </c>
      <c r="I23" s="73" t="n">
        <v>10008</v>
      </c>
      <c r="J23" s="73" t="n">
        <v>7535</v>
      </c>
      <c r="K23" s="75"/>
      <c r="L23" s="73" t="n">
        <v>4966</v>
      </c>
      <c r="M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3"/>
      <c r="K24" s="75"/>
      <c r="L24" s="73"/>
      <c r="M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3" t="n">
        <v>0</v>
      </c>
      <c r="K25" s="75"/>
      <c r="L25" s="73" t="n">
        <v>0</v>
      </c>
      <c r="M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30"/>
      <c r="K26" s="79"/>
      <c r="L26" s="30"/>
      <c r="M26" s="81"/>
    </row>
    <row r="27" customFormat="false" ht="15" hidden="false" customHeight="true" outlineLevel="0" collapsed="false">
      <c r="A27" s="24" t="s">
        <v>21</v>
      </c>
      <c r="B27" s="73" t="n">
        <v>346058</v>
      </c>
      <c r="C27" s="73" t="n">
        <v>112649</v>
      </c>
      <c r="D27" s="73" t="n">
        <v>109762</v>
      </c>
      <c r="E27" s="73" t="n">
        <v>2887</v>
      </c>
      <c r="F27" s="74"/>
      <c r="G27" s="73" t="n">
        <v>233409</v>
      </c>
      <c r="H27" s="73" t="n">
        <v>125174</v>
      </c>
      <c r="I27" s="73" t="n">
        <v>47511</v>
      </c>
      <c r="J27" s="73" t="n">
        <v>49677</v>
      </c>
      <c r="K27" s="75"/>
      <c r="L27" s="73" t="n">
        <v>11047</v>
      </c>
      <c r="M27" s="80"/>
    </row>
    <row r="28" customFormat="false" ht="15" hidden="false" customHeight="true" outlineLevel="0" collapsed="false">
      <c r="A28" s="29" t="s">
        <v>22</v>
      </c>
      <c r="B28" s="73" t="n">
        <v>59645</v>
      </c>
      <c r="C28" s="73" t="n">
        <v>26537</v>
      </c>
      <c r="D28" s="73" t="n">
        <v>26537</v>
      </c>
      <c r="E28" s="73" t="n">
        <v>0</v>
      </c>
      <c r="F28" s="78"/>
      <c r="G28" s="73" t="n">
        <v>33108</v>
      </c>
      <c r="H28" s="73" t="n">
        <v>19358</v>
      </c>
      <c r="I28" s="73" t="n">
        <v>5400</v>
      </c>
      <c r="J28" s="73" t="n">
        <v>6577</v>
      </c>
      <c r="K28" s="75"/>
      <c r="L28" s="73" t="n">
        <v>1773</v>
      </c>
      <c r="M28" s="80"/>
    </row>
    <row r="29" customFormat="false" ht="15" hidden="false" customHeight="true" outlineLevel="0" collapsed="false">
      <c r="A29" s="30" t="s">
        <v>23</v>
      </c>
      <c r="B29" s="73" t="n">
        <v>46210</v>
      </c>
      <c r="C29" s="73" t="n">
        <v>23135</v>
      </c>
      <c r="D29" s="73" t="n">
        <v>21961</v>
      </c>
      <c r="E29" s="73" t="n">
        <v>1174</v>
      </c>
      <c r="F29" s="78"/>
      <c r="G29" s="73" t="n">
        <v>23075</v>
      </c>
      <c r="H29" s="73" t="n">
        <v>4898</v>
      </c>
      <c r="I29" s="73" t="n">
        <v>5083</v>
      </c>
      <c r="J29" s="73" t="n">
        <v>10564</v>
      </c>
      <c r="K29" s="75"/>
      <c r="L29" s="73" t="n">
        <v>2530</v>
      </c>
      <c r="M29" s="80"/>
    </row>
    <row r="30" customFormat="false" ht="15" hidden="false" customHeight="true" outlineLevel="0" collapsed="false">
      <c r="A30" s="29" t="s">
        <v>24</v>
      </c>
      <c r="B30" s="73" t="n">
        <v>36413</v>
      </c>
      <c r="C30" s="73" t="n">
        <v>11080</v>
      </c>
      <c r="D30" s="73" t="n">
        <v>9367</v>
      </c>
      <c r="E30" s="73" t="n">
        <v>1713</v>
      </c>
      <c r="F30" s="78"/>
      <c r="G30" s="73" t="n">
        <v>25333</v>
      </c>
      <c r="H30" s="73" t="n">
        <v>14827</v>
      </c>
      <c r="I30" s="73" t="n">
        <v>4076</v>
      </c>
      <c r="J30" s="73" t="n">
        <v>5607</v>
      </c>
      <c r="K30" s="75"/>
      <c r="L30" s="73" t="n">
        <v>823</v>
      </c>
      <c r="M30" s="80"/>
    </row>
    <row r="31" customFormat="false" ht="15" hidden="false" customHeight="true" outlineLevel="0" collapsed="false">
      <c r="A31" s="29" t="s">
        <v>25</v>
      </c>
      <c r="B31" s="73" t="n">
        <v>39399</v>
      </c>
      <c r="C31" s="73" t="n">
        <v>10658</v>
      </c>
      <c r="D31" s="73" t="n">
        <v>10658</v>
      </c>
      <c r="E31" s="73" t="n">
        <v>0</v>
      </c>
      <c r="F31" s="78"/>
      <c r="G31" s="73" t="n">
        <v>28741</v>
      </c>
      <c r="H31" s="73" t="n">
        <v>11108</v>
      </c>
      <c r="I31" s="73" t="n">
        <v>7186</v>
      </c>
      <c r="J31" s="73" t="n">
        <v>9613</v>
      </c>
      <c r="K31" s="75"/>
      <c r="L31" s="73" t="n">
        <v>834</v>
      </c>
      <c r="M31" s="80"/>
    </row>
    <row r="32" customFormat="false" ht="15" hidden="false" customHeight="true" outlineLevel="0" collapsed="false">
      <c r="A32" s="29" t="s">
        <v>26</v>
      </c>
      <c r="B32" s="73" t="n">
        <v>164391</v>
      </c>
      <c r="C32" s="73" t="n">
        <v>41239</v>
      </c>
      <c r="D32" s="73" t="n">
        <v>41239</v>
      </c>
      <c r="E32" s="73" t="n">
        <v>0</v>
      </c>
      <c r="F32" s="78"/>
      <c r="G32" s="73" t="n">
        <v>123152</v>
      </c>
      <c r="H32" s="73" t="n">
        <v>74983</v>
      </c>
      <c r="I32" s="73" t="n">
        <v>25766</v>
      </c>
      <c r="J32" s="73" t="n">
        <v>17316</v>
      </c>
      <c r="K32" s="75"/>
      <c r="L32" s="73" t="n">
        <v>5087</v>
      </c>
      <c r="M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3" t="n">
        <v>0</v>
      </c>
      <c r="K33" s="75"/>
      <c r="L33" s="73" t="n">
        <v>0</v>
      </c>
      <c r="M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3"/>
      <c r="K34" s="75"/>
      <c r="L34" s="73"/>
      <c r="M34" s="80"/>
    </row>
    <row r="35" customFormat="false" ht="15" hidden="false" customHeight="true" outlineLevel="0" collapsed="false">
      <c r="A35" s="24" t="s">
        <v>28</v>
      </c>
      <c r="B35" s="73" t="n">
        <v>2410979</v>
      </c>
      <c r="C35" s="73" t="n">
        <v>1162990</v>
      </c>
      <c r="D35" s="73" t="n">
        <v>928220</v>
      </c>
      <c r="E35" s="73" t="n">
        <v>234770</v>
      </c>
      <c r="F35" s="74"/>
      <c r="G35" s="73" t="n">
        <v>1247989</v>
      </c>
      <c r="H35" s="73" t="n">
        <v>829704</v>
      </c>
      <c r="I35" s="73" t="n">
        <v>205357</v>
      </c>
      <c r="J35" s="73" t="n">
        <v>148915</v>
      </c>
      <c r="K35" s="75"/>
      <c r="L35" s="73" t="n">
        <v>64013</v>
      </c>
      <c r="M35" s="76"/>
    </row>
    <row r="36" customFormat="false" ht="15" hidden="false" customHeight="true" outlineLevel="0" collapsed="false">
      <c r="A36" s="29" t="s">
        <v>56</v>
      </c>
      <c r="B36" s="73" t="n">
        <v>1423943</v>
      </c>
      <c r="C36" s="73" t="n">
        <v>908962</v>
      </c>
      <c r="D36" s="73" t="n">
        <v>716055</v>
      </c>
      <c r="E36" s="73" t="n">
        <v>192907</v>
      </c>
      <c r="F36" s="78"/>
      <c r="G36" s="73" t="n">
        <v>514981</v>
      </c>
      <c r="H36" s="73" t="n">
        <v>434185</v>
      </c>
      <c r="I36" s="73" t="n">
        <v>64989</v>
      </c>
      <c r="J36" s="73" t="n">
        <v>0</v>
      </c>
      <c r="K36" s="75"/>
      <c r="L36" s="73" t="n">
        <v>15807</v>
      </c>
      <c r="M36" s="76"/>
    </row>
    <row r="37" customFormat="false" ht="15" hidden="false" customHeight="true" outlineLevel="0" collapsed="false">
      <c r="A37" s="29" t="s">
        <v>57</v>
      </c>
      <c r="B37" s="73" t="n">
        <v>904630</v>
      </c>
      <c r="C37" s="73" t="n">
        <v>171622</v>
      </c>
      <c r="D37" s="73" t="n">
        <v>129759</v>
      </c>
      <c r="E37" s="73" t="n">
        <v>41863</v>
      </c>
      <c r="F37" s="78"/>
      <c r="G37" s="73" t="n">
        <v>733008</v>
      </c>
      <c r="H37" s="73" t="n">
        <v>395519</v>
      </c>
      <c r="I37" s="73" t="n">
        <v>140368</v>
      </c>
      <c r="J37" s="73" t="n">
        <v>148915</v>
      </c>
      <c r="K37" s="75"/>
      <c r="L37" s="73" t="n">
        <v>48206</v>
      </c>
      <c r="M37" s="76"/>
    </row>
    <row r="38" customFormat="false" ht="15" hidden="false" customHeight="true" outlineLevel="0" collapsed="false">
      <c r="A38" s="29" t="s">
        <v>58</v>
      </c>
      <c r="B38" s="73" t="n">
        <v>46085</v>
      </c>
      <c r="C38" s="73" t="n">
        <v>46085</v>
      </c>
      <c r="D38" s="73" t="n">
        <v>46085</v>
      </c>
      <c r="E38" s="73" t="n">
        <v>0</v>
      </c>
      <c r="F38" s="78"/>
      <c r="G38" s="73" t="n">
        <v>0</v>
      </c>
      <c r="H38" s="73" t="n">
        <v>0</v>
      </c>
      <c r="I38" s="73" t="n">
        <v>0</v>
      </c>
      <c r="J38" s="73" t="n">
        <v>0</v>
      </c>
      <c r="K38" s="75"/>
      <c r="L38" s="73" t="n">
        <v>0</v>
      </c>
      <c r="M38" s="76"/>
    </row>
    <row r="39" customFormat="false" ht="15" hidden="false" customHeight="true" outlineLevel="0" collapsed="false">
      <c r="A39" s="29" t="s">
        <v>27</v>
      </c>
      <c r="B39" s="73" t="n">
        <v>36321</v>
      </c>
      <c r="C39" s="73" t="n">
        <v>36321</v>
      </c>
      <c r="D39" s="73" t="n">
        <v>36321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3" t="n">
        <v>0</v>
      </c>
      <c r="K39" s="75"/>
      <c r="L39" s="73" t="n">
        <v>0</v>
      </c>
      <c r="M39" s="80"/>
    </row>
    <row r="40" customFormat="false" ht="15" hidden="false" customHeight="true" outlineLevel="0" collapsed="false">
      <c r="A40" s="91"/>
      <c r="B40" s="92"/>
      <c r="C40" s="92"/>
      <c r="D40" s="92"/>
      <c r="E40" s="92"/>
      <c r="F40" s="97"/>
      <c r="G40" s="94"/>
      <c r="H40" s="94"/>
      <c r="I40" s="94"/>
      <c r="J40" s="94"/>
      <c r="K40" s="94"/>
      <c r="L40" s="94"/>
    </row>
    <row r="41" s="33" customFormat="true" ht="9" hidden="false" customHeight="false" outlineLevel="0" collapsed="false">
      <c r="A41" s="33" t="s">
        <v>33</v>
      </c>
      <c r="B41" s="36"/>
      <c r="C41" s="36"/>
      <c r="D41" s="36"/>
      <c r="E41" s="36"/>
      <c r="F41" s="87"/>
      <c r="G41" s="36"/>
      <c r="H41" s="36"/>
      <c r="I41" s="36"/>
      <c r="J41" s="36"/>
      <c r="K41" s="36"/>
      <c r="L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87"/>
      <c r="G42" s="36"/>
      <c r="H42" s="36"/>
      <c r="I42" s="36"/>
      <c r="J42" s="36"/>
      <c r="K42" s="36"/>
      <c r="L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87"/>
      <c r="G43" s="36"/>
      <c r="H43" s="36"/>
      <c r="I43" s="36"/>
      <c r="J43" s="36"/>
      <c r="K43" s="36"/>
      <c r="L43" s="36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  <c r="L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57" t="s">
        <v>33</v>
      </c>
      <c r="K45" s="36"/>
      <c r="L45" s="36"/>
    </row>
    <row r="46" s="33" customFormat="true" ht="9" hidden="false" customHeight="false" outlineLevel="0" collapsed="false">
      <c r="A46" s="88"/>
      <c r="B46" s="89"/>
      <c r="C46" s="36"/>
      <c r="D46" s="36"/>
      <c r="E46" s="36"/>
      <c r="F46" s="87"/>
      <c r="G46" s="89"/>
      <c r="H46" s="36"/>
      <c r="I46" s="36"/>
      <c r="J46" s="36"/>
      <c r="K46" s="36"/>
      <c r="L46" s="36"/>
    </row>
    <row r="47" customFormat="false" ht="12.75" hidden="false" customHeight="false" outlineLevel="0" collapsed="false">
      <c r="A47" s="95"/>
      <c r="B47" s="20"/>
      <c r="C47" s="37"/>
      <c r="D47" s="37"/>
      <c r="E47" s="37"/>
      <c r="F47" s="96"/>
      <c r="G47" s="20"/>
      <c r="H47" s="37"/>
      <c r="I47" s="37"/>
      <c r="J47" s="37"/>
      <c r="K47" s="37"/>
      <c r="L47" s="37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8.06"/>
    <col collapsed="false" customWidth="true" hidden="false" outlineLevel="0" max="2" min="2" style="1" width="12.04"/>
    <col collapsed="false" customWidth="true" hidden="false" outlineLevel="0" max="3" min="3" style="1" width="11.09"/>
    <col collapsed="false" customWidth="true" hidden="false" outlineLevel="0" max="4" min="4" style="1" width="12.36"/>
    <col collapsed="false" customWidth="true" hidden="false" outlineLevel="0" max="5" min="5" style="1" width="11.41"/>
    <col collapsed="false" customWidth="true" hidden="false" outlineLevel="0" max="6" min="6" style="1" width="12.99"/>
    <col collapsed="false" customWidth="true" hidden="false" outlineLevel="0" max="7" min="7" style="68" width="1.1"/>
    <col collapsed="false" customWidth="true" hidden="false" outlineLevel="0" max="8" min="8" style="1" width="12.99"/>
    <col collapsed="false" customWidth="true" hidden="false" outlineLevel="0" max="9" min="9" style="1" width="13.63"/>
    <col collapsed="false" customWidth="true" hidden="false" outlineLevel="0" max="10" min="10" style="1" width="12.99"/>
    <col collapsed="false" customWidth="true" hidden="false" outlineLevel="0" max="11" min="11" style="1" width="11.41"/>
    <col collapsed="false" customWidth="false" hidden="false" outlineLevel="0" max="257" min="12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K1" s="4" t="s">
        <v>69</v>
      </c>
    </row>
    <row r="2" s="11" customFormat="true" ht="15.95" hidden="false" customHeight="true" outlineLevel="0" collapsed="false">
      <c r="A2" s="2" t="s">
        <v>70</v>
      </c>
      <c r="B2" s="6"/>
      <c r="C2" s="9"/>
      <c r="D2" s="9"/>
      <c r="E2" s="9"/>
      <c r="F2" s="9"/>
      <c r="G2" s="9"/>
      <c r="H2" s="9"/>
      <c r="I2" s="9"/>
      <c r="J2" s="9"/>
      <c r="K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46"/>
      <c r="H3" s="14"/>
      <c r="I3" s="14"/>
      <c r="J3" s="14"/>
      <c r="K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49"/>
      <c r="H4" s="18" t="s">
        <v>37</v>
      </c>
      <c r="I4" s="18"/>
      <c r="J4" s="18"/>
      <c r="K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18" t="s">
        <v>10</v>
      </c>
      <c r="G5" s="49"/>
      <c r="H5" s="18" t="s">
        <v>7</v>
      </c>
      <c r="I5" s="18" t="s">
        <v>39</v>
      </c>
      <c r="J5" s="18" t="s">
        <v>40</v>
      </c>
      <c r="K5" s="18" t="s">
        <v>53</v>
      </c>
      <c r="N5" s="49"/>
    </row>
    <row r="6" s="21" customFormat="true" ht="6" hidden="false" customHeight="true" outlineLevel="0" collapsed="false">
      <c r="A6" s="19"/>
      <c r="B6" s="20"/>
      <c r="C6" s="20"/>
      <c r="D6" s="20"/>
      <c r="E6" s="20"/>
      <c r="F6" s="20"/>
      <c r="G6" s="70"/>
      <c r="H6" s="50"/>
      <c r="I6" s="20"/>
      <c r="J6" s="20"/>
      <c r="K6" s="50"/>
      <c r="L6" s="1"/>
      <c r="M6" s="1"/>
      <c r="N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22"/>
      <c r="G7" s="71"/>
      <c r="H7" s="22"/>
      <c r="I7" s="22"/>
      <c r="J7" s="22"/>
      <c r="K7" s="22"/>
      <c r="N7" s="22"/>
    </row>
    <row r="8" s="21" customFormat="true" ht="6" hidden="false" customHeight="true" outlineLevel="0" collapsed="false">
      <c r="A8" s="23"/>
      <c r="B8" s="22"/>
      <c r="C8" s="22"/>
      <c r="D8" s="22"/>
      <c r="E8" s="22"/>
      <c r="F8" s="22"/>
      <c r="G8" s="71"/>
      <c r="H8" s="30"/>
      <c r="I8" s="22"/>
      <c r="J8" s="22"/>
      <c r="K8" s="30"/>
      <c r="L8" s="1"/>
      <c r="M8" s="1"/>
      <c r="N8" s="22"/>
    </row>
    <row r="9" customFormat="false" ht="15" hidden="false" customHeight="true" outlineLevel="0" collapsed="false">
      <c r="A9" s="24" t="s">
        <v>55</v>
      </c>
      <c r="B9" s="73" t="n">
        <v>7703004</v>
      </c>
      <c r="C9" s="73" t="n">
        <v>1835744</v>
      </c>
      <c r="D9" s="73" t="n">
        <v>1318245</v>
      </c>
      <c r="E9" s="73" t="n">
        <v>426946</v>
      </c>
      <c r="F9" s="73" t="n">
        <v>90553</v>
      </c>
      <c r="G9" s="74"/>
      <c r="H9" s="73" t="n">
        <v>5867260</v>
      </c>
      <c r="I9" s="73" t="n">
        <v>5170981</v>
      </c>
      <c r="J9" s="73" t="n">
        <v>696279</v>
      </c>
      <c r="K9" s="75"/>
      <c r="L9" s="76"/>
      <c r="N9" s="54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7"/>
      <c r="G10" s="78"/>
      <c r="H10" s="77"/>
      <c r="I10" s="77"/>
      <c r="J10" s="77"/>
      <c r="K10" s="79"/>
      <c r="L10" s="80"/>
      <c r="N10" s="56"/>
    </row>
    <row r="11" customFormat="false" ht="15" hidden="false" customHeight="true" outlineLevel="0" collapsed="false">
      <c r="A11" s="29" t="s">
        <v>13</v>
      </c>
      <c r="B11" s="73" t="n">
        <v>4881612</v>
      </c>
      <c r="C11" s="73" t="n">
        <v>1251023</v>
      </c>
      <c r="D11" s="73" t="n">
        <v>884177</v>
      </c>
      <c r="E11" s="73" t="n">
        <v>350424</v>
      </c>
      <c r="F11" s="73" t="n">
        <v>16422</v>
      </c>
      <c r="G11" s="78"/>
      <c r="H11" s="73" t="n">
        <v>3630589</v>
      </c>
      <c r="I11" s="73" t="n">
        <v>3204900</v>
      </c>
      <c r="J11" s="73" t="n">
        <v>425689</v>
      </c>
      <c r="K11" s="75"/>
      <c r="L11" s="80"/>
      <c r="N11" s="51"/>
    </row>
    <row r="12" customFormat="false" ht="15" hidden="false" customHeight="true" outlineLevel="0" collapsed="false">
      <c r="A12" s="29" t="s">
        <v>14</v>
      </c>
      <c r="B12" s="73" t="n">
        <v>1506738</v>
      </c>
      <c r="C12" s="73" t="n">
        <v>669045</v>
      </c>
      <c r="D12" s="73" t="n">
        <v>475878</v>
      </c>
      <c r="E12" s="73" t="n">
        <v>180248</v>
      </c>
      <c r="F12" s="73" t="n">
        <v>12919</v>
      </c>
      <c r="G12" s="78"/>
      <c r="H12" s="73" t="n">
        <v>837693</v>
      </c>
      <c r="I12" s="73" t="n">
        <v>620165</v>
      </c>
      <c r="J12" s="73" t="n">
        <v>217528</v>
      </c>
      <c r="K12" s="75"/>
      <c r="L12" s="80"/>
      <c r="N12" s="51"/>
    </row>
    <row r="13" customFormat="false" ht="15" hidden="false" customHeight="true" outlineLevel="0" collapsed="false">
      <c r="A13" s="29" t="s">
        <v>15</v>
      </c>
      <c r="B13" s="73" t="n">
        <v>3374874</v>
      </c>
      <c r="C13" s="73" t="n">
        <v>581978</v>
      </c>
      <c r="D13" s="73" t="n">
        <v>408299</v>
      </c>
      <c r="E13" s="73" t="n">
        <v>170176</v>
      </c>
      <c r="F13" s="73" t="n">
        <v>3503</v>
      </c>
      <c r="G13" s="78"/>
      <c r="H13" s="73" t="n">
        <v>2792896</v>
      </c>
      <c r="I13" s="73" t="n">
        <v>2584735</v>
      </c>
      <c r="J13" s="73" t="n">
        <v>208161</v>
      </c>
      <c r="K13" s="75"/>
      <c r="L13" s="80"/>
      <c r="N13" s="51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8"/>
      <c r="H14" s="73" t="n">
        <v>0</v>
      </c>
      <c r="I14" s="73" t="n">
        <v>0</v>
      </c>
      <c r="J14" s="73" t="n">
        <v>0</v>
      </c>
      <c r="K14" s="75"/>
      <c r="L14" s="80"/>
      <c r="N14" s="51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7"/>
      <c r="G15" s="78"/>
      <c r="H15" s="30"/>
      <c r="I15" s="77"/>
      <c r="J15" s="77"/>
      <c r="K15" s="79"/>
      <c r="L15" s="80"/>
      <c r="M15" s="1"/>
      <c r="N15" s="57"/>
    </row>
    <row r="16" customFormat="false" ht="15" hidden="false" customHeight="true" outlineLevel="0" collapsed="false">
      <c r="A16" s="29" t="s">
        <v>47</v>
      </c>
      <c r="B16" s="73" t="n">
        <v>1243877</v>
      </c>
      <c r="C16" s="73" t="n">
        <v>374764</v>
      </c>
      <c r="D16" s="73" t="n">
        <v>302414</v>
      </c>
      <c r="E16" s="73" t="n">
        <v>16229</v>
      </c>
      <c r="F16" s="73" t="n">
        <v>56121</v>
      </c>
      <c r="G16" s="78"/>
      <c r="H16" s="73" t="n">
        <v>869113</v>
      </c>
      <c r="I16" s="73" t="n">
        <v>667594</v>
      </c>
      <c r="J16" s="73" t="n">
        <v>201519</v>
      </c>
      <c r="K16" s="75"/>
      <c r="L16" s="80"/>
      <c r="N16" s="51"/>
    </row>
    <row r="17" customFormat="false" ht="15" hidden="false" customHeight="true" outlineLevel="0" collapsed="false">
      <c r="A17" s="29" t="s">
        <v>14</v>
      </c>
      <c r="B17" s="73" t="n">
        <v>501734</v>
      </c>
      <c r="C17" s="73" t="n">
        <v>180025</v>
      </c>
      <c r="D17" s="73" t="n">
        <v>143735</v>
      </c>
      <c r="E17" s="73" t="n">
        <v>5130</v>
      </c>
      <c r="F17" s="73" t="n">
        <v>31160</v>
      </c>
      <c r="G17" s="78"/>
      <c r="H17" s="73" t="n">
        <v>321709</v>
      </c>
      <c r="I17" s="73" t="n">
        <v>247407</v>
      </c>
      <c r="J17" s="73" t="n">
        <v>74302</v>
      </c>
      <c r="K17" s="75"/>
      <c r="L17" s="80"/>
      <c r="N17" s="51"/>
    </row>
    <row r="18" customFormat="false" ht="15" hidden="false" customHeight="true" outlineLevel="0" collapsed="false">
      <c r="A18" s="29" t="s">
        <v>15</v>
      </c>
      <c r="B18" s="73" t="n">
        <v>742143</v>
      </c>
      <c r="C18" s="73" t="n">
        <v>194739</v>
      </c>
      <c r="D18" s="73" t="n">
        <v>158679</v>
      </c>
      <c r="E18" s="73" t="n">
        <v>11099</v>
      </c>
      <c r="F18" s="73" t="n">
        <v>24961</v>
      </c>
      <c r="G18" s="78"/>
      <c r="H18" s="73" t="n">
        <v>547404</v>
      </c>
      <c r="I18" s="73" t="n">
        <v>420187</v>
      </c>
      <c r="J18" s="73" t="n">
        <v>127217</v>
      </c>
      <c r="K18" s="75"/>
      <c r="L18" s="80"/>
      <c r="N18" s="51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3" t="n">
        <v>0</v>
      </c>
      <c r="G19" s="78"/>
      <c r="H19" s="73" t="n">
        <v>0</v>
      </c>
      <c r="I19" s="73" t="n">
        <v>0</v>
      </c>
      <c r="J19" s="73" t="n">
        <v>0</v>
      </c>
      <c r="K19" s="75"/>
      <c r="L19" s="80"/>
      <c r="N19" s="51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7"/>
      <c r="G20" s="78"/>
      <c r="H20" s="30"/>
      <c r="I20" s="77"/>
      <c r="J20" s="77"/>
      <c r="K20" s="79"/>
      <c r="L20" s="80"/>
      <c r="M20" s="1"/>
      <c r="N20" s="57"/>
    </row>
    <row r="21" customFormat="false" ht="15" hidden="false" customHeight="true" outlineLevel="0" collapsed="false">
      <c r="A21" s="29" t="s">
        <v>18</v>
      </c>
      <c r="B21" s="73" t="n">
        <v>1260251</v>
      </c>
      <c r="C21" s="73" t="n">
        <v>92990</v>
      </c>
      <c r="D21" s="73" t="n">
        <v>35536</v>
      </c>
      <c r="E21" s="73" t="n">
        <v>44992</v>
      </c>
      <c r="F21" s="73" t="n">
        <v>12462</v>
      </c>
      <c r="G21" s="78"/>
      <c r="H21" s="73" t="n">
        <v>1167261</v>
      </c>
      <c r="I21" s="73" t="n">
        <v>1135199</v>
      </c>
      <c r="J21" s="73" t="n">
        <v>32062</v>
      </c>
      <c r="K21" s="75"/>
      <c r="L21" s="76"/>
      <c r="N21" s="51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7"/>
      <c r="G22" s="78"/>
      <c r="H22" s="73"/>
      <c r="I22" s="77"/>
      <c r="J22" s="77"/>
      <c r="K22" s="79"/>
      <c r="L22" s="80"/>
      <c r="M22" s="1"/>
      <c r="N22" s="57"/>
    </row>
    <row r="23" customFormat="false" ht="15" hidden="false" customHeight="true" outlineLevel="0" collapsed="false">
      <c r="A23" s="29" t="s">
        <v>19</v>
      </c>
      <c r="B23" s="73" t="n">
        <v>317264</v>
      </c>
      <c r="C23" s="73" t="n">
        <v>116967</v>
      </c>
      <c r="D23" s="73" t="n">
        <v>96118</v>
      </c>
      <c r="E23" s="73" t="n">
        <v>15301</v>
      </c>
      <c r="F23" s="73" t="n">
        <v>5548</v>
      </c>
      <c r="G23" s="78"/>
      <c r="H23" s="73" t="n">
        <v>200297</v>
      </c>
      <c r="I23" s="73" t="n">
        <v>163288</v>
      </c>
      <c r="J23" s="73" t="n">
        <v>37009</v>
      </c>
      <c r="K23" s="75"/>
      <c r="L23" s="80"/>
      <c r="N23" s="51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3"/>
      <c r="G24" s="78"/>
      <c r="H24" s="73"/>
      <c r="I24" s="73"/>
      <c r="J24" s="73"/>
      <c r="K24" s="75"/>
      <c r="L24" s="80"/>
      <c r="N24" s="51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8"/>
      <c r="H25" s="73" t="n">
        <v>0</v>
      </c>
      <c r="I25" s="73" t="n">
        <v>0</v>
      </c>
      <c r="J25" s="73" t="n">
        <v>0</v>
      </c>
      <c r="K25" s="75"/>
      <c r="L25" s="80"/>
      <c r="N25" s="51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7"/>
      <c r="G26" s="78"/>
      <c r="H26" s="73"/>
      <c r="I26" s="77"/>
      <c r="J26" s="77"/>
      <c r="K26" s="79"/>
      <c r="L26" s="81"/>
    </row>
    <row r="27" customFormat="false" ht="15" hidden="false" customHeight="true" outlineLevel="0" collapsed="false">
      <c r="A27" s="24" t="s">
        <v>21</v>
      </c>
      <c r="B27" s="73" t="n">
        <v>1243877</v>
      </c>
      <c r="C27" s="73" t="n">
        <v>374764</v>
      </c>
      <c r="D27" s="73" t="n">
        <v>302414</v>
      </c>
      <c r="E27" s="73" t="n">
        <v>16229</v>
      </c>
      <c r="F27" s="73" t="n">
        <v>56121</v>
      </c>
      <c r="G27" s="74"/>
      <c r="H27" s="73" t="n">
        <v>869113</v>
      </c>
      <c r="I27" s="73" t="n">
        <v>667594</v>
      </c>
      <c r="J27" s="73" t="n">
        <v>201519</v>
      </c>
      <c r="K27" s="75"/>
      <c r="L27" s="80"/>
    </row>
    <row r="28" customFormat="false" ht="15" hidden="false" customHeight="true" outlineLevel="0" collapsed="false">
      <c r="A28" s="29" t="s">
        <v>22</v>
      </c>
      <c r="B28" s="73" t="n">
        <v>178781</v>
      </c>
      <c r="C28" s="73" t="n">
        <v>70869</v>
      </c>
      <c r="D28" s="73" t="n">
        <v>55689</v>
      </c>
      <c r="E28" s="73" t="n">
        <v>6371</v>
      </c>
      <c r="F28" s="73" t="n">
        <v>8809</v>
      </c>
      <c r="G28" s="78"/>
      <c r="H28" s="73" t="n">
        <v>107912</v>
      </c>
      <c r="I28" s="73" t="n">
        <v>85920</v>
      </c>
      <c r="J28" s="73" t="n">
        <v>21992</v>
      </c>
      <c r="K28" s="75"/>
      <c r="L28" s="80"/>
    </row>
    <row r="29" customFormat="false" ht="15" hidden="false" customHeight="true" outlineLevel="0" collapsed="false">
      <c r="A29" s="30" t="s">
        <v>23</v>
      </c>
      <c r="B29" s="73" t="n">
        <v>179311</v>
      </c>
      <c r="C29" s="73" t="n">
        <v>107304</v>
      </c>
      <c r="D29" s="73" t="n">
        <v>75218</v>
      </c>
      <c r="E29" s="73" t="n">
        <v>3130</v>
      </c>
      <c r="F29" s="73" t="n">
        <v>28956</v>
      </c>
      <c r="G29" s="78"/>
      <c r="H29" s="73" t="n">
        <v>72007</v>
      </c>
      <c r="I29" s="73" t="n">
        <v>40440</v>
      </c>
      <c r="J29" s="73" t="n">
        <v>31567</v>
      </c>
      <c r="K29" s="75"/>
      <c r="L29" s="80"/>
    </row>
    <row r="30" customFormat="false" ht="15" hidden="false" customHeight="true" outlineLevel="0" collapsed="false">
      <c r="A30" s="29" t="s">
        <v>24</v>
      </c>
      <c r="B30" s="73" t="n">
        <v>123189</v>
      </c>
      <c r="C30" s="73" t="n">
        <v>19898</v>
      </c>
      <c r="D30" s="73" t="n">
        <v>15686</v>
      </c>
      <c r="E30" s="73" t="n">
        <v>2996</v>
      </c>
      <c r="F30" s="73" t="n">
        <v>1216</v>
      </c>
      <c r="G30" s="78"/>
      <c r="H30" s="73" t="n">
        <v>103291</v>
      </c>
      <c r="I30" s="73" t="n">
        <v>88748</v>
      </c>
      <c r="J30" s="73" t="n">
        <v>14543</v>
      </c>
      <c r="K30" s="75"/>
      <c r="L30" s="80"/>
    </row>
    <row r="31" customFormat="false" ht="15" hidden="false" customHeight="true" outlineLevel="0" collapsed="false">
      <c r="A31" s="29" t="s">
        <v>25</v>
      </c>
      <c r="B31" s="73" t="n">
        <v>136670</v>
      </c>
      <c r="C31" s="73" t="n">
        <v>31208</v>
      </c>
      <c r="D31" s="73" t="n">
        <v>22125</v>
      </c>
      <c r="E31" s="73" t="n">
        <v>3732</v>
      </c>
      <c r="F31" s="73" t="n">
        <v>5351</v>
      </c>
      <c r="G31" s="78"/>
      <c r="H31" s="73" t="n">
        <v>105462</v>
      </c>
      <c r="I31" s="73" t="n">
        <v>79957</v>
      </c>
      <c r="J31" s="73" t="n">
        <v>25505</v>
      </c>
      <c r="K31" s="75"/>
      <c r="L31" s="80"/>
    </row>
    <row r="32" customFormat="false" ht="15" hidden="false" customHeight="true" outlineLevel="0" collapsed="false">
      <c r="A32" s="29" t="s">
        <v>26</v>
      </c>
      <c r="B32" s="73" t="n">
        <v>622380</v>
      </c>
      <c r="C32" s="73" t="n">
        <v>141939</v>
      </c>
      <c r="D32" s="73" t="n">
        <v>133696</v>
      </c>
      <c r="E32" s="73" t="n">
        <v>0</v>
      </c>
      <c r="F32" s="73" t="n">
        <v>8243</v>
      </c>
      <c r="G32" s="78"/>
      <c r="H32" s="73" t="n">
        <v>480441</v>
      </c>
      <c r="I32" s="73" t="n">
        <v>372529</v>
      </c>
      <c r="J32" s="73" t="n">
        <v>107912</v>
      </c>
      <c r="K32" s="75"/>
      <c r="L32" s="80"/>
    </row>
    <row r="33" customFormat="false" ht="15" hidden="false" customHeight="true" outlineLevel="0" collapsed="false">
      <c r="A33" s="29" t="s">
        <v>27</v>
      </c>
      <c r="B33" s="73" t="n">
        <v>3546</v>
      </c>
      <c r="C33" s="73" t="n">
        <v>3546</v>
      </c>
      <c r="D33" s="73" t="n">
        <v>0</v>
      </c>
      <c r="E33" s="73" t="n">
        <v>0</v>
      </c>
      <c r="F33" s="73" t="n">
        <v>3546</v>
      </c>
      <c r="G33" s="78"/>
      <c r="H33" s="73" t="n">
        <v>0</v>
      </c>
      <c r="I33" s="73" t="n">
        <v>0</v>
      </c>
      <c r="J33" s="73" t="n">
        <v>0</v>
      </c>
      <c r="K33" s="75"/>
      <c r="L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3"/>
      <c r="G34" s="74"/>
      <c r="H34" s="73"/>
      <c r="I34" s="73"/>
      <c r="J34" s="73"/>
      <c r="K34" s="75"/>
      <c r="L34" s="80"/>
    </row>
    <row r="35" customFormat="false" ht="15" hidden="false" customHeight="true" outlineLevel="0" collapsed="false">
      <c r="A35" s="24" t="s">
        <v>28</v>
      </c>
      <c r="B35" s="73" t="n">
        <v>7703004</v>
      </c>
      <c r="C35" s="73" t="n">
        <v>1835744</v>
      </c>
      <c r="D35" s="73" t="n">
        <v>1318245</v>
      </c>
      <c r="E35" s="73" t="n">
        <v>426946</v>
      </c>
      <c r="F35" s="73" t="n">
        <v>90553</v>
      </c>
      <c r="G35" s="74"/>
      <c r="H35" s="73" t="n">
        <v>5867260</v>
      </c>
      <c r="I35" s="73" t="n">
        <v>5170981</v>
      </c>
      <c r="J35" s="73" t="n">
        <v>696279</v>
      </c>
      <c r="K35" s="75"/>
      <c r="L35" s="76"/>
    </row>
    <row r="36" customFormat="false" ht="15" hidden="false" customHeight="true" outlineLevel="0" collapsed="false">
      <c r="A36" s="29" t="s">
        <v>56</v>
      </c>
      <c r="B36" s="73" t="n">
        <v>4375756</v>
      </c>
      <c r="C36" s="73" t="n">
        <v>1166156</v>
      </c>
      <c r="D36" s="73" t="n">
        <v>889388</v>
      </c>
      <c r="E36" s="73" t="n">
        <v>276768</v>
      </c>
      <c r="F36" s="73" t="n">
        <v>0</v>
      </c>
      <c r="G36" s="78"/>
      <c r="H36" s="73" t="n">
        <v>3209600</v>
      </c>
      <c r="I36" s="73" t="n">
        <v>2951999</v>
      </c>
      <c r="J36" s="73" t="n">
        <v>257601</v>
      </c>
      <c r="K36" s="75"/>
      <c r="L36" s="76"/>
    </row>
    <row r="37" customFormat="false" ht="15" hidden="false" customHeight="true" outlineLevel="0" collapsed="false">
      <c r="A37" s="29" t="s">
        <v>57</v>
      </c>
      <c r="B37" s="73" t="n">
        <v>3027680</v>
      </c>
      <c r="C37" s="73" t="n">
        <v>474144</v>
      </c>
      <c r="D37" s="73" t="n">
        <v>323966</v>
      </c>
      <c r="E37" s="73" t="n">
        <v>150178</v>
      </c>
      <c r="F37" s="73" t="n">
        <v>0</v>
      </c>
      <c r="G37" s="78"/>
      <c r="H37" s="73" t="n">
        <v>2553536</v>
      </c>
      <c r="I37" s="73" t="n">
        <v>2114858</v>
      </c>
      <c r="J37" s="73" t="n">
        <v>438678</v>
      </c>
      <c r="K37" s="75"/>
      <c r="L37" s="76"/>
    </row>
    <row r="38" customFormat="false" ht="15" hidden="false" customHeight="true" outlineLevel="0" collapsed="false">
      <c r="A38" s="29" t="s">
        <v>58</v>
      </c>
      <c r="B38" s="73" t="n">
        <v>228153</v>
      </c>
      <c r="C38" s="73" t="n">
        <v>124029</v>
      </c>
      <c r="D38" s="73" t="n">
        <v>69355</v>
      </c>
      <c r="E38" s="73" t="n">
        <v>0</v>
      </c>
      <c r="F38" s="73" t="n">
        <v>54674</v>
      </c>
      <c r="G38" s="78"/>
      <c r="H38" s="73" t="n">
        <v>104124</v>
      </c>
      <c r="I38" s="73" t="n">
        <v>104124</v>
      </c>
      <c r="J38" s="73" t="n">
        <v>0</v>
      </c>
      <c r="K38" s="75"/>
      <c r="L38" s="76"/>
    </row>
    <row r="39" customFormat="false" ht="15" hidden="false" customHeight="true" outlineLevel="0" collapsed="false">
      <c r="A39" s="29" t="s">
        <v>27</v>
      </c>
      <c r="B39" s="73" t="n">
        <v>71415</v>
      </c>
      <c r="C39" s="73" t="n">
        <v>71415</v>
      </c>
      <c r="D39" s="73" t="n">
        <v>35536</v>
      </c>
      <c r="E39" s="73" t="n">
        <v>0</v>
      </c>
      <c r="F39" s="73" t="n">
        <v>35879</v>
      </c>
      <c r="G39" s="78"/>
      <c r="H39" s="73" t="n">
        <v>0</v>
      </c>
      <c r="I39" s="73" t="n">
        <v>0</v>
      </c>
      <c r="J39" s="73" t="n">
        <v>0</v>
      </c>
      <c r="K39" s="75"/>
      <c r="L39" s="80"/>
    </row>
    <row r="40" customFormat="false" ht="15" hidden="false" customHeight="true" outlineLevel="0" collapsed="false">
      <c r="A40" s="91"/>
      <c r="B40" s="92"/>
      <c r="C40" s="82"/>
      <c r="D40" s="82"/>
      <c r="E40" s="82"/>
      <c r="F40" s="82"/>
      <c r="G40" s="93"/>
      <c r="H40" s="94"/>
      <c r="I40" s="94"/>
      <c r="J40" s="94"/>
      <c r="K40" s="94"/>
    </row>
    <row r="41" customFormat="false" ht="15" hidden="false" customHeight="true" outlineLevel="0" collapsed="false">
      <c r="A41" s="29"/>
      <c r="B41" s="97"/>
      <c r="C41" s="98"/>
      <c r="D41" s="98"/>
      <c r="E41" s="98"/>
      <c r="F41" s="98"/>
      <c r="G41" s="93"/>
      <c r="H41" s="93"/>
      <c r="I41" s="93"/>
      <c r="J41" s="93"/>
      <c r="K41" s="93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36"/>
      <c r="F42" s="98"/>
      <c r="G42" s="87"/>
      <c r="H42" s="36"/>
      <c r="I42" s="36"/>
      <c r="J42" s="36"/>
      <c r="K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36"/>
      <c r="F43" s="98"/>
      <c r="G43" s="87"/>
      <c r="H43" s="36"/>
      <c r="I43" s="36"/>
      <c r="J43" s="36"/>
      <c r="K43" s="36"/>
    </row>
    <row r="44" s="33" customFormat="true" ht="11.25" hidden="false" customHeight="false" outlineLevel="0" collapsed="false">
      <c r="B44" s="36"/>
      <c r="C44" s="36"/>
      <c r="D44" s="36"/>
      <c r="E44" s="36"/>
      <c r="F44" s="98"/>
      <c r="G44" s="87"/>
      <c r="H44" s="36"/>
      <c r="I44" s="36"/>
      <c r="J44" s="36"/>
      <c r="K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36"/>
      <c r="G45" s="87"/>
      <c r="H45" s="36"/>
      <c r="I45" s="36"/>
      <c r="J45" s="36"/>
      <c r="K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36"/>
      <c r="G46" s="87"/>
      <c r="H46" s="36"/>
      <c r="I46" s="36"/>
      <c r="J46" s="36"/>
      <c r="K46" s="36"/>
    </row>
    <row r="47" s="33" customFormat="true" ht="11.25" hidden="false" customHeight="false" outlineLevel="0" collapsed="false">
      <c r="A47" s="38"/>
      <c r="B47" s="36"/>
      <c r="C47" s="36"/>
      <c r="D47" s="36"/>
      <c r="E47" s="36"/>
      <c r="F47" s="36"/>
      <c r="G47" s="87"/>
      <c r="H47" s="36"/>
      <c r="I47" s="36"/>
      <c r="J47" s="36"/>
      <c r="K47" s="36"/>
    </row>
    <row r="48" s="33" customFormat="true" ht="9" hidden="false" customHeight="false" outlineLevel="0" collapsed="false">
      <c r="A48" s="86"/>
      <c r="B48" s="89"/>
      <c r="C48" s="36"/>
      <c r="D48" s="36"/>
      <c r="E48" s="36"/>
      <c r="F48" s="36"/>
      <c r="G48" s="87"/>
      <c r="H48" s="89"/>
      <c r="I48" s="36"/>
      <c r="J48" s="36"/>
      <c r="K48" s="36"/>
    </row>
  </sheetData>
  <mergeCells count="4">
    <mergeCell ref="A4:A5"/>
    <mergeCell ref="B4:B5"/>
    <mergeCell ref="C4:F4"/>
    <mergeCell ref="H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14.1"/>
    <col collapsed="false" customWidth="true" hidden="false" outlineLevel="0" max="3" min="3" style="1" width="11.72"/>
    <col collapsed="false" customWidth="true" hidden="false" outlineLevel="0" max="4" min="4" style="1" width="12.99"/>
    <col collapsed="false" customWidth="true" hidden="false" outlineLevel="0" max="5" min="5" style="68" width="1.1"/>
    <col collapsed="false" customWidth="true" hidden="false" outlineLevel="0" max="6" min="6" style="1" width="12.99"/>
    <col collapsed="false" customWidth="true" hidden="false" outlineLevel="0" max="7" min="7" style="1" width="12.2"/>
    <col collapsed="false" customWidth="true" hidden="false" outlineLevel="0" max="9" min="8" style="1" width="11.88"/>
    <col collapsed="false" customWidth="true" hidden="false" outlineLevel="0" max="10" min="10" style="1" width="12.99"/>
    <col collapsed="false" customWidth="false" hidden="false" outlineLevel="0" max="257" min="11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4" t="s">
        <v>71</v>
      </c>
    </row>
    <row r="2" s="11" customFormat="true" ht="15.95" hidden="false" customHeight="true" outlineLevel="0" collapsed="false">
      <c r="A2" s="2" t="s">
        <v>72</v>
      </c>
      <c r="B2" s="6"/>
      <c r="C2" s="9"/>
      <c r="D2" s="9"/>
      <c r="E2" s="9"/>
      <c r="F2" s="9"/>
      <c r="G2" s="9"/>
      <c r="H2" s="9"/>
      <c r="I2" s="9"/>
      <c r="J2" s="4"/>
    </row>
    <row r="3" s="11" customFormat="true" ht="11.1" hidden="false" customHeight="true" outlineLevel="0" collapsed="false">
      <c r="A3" s="12"/>
      <c r="B3" s="13"/>
      <c r="C3" s="14"/>
      <c r="D3" s="14"/>
      <c r="E3" s="46"/>
      <c r="F3" s="14"/>
      <c r="G3" s="14"/>
      <c r="H3" s="14"/>
      <c r="I3" s="14"/>
      <c r="J3" s="14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49"/>
      <c r="F4" s="18" t="s">
        <v>37</v>
      </c>
      <c r="G4" s="18"/>
      <c r="H4" s="18"/>
      <c r="I4" s="18"/>
      <c r="J4" s="18"/>
    </row>
    <row r="5" customFormat="false" ht="22.5" hidden="false" customHeight="false" outlineLevel="0" collapsed="false">
      <c r="A5" s="16"/>
      <c r="B5" s="17"/>
      <c r="C5" s="18" t="s">
        <v>7</v>
      </c>
      <c r="D5" s="18" t="s">
        <v>8</v>
      </c>
      <c r="E5" s="49"/>
      <c r="F5" s="18" t="s">
        <v>7</v>
      </c>
      <c r="G5" s="18" t="s">
        <v>39</v>
      </c>
      <c r="H5" s="18" t="s">
        <v>40</v>
      </c>
      <c r="I5" s="18" t="s">
        <v>53</v>
      </c>
      <c r="J5" s="18" t="s">
        <v>43</v>
      </c>
      <c r="M5" s="49"/>
    </row>
    <row r="6" s="21" customFormat="true" ht="6" hidden="false" customHeight="true" outlineLevel="0" collapsed="false">
      <c r="A6" s="19"/>
      <c r="B6" s="20"/>
      <c r="C6" s="20"/>
      <c r="D6" s="20"/>
      <c r="E6" s="70"/>
      <c r="F6" s="50"/>
      <c r="G6" s="20"/>
      <c r="H6" s="20"/>
      <c r="I6" s="50"/>
      <c r="J6" s="50"/>
      <c r="K6" s="1"/>
      <c r="L6" s="1"/>
      <c r="M6" s="20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71"/>
      <c r="F7" s="22"/>
      <c r="G7" s="22"/>
      <c r="H7" s="22"/>
      <c r="I7" s="22"/>
      <c r="J7" s="22"/>
      <c r="M7" s="22"/>
    </row>
    <row r="8" s="21" customFormat="true" ht="6" hidden="false" customHeight="true" outlineLevel="0" collapsed="false">
      <c r="A8" s="23"/>
      <c r="B8" s="90"/>
      <c r="C8" s="22"/>
      <c r="D8" s="22"/>
      <c r="E8" s="71"/>
      <c r="F8" s="30"/>
      <c r="G8" s="22"/>
      <c r="H8" s="22"/>
      <c r="I8" s="30"/>
      <c r="J8" s="30"/>
      <c r="K8" s="1"/>
      <c r="L8" s="1"/>
      <c r="M8" s="22"/>
    </row>
    <row r="9" customFormat="false" ht="15" hidden="false" customHeight="true" outlineLevel="0" collapsed="false">
      <c r="A9" s="24" t="s">
        <v>55</v>
      </c>
      <c r="B9" s="73" t="n">
        <v>1854151</v>
      </c>
      <c r="C9" s="73" t="n">
        <v>688279</v>
      </c>
      <c r="D9" s="73" t="n">
        <v>688279</v>
      </c>
      <c r="E9" s="74"/>
      <c r="F9" s="73" t="n">
        <v>1165872</v>
      </c>
      <c r="G9" s="73" t="n">
        <v>912582</v>
      </c>
      <c r="H9" s="73" t="n">
        <v>156948</v>
      </c>
      <c r="I9" s="75" t="n">
        <v>0</v>
      </c>
      <c r="J9" s="73" t="n">
        <v>96342</v>
      </c>
      <c r="K9" s="76"/>
      <c r="M9" s="54"/>
    </row>
    <row r="10" customFormat="false" ht="6" hidden="false" customHeight="true" outlineLevel="0" collapsed="false">
      <c r="A10" s="24"/>
      <c r="B10" s="77"/>
      <c r="C10" s="77"/>
      <c r="D10" s="77"/>
      <c r="E10" s="78"/>
      <c r="F10" s="77"/>
      <c r="G10" s="77"/>
      <c r="H10" s="77"/>
      <c r="I10" s="79"/>
      <c r="J10" s="77"/>
      <c r="K10" s="80"/>
      <c r="M10" s="56"/>
    </row>
    <row r="11" customFormat="false" ht="15" hidden="false" customHeight="true" outlineLevel="0" collapsed="false">
      <c r="A11" s="29" t="s">
        <v>13</v>
      </c>
      <c r="B11" s="73" t="n">
        <v>1164397</v>
      </c>
      <c r="C11" s="73" t="n">
        <v>502654</v>
      </c>
      <c r="D11" s="73" t="n">
        <v>502654</v>
      </c>
      <c r="E11" s="78"/>
      <c r="F11" s="73" t="n">
        <v>661743</v>
      </c>
      <c r="G11" s="73" t="n">
        <v>509893</v>
      </c>
      <c r="H11" s="73" t="n">
        <v>95401</v>
      </c>
      <c r="I11" s="75" t="n">
        <v>0</v>
      </c>
      <c r="J11" s="73" t="n">
        <v>56449</v>
      </c>
      <c r="K11" s="80"/>
      <c r="M11" s="51"/>
    </row>
    <row r="12" customFormat="false" ht="15" hidden="false" customHeight="true" outlineLevel="0" collapsed="false">
      <c r="A12" s="29" t="s">
        <v>14</v>
      </c>
      <c r="B12" s="73" t="n">
        <v>470204</v>
      </c>
      <c r="C12" s="73" t="n">
        <v>255479</v>
      </c>
      <c r="D12" s="73" t="n">
        <v>255479</v>
      </c>
      <c r="E12" s="78"/>
      <c r="F12" s="73" t="n">
        <v>214725</v>
      </c>
      <c r="G12" s="73" t="n">
        <v>140275</v>
      </c>
      <c r="H12" s="73" t="n">
        <v>50490</v>
      </c>
      <c r="I12" s="75" t="n">
        <v>0</v>
      </c>
      <c r="J12" s="73" t="n">
        <v>23960</v>
      </c>
      <c r="K12" s="80"/>
      <c r="M12" s="51"/>
    </row>
    <row r="13" customFormat="false" ht="15" hidden="false" customHeight="true" outlineLevel="0" collapsed="false">
      <c r="A13" s="29" t="s">
        <v>15</v>
      </c>
      <c r="B13" s="73" t="n">
        <v>694193</v>
      </c>
      <c r="C13" s="73" t="n">
        <v>247175</v>
      </c>
      <c r="D13" s="73" t="n">
        <v>247175</v>
      </c>
      <c r="E13" s="78"/>
      <c r="F13" s="73" t="n">
        <v>447018</v>
      </c>
      <c r="G13" s="73" t="n">
        <v>369618</v>
      </c>
      <c r="H13" s="73" t="n">
        <v>44911</v>
      </c>
      <c r="I13" s="75" t="n">
        <v>0</v>
      </c>
      <c r="J13" s="73" t="n">
        <v>32489</v>
      </c>
      <c r="K13" s="80"/>
      <c r="M13" s="51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8"/>
      <c r="F14" s="73" t="n">
        <v>0</v>
      </c>
      <c r="G14" s="73" t="n">
        <v>0</v>
      </c>
      <c r="H14" s="73" t="n">
        <v>0</v>
      </c>
      <c r="I14" s="75" t="n">
        <v>0</v>
      </c>
      <c r="J14" s="73" t="n">
        <v>0</v>
      </c>
      <c r="K14" s="80"/>
      <c r="M14" s="51"/>
    </row>
    <row r="15" s="21" customFormat="true" ht="6" hidden="false" customHeight="true" outlineLevel="0" collapsed="false">
      <c r="A15" s="23"/>
      <c r="B15" s="77"/>
      <c r="C15" s="77"/>
      <c r="D15" s="77"/>
      <c r="E15" s="78"/>
      <c r="F15" s="30"/>
      <c r="G15" s="77"/>
      <c r="H15" s="77"/>
      <c r="I15" s="79"/>
      <c r="J15" s="30"/>
      <c r="K15" s="80"/>
      <c r="L15" s="1"/>
      <c r="M15" s="58"/>
    </row>
    <row r="16" customFormat="false" ht="15" hidden="false" customHeight="true" outlineLevel="0" collapsed="false">
      <c r="A16" s="29" t="s">
        <v>47</v>
      </c>
      <c r="B16" s="73" t="n">
        <v>324824</v>
      </c>
      <c r="C16" s="73" t="n">
        <v>107192</v>
      </c>
      <c r="D16" s="73" t="n">
        <v>107192</v>
      </c>
      <c r="E16" s="78"/>
      <c r="F16" s="73" t="n">
        <v>217632</v>
      </c>
      <c r="G16" s="73" t="n">
        <v>153802</v>
      </c>
      <c r="H16" s="73" t="n">
        <v>39634</v>
      </c>
      <c r="I16" s="75" t="n">
        <v>0</v>
      </c>
      <c r="J16" s="73" t="n">
        <v>24196</v>
      </c>
      <c r="K16" s="80"/>
      <c r="M16" s="51"/>
    </row>
    <row r="17" customFormat="false" ht="15" hidden="false" customHeight="true" outlineLevel="0" collapsed="false">
      <c r="A17" s="29" t="s">
        <v>14</v>
      </c>
      <c r="B17" s="73" t="n">
        <v>125050</v>
      </c>
      <c r="C17" s="73" t="n">
        <v>38693</v>
      </c>
      <c r="D17" s="73" t="n">
        <v>38693</v>
      </c>
      <c r="E17" s="78"/>
      <c r="F17" s="73" t="n">
        <v>86357</v>
      </c>
      <c r="G17" s="73" t="n">
        <v>63586</v>
      </c>
      <c r="H17" s="73" t="n">
        <v>14844</v>
      </c>
      <c r="I17" s="75" t="n">
        <v>0</v>
      </c>
      <c r="J17" s="73" t="n">
        <v>7927</v>
      </c>
      <c r="K17" s="80"/>
      <c r="M17" s="51"/>
    </row>
    <row r="18" customFormat="false" ht="15" hidden="false" customHeight="true" outlineLevel="0" collapsed="false">
      <c r="A18" s="29" t="s">
        <v>15</v>
      </c>
      <c r="B18" s="73" t="n">
        <v>199774</v>
      </c>
      <c r="C18" s="73" t="n">
        <v>68499</v>
      </c>
      <c r="D18" s="73" t="n">
        <v>68499</v>
      </c>
      <c r="E18" s="78"/>
      <c r="F18" s="73" t="n">
        <v>131275</v>
      </c>
      <c r="G18" s="73" t="n">
        <v>90216</v>
      </c>
      <c r="H18" s="73" t="n">
        <v>24790</v>
      </c>
      <c r="I18" s="75" t="n">
        <v>0</v>
      </c>
      <c r="J18" s="73" t="n">
        <v>16269</v>
      </c>
      <c r="K18" s="80"/>
      <c r="M18" s="51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8"/>
      <c r="F19" s="73" t="n">
        <v>0</v>
      </c>
      <c r="G19" s="73" t="n">
        <v>0</v>
      </c>
      <c r="H19" s="73" t="n">
        <v>0</v>
      </c>
      <c r="I19" s="75" t="n">
        <v>0</v>
      </c>
      <c r="J19" s="73" t="n">
        <v>0</v>
      </c>
      <c r="K19" s="80"/>
      <c r="M19" s="51"/>
    </row>
    <row r="20" s="21" customFormat="true" ht="6" hidden="false" customHeight="true" outlineLevel="0" collapsed="false">
      <c r="A20" s="23"/>
      <c r="B20" s="77"/>
      <c r="C20" s="77"/>
      <c r="D20" s="77"/>
      <c r="E20" s="78"/>
      <c r="F20" s="30"/>
      <c r="G20" s="77"/>
      <c r="H20" s="77"/>
      <c r="I20" s="79"/>
      <c r="J20" s="77"/>
      <c r="K20" s="80"/>
      <c r="L20" s="1"/>
      <c r="M20" s="58"/>
    </row>
    <row r="21" customFormat="false" ht="15" hidden="false" customHeight="true" outlineLevel="0" collapsed="false">
      <c r="A21" s="29" t="s">
        <v>18</v>
      </c>
      <c r="B21" s="73" t="n">
        <v>269395</v>
      </c>
      <c r="C21" s="73" t="n">
        <v>22926</v>
      </c>
      <c r="D21" s="73" t="n">
        <v>22926</v>
      </c>
      <c r="E21" s="78"/>
      <c r="F21" s="73" t="n">
        <v>246469</v>
      </c>
      <c r="G21" s="73" t="n">
        <v>222813</v>
      </c>
      <c r="H21" s="73" t="n">
        <v>13848</v>
      </c>
      <c r="I21" s="75" t="n">
        <v>0</v>
      </c>
      <c r="J21" s="73" t="n">
        <v>9808</v>
      </c>
      <c r="K21" s="76"/>
      <c r="M21" s="51"/>
    </row>
    <row r="22" s="21" customFormat="true" ht="6" hidden="false" customHeight="true" outlineLevel="0" collapsed="false">
      <c r="A22" s="23"/>
      <c r="B22" s="77"/>
      <c r="C22" s="77"/>
      <c r="D22" s="77"/>
      <c r="E22" s="78"/>
      <c r="F22" s="73"/>
      <c r="G22" s="77"/>
      <c r="H22" s="77"/>
      <c r="I22" s="79"/>
      <c r="J22" s="30"/>
      <c r="K22" s="80"/>
      <c r="L22" s="1"/>
      <c r="M22" s="58"/>
    </row>
    <row r="23" customFormat="false" ht="15" hidden="false" customHeight="true" outlineLevel="0" collapsed="false">
      <c r="A23" s="29" t="s">
        <v>19</v>
      </c>
      <c r="B23" s="73" t="n">
        <v>95535</v>
      </c>
      <c r="C23" s="73" t="n">
        <v>55507</v>
      </c>
      <c r="D23" s="73" t="n">
        <v>55507</v>
      </c>
      <c r="E23" s="78"/>
      <c r="F23" s="73" t="n">
        <v>40028</v>
      </c>
      <c r="G23" s="73" t="n">
        <v>26074</v>
      </c>
      <c r="H23" s="73" t="n">
        <v>8065</v>
      </c>
      <c r="I23" s="75" t="n">
        <v>0</v>
      </c>
      <c r="J23" s="73" t="n">
        <v>5889</v>
      </c>
      <c r="K23" s="80"/>
      <c r="M23" s="51"/>
    </row>
    <row r="24" customFormat="false" ht="6" hidden="false" customHeight="true" outlineLevel="0" collapsed="false">
      <c r="A24" s="29"/>
      <c r="B24" s="73"/>
      <c r="C24" s="73"/>
      <c r="D24" s="73"/>
      <c r="E24" s="78"/>
      <c r="F24" s="73"/>
      <c r="G24" s="73"/>
      <c r="H24" s="73"/>
      <c r="I24" s="75"/>
      <c r="J24" s="73"/>
      <c r="K24" s="80"/>
      <c r="M24" s="51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8"/>
      <c r="F25" s="73" t="n">
        <v>0</v>
      </c>
      <c r="G25" s="73" t="n">
        <v>0</v>
      </c>
      <c r="H25" s="73" t="n">
        <v>0</v>
      </c>
      <c r="I25" s="75" t="n">
        <v>0</v>
      </c>
      <c r="J25" s="73" t="n">
        <v>0</v>
      </c>
      <c r="K25" s="80"/>
      <c r="M25" s="51"/>
    </row>
    <row r="26" s="21" customFormat="true" ht="15" hidden="false" customHeight="true" outlineLevel="0" collapsed="false">
      <c r="A26" s="23"/>
      <c r="B26" s="77"/>
      <c r="C26" s="77"/>
      <c r="D26" s="77"/>
      <c r="E26" s="78"/>
      <c r="F26" s="73"/>
      <c r="G26" s="77"/>
      <c r="H26" s="77"/>
      <c r="I26" s="79"/>
      <c r="J26" s="30"/>
      <c r="K26" s="81"/>
    </row>
    <row r="27" customFormat="false" ht="15" hidden="false" customHeight="true" outlineLevel="0" collapsed="false">
      <c r="A27" s="24" t="s">
        <v>21</v>
      </c>
      <c r="B27" s="73" t="n">
        <v>324824</v>
      </c>
      <c r="C27" s="73" t="n">
        <v>107192</v>
      </c>
      <c r="D27" s="73" t="n">
        <v>107192</v>
      </c>
      <c r="E27" s="74"/>
      <c r="F27" s="73" t="n">
        <v>217632</v>
      </c>
      <c r="G27" s="73" t="n">
        <v>153802</v>
      </c>
      <c r="H27" s="73" t="n">
        <v>39634</v>
      </c>
      <c r="I27" s="75" t="n">
        <v>0</v>
      </c>
      <c r="J27" s="73" t="n">
        <v>24196</v>
      </c>
      <c r="K27" s="80"/>
    </row>
    <row r="28" customFormat="false" ht="15" hidden="false" customHeight="true" outlineLevel="0" collapsed="false">
      <c r="A28" s="29" t="s">
        <v>22</v>
      </c>
      <c r="B28" s="73" t="n">
        <v>41222</v>
      </c>
      <c r="C28" s="73" t="n">
        <v>15099</v>
      </c>
      <c r="D28" s="73" t="n">
        <v>15099</v>
      </c>
      <c r="E28" s="78"/>
      <c r="F28" s="73" t="n">
        <v>26123</v>
      </c>
      <c r="G28" s="73" t="n">
        <v>18025</v>
      </c>
      <c r="H28" s="73" t="n">
        <v>4764</v>
      </c>
      <c r="I28" s="75" t="n">
        <v>0</v>
      </c>
      <c r="J28" s="73" t="n">
        <v>3334</v>
      </c>
      <c r="K28" s="80"/>
    </row>
    <row r="29" customFormat="false" ht="15" hidden="false" customHeight="true" outlineLevel="0" collapsed="false">
      <c r="A29" s="30" t="s">
        <v>23</v>
      </c>
      <c r="B29" s="73" t="n">
        <v>20632</v>
      </c>
      <c r="C29" s="73" t="n">
        <v>6550</v>
      </c>
      <c r="D29" s="73" t="n">
        <v>6550</v>
      </c>
      <c r="E29" s="78"/>
      <c r="F29" s="73" t="n">
        <v>14082</v>
      </c>
      <c r="G29" s="73" t="n">
        <v>7536</v>
      </c>
      <c r="H29" s="73" t="n">
        <v>2637</v>
      </c>
      <c r="I29" s="75" t="n">
        <v>0</v>
      </c>
      <c r="J29" s="73" t="n">
        <v>3909</v>
      </c>
      <c r="K29" s="80"/>
    </row>
    <row r="30" customFormat="false" ht="15" hidden="false" customHeight="true" outlineLevel="0" collapsed="false">
      <c r="A30" s="29" t="s">
        <v>24</v>
      </c>
      <c r="B30" s="73" t="n">
        <v>32383</v>
      </c>
      <c r="C30" s="73" t="n">
        <v>6521</v>
      </c>
      <c r="D30" s="73" t="n">
        <v>6521</v>
      </c>
      <c r="E30" s="78"/>
      <c r="F30" s="73" t="n">
        <v>25862</v>
      </c>
      <c r="G30" s="73" t="n">
        <v>18746</v>
      </c>
      <c r="H30" s="73" t="n">
        <v>2226</v>
      </c>
      <c r="I30" s="75" t="n">
        <v>0</v>
      </c>
      <c r="J30" s="73" t="n">
        <v>4890</v>
      </c>
      <c r="K30" s="80"/>
    </row>
    <row r="31" customFormat="false" ht="15" hidden="false" customHeight="true" outlineLevel="0" collapsed="false">
      <c r="A31" s="29" t="s">
        <v>25</v>
      </c>
      <c r="B31" s="73" t="n">
        <v>34080</v>
      </c>
      <c r="C31" s="73" t="n">
        <v>11705</v>
      </c>
      <c r="D31" s="73" t="n">
        <v>11705</v>
      </c>
      <c r="E31" s="78"/>
      <c r="F31" s="73" t="n">
        <v>22375</v>
      </c>
      <c r="G31" s="73" t="n">
        <v>13276</v>
      </c>
      <c r="H31" s="73" t="n">
        <v>5142</v>
      </c>
      <c r="I31" s="75" t="n">
        <v>0</v>
      </c>
      <c r="J31" s="73" t="n">
        <v>3957</v>
      </c>
      <c r="K31" s="80"/>
    </row>
    <row r="32" customFormat="false" ht="15" hidden="false" customHeight="true" outlineLevel="0" collapsed="false">
      <c r="A32" s="29" t="s">
        <v>26</v>
      </c>
      <c r="B32" s="73" t="n">
        <v>196507</v>
      </c>
      <c r="C32" s="73" t="n">
        <v>67317</v>
      </c>
      <c r="D32" s="73" t="n">
        <v>67317</v>
      </c>
      <c r="E32" s="78"/>
      <c r="F32" s="73" t="n">
        <v>129190</v>
      </c>
      <c r="G32" s="73" t="n">
        <v>96219</v>
      </c>
      <c r="H32" s="73" t="n">
        <v>24865</v>
      </c>
      <c r="I32" s="75" t="n">
        <v>0</v>
      </c>
      <c r="J32" s="73" t="n">
        <v>8106</v>
      </c>
      <c r="K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8"/>
      <c r="F33" s="73" t="n">
        <v>0</v>
      </c>
      <c r="G33" s="73" t="n">
        <v>0</v>
      </c>
      <c r="H33" s="73" t="n">
        <v>0</v>
      </c>
      <c r="I33" s="75" t="n">
        <v>0</v>
      </c>
      <c r="J33" s="73" t="n">
        <v>0</v>
      </c>
      <c r="K33" s="80"/>
    </row>
    <row r="34" customFormat="false" ht="15" hidden="false" customHeight="true" outlineLevel="0" collapsed="false">
      <c r="A34" s="6"/>
      <c r="B34" s="77"/>
      <c r="C34" s="77"/>
      <c r="D34" s="73"/>
      <c r="E34" s="74"/>
      <c r="F34" s="73"/>
      <c r="G34" s="73"/>
      <c r="H34" s="73"/>
      <c r="I34" s="75"/>
      <c r="J34" s="73"/>
      <c r="K34" s="80"/>
    </row>
    <row r="35" customFormat="false" ht="15" hidden="false" customHeight="true" outlineLevel="0" collapsed="false">
      <c r="A35" s="24" t="s">
        <v>28</v>
      </c>
      <c r="B35" s="73" t="n">
        <v>1854151</v>
      </c>
      <c r="C35" s="73" t="n">
        <v>688279</v>
      </c>
      <c r="D35" s="73" t="n">
        <v>688279</v>
      </c>
      <c r="E35" s="74"/>
      <c r="F35" s="73" t="n">
        <v>1165872</v>
      </c>
      <c r="G35" s="73" t="n">
        <v>912582</v>
      </c>
      <c r="H35" s="73" t="n">
        <v>156948</v>
      </c>
      <c r="I35" s="75" t="n">
        <v>0</v>
      </c>
      <c r="J35" s="73" t="n">
        <v>96342</v>
      </c>
      <c r="K35" s="76"/>
    </row>
    <row r="36" customFormat="false" ht="15" hidden="false" customHeight="true" outlineLevel="0" collapsed="false">
      <c r="A36" s="29" t="s">
        <v>56</v>
      </c>
      <c r="B36" s="73" t="n">
        <v>1083573</v>
      </c>
      <c r="C36" s="73" t="n">
        <v>562733</v>
      </c>
      <c r="D36" s="73" t="n">
        <v>562733</v>
      </c>
      <c r="E36" s="78"/>
      <c r="F36" s="73" t="n">
        <v>520840</v>
      </c>
      <c r="G36" s="73" t="n">
        <v>492474</v>
      </c>
      <c r="H36" s="73" t="n">
        <v>16230</v>
      </c>
      <c r="I36" s="75" t="n">
        <v>0</v>
      </c>
      <c r="J36" s="73" t="n">
        <v>12136</v>
      </c>
      <c r="K36" s="76"/>
    </row>
    <row r="37" customFormat="false" ht="15" hidden="false" customHeight="true" outlineLevel="0" collapsed="false">
      <c r="A37" s="29" t="s">
        <v>57</v>
      </c>
      <c r="B37" s="73" t="n">
        <v>747652</v>
      </c>
      <c r="C37" s="73" t="n">
        <v>102620</v>
      </c>
      <c r="D37" s="73" t="n">
        <v>102620</v>
      </c>
      <c r="E37" s="78"/>
      <c r="F37" s="73" t="n">
        <v>645032</v>
      </c>
      <c r="G37" s="73" t="n">
        <v>420108</v>
      </c>
      <c r="H37" s="73" t="n">
        <v>140718</v>
      </c>
      <c r="I37" s="75" t="n">
        <v>0</v>
      </c>
      <c r="J37" s="73" t="n">
        <v>84206</v>
      </c>
      <c r="K37" s="76"/>
    </row>
    <row r="38" customFormat="false" ht="15" hidden="false" customHeight="true" outlineLevel="0" collapsed="false">
      <c r="A38" s="29" t="s">
        <v>58</v>
      </c>
      <c r="B38" s="73" t="n">
        <v>0</v>
      </c>
      <c r="C38" s="73" t="n">
        <v>0</v>
      </c>
      <c r="D38" s="73" t="n">
        <v>0</v>
      </c>
      <c r="E38" s="78"/>
      <c r="F38" s="73" t="n">
        <v>0</v>
      </c>
      <c r="G38" s="73" t="n">
        <v>0</v>
      </c>
      <c r="H38" s="73" t="n">
        <v>0</v>
      </c>
      <c r="I38" s="75" t="n">
        <v>0</v>
      </c>
      <c r="J38" s="73" t="n">
        <v>0</v>
      </c>
      <c r="K38" s="76"/>
    </row>
    <row r="39" customFormat="false" ht="15" hidden="false" customHeight="true" outlineLevel="0" collapsed="false">
      <c r="A39" s="29" t="s">
        <v>27</v>
      </c>
      <c r="B39" s="73" t="n">
        <v>22926</v>
      </c>
      <c r="C39" s="73" t="n">
        <v>22926</v>
      </c>
      <c r="D39" s="73" t="n">
        <v>22926</v>
      </c>
      <c r="E39" s="78"/>
      <c r="F39" s="73" t="n">
        <v>0</v>
      </c>
      <c r="G39" s="73" t="n">
        <v>0</v>
      </c>
      <c r="H39" s="73" t="n">
        <v>0</v>
      </c>
      <c r="I39" s="75" t="n">
        <v>0</v>
      </c>
      <c r="J39" s="73" t="n">
        <v>0</v>
      </c>
      <c r="K39" s="80"/>
    </row>
    <row r="40" customFormat="false" ht="15" hidden="false" customHeight="true" outlineLevel="0" collapsed="false">
      <c r="A40" s="91"/>
      <c r="B40" s="92"/>
      <c r="C40" s="82"/>
      <c r="D40" s="82"/>
      <c r="E40" s="93"/>
      <c r="F40" s="94"/>
      <c r="G40" s="94"/>
      <c r="H40" s="94"/>
      <c r="I40" s="94"/>
      <c r="J40" s="94"/>
    </row>
    <row r="41" s="33" customFormat="true" ht="9" hidden="false" customHeight="false" outlineLevel="0" collapsed="false">
      <c r="A41" s="86" t="s">
        <v>33</v>
      </c>
      <c r="B41" s="36"/>
      <c r="C41" s="36"/>
      <c r="D41" s="36"/>
      <c r="E41" s="87"/>
      <c r="F41" s="36"/>
      <c r="G41" s="36"/>
      <c r="H41" s="36"/>
      <c r="I41" s="36"/>
      <c r="J41" s="36"/>
    </row>
    <row r="42" s="33" customFormat="true" ht="11.25" hidden="false" customHeight="false" outlineLevel="0" collapsed="false">
      <c r="A42" s="21" t="s">
        <v>59</v>
      </c>
      <c r="B42" s="36"/>
      <c r="C42" s="36"/>
      <c r="D42" s="36"/>
      <c r="E42" s="87"/>
      <c r="F42" s="36"/>
      <c r="G42" s="36"/>
      <c r="H42" s="36"/>
      <c r="I42" s="36"/>
      <c r="J42" s="36"/>
    </row>
    <row r="43" s="33" customFormat="true" ht="11.25" hidden="false" customHeight="false" outlineLevel="0" collapsed="false">
      <c r="A43" s="21" t="s">
        <v>60</v>
      </c>
      <c r="B43" s="36"/>
      <c r="C43" s="36"/>
      <c r="D43" s="36"/>
      <c r="E43" s="87"/>
      <c r="F43" s="36"/>
      <c r="G43" s="36"/>
      <c r="H43" s="36"/>
      <c r="I43" s="36"/>
      <c r="J43" s="36"/>
    </row>
    <row r="44" s="33" customFormat="true" ht="11.25" hidden="false" customHeight="false" outlineLevel="0" collapsed="false">
      <c r="A44" s="38"/>
      <c r="B44" s="36"/>
      <c r="C44" s="36"/>
      <c r="D44" s="36"/>
      <c r="E44" s="87"/>
      <c r="F44" s="36"/>
      <c r="G44" s="36"/>
      <c r="H44" s="36"/>
      <c r="I44" s="36"/>
      <c r="J44" s="36"/>
    </row>
    <row r="45" s="33" customFormat="true" ht="11.25" hidden="false" customHeight="false" outlineLevel="0" collapsed="false">
      <c r="A45" s="38"/>
      <c r="B45" s="36"/>
      <c r="C45" s="36"/>
      <c r="D45" s="36"/>
      <c r="E45" s="87"/>
      <c r="F45" s="36"/>
      <c r="G45" s="36"/>
      <c r="H45" s="36"/>
      <c r="I45" s="36"/>
      <c r="J45" s="36"/>
    </row>
    <row r="46" s="33" customFormat="true" ht="11.25" hidden="false" customHeight="false" outlineLevel="0" collapsed="false">
      <c r="A46" s="38"/>
      <c r="B46" s="36"/>
      <c r="C46" s="36"/>
      <c r="D46" s="36"/>
      <c r="E46" s="87"/>
      <c r="F46" s="36"/>
      <c r="G46" s="36"/>
      <c r="H46" s="36"/>
      <c r="I46" s="36"/>
      <c r="J46" s="36"/>
    </row>
    <row r="47" s="33" customFormat="true" ht="9" hidden="false" customHeight="false" outlineLevel="0" collapsed="false">
      <c r="A47" s="86"/>
      <c r="B47" s="36"/>
      <c r="C47" s="36"/>
      <c r="D47" s="36"/>
      <c r="E47" s="87"/>
      <c r="F47" s="36"/>
      <c r="G47" s="36"/>
      <c r="H47" s="36"/>
      <c r="I47" s="36"/>
      <c r="J47" s="36"/>
    </row>
  </sheetData>
  <mergeCells count="4">
    <mergeCell ref="A4:A5"/>
    <mergeCell ref="B4:B5"/>
    <mergeCell ref="C4:D4"/>
    <mergeCell ref="F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22.51"/>
    <col collapsed="false" customWidth="true" hidden="false" outlineLevel="0" max="2" min="2" style="1" width="13.47"/>
    <col collapsed="false" customWidth="true" hidden="false" outlineLevel="0" max="3" min="3" style="1" width="9.66"/>
    <col collapsed="false" customWidth="true" hidden="false" outlineLevel="0" max="4" min="4" style="1" width="12.2"/>
    <col collapsed="false" customWidth="true" hidden="false" outlineLevel="0" max="5" min="5" style="1" width="12.99"/>
    <col collapsed="false" customWidth="true" hidden="false" outlineLevel="0" max="6" min="6" style="68" width="1.1"/>
    <col collapsed="false" customWidth="true" hidden="false" outlineLevel="0" max="7" min="7" style="1" width="12.99"/>
    <col collapsed="false" customWidth="true" hidden="false" outlineLevel="0" max="8" min="8" style="1" width="9.19"/>
    <col collapsed="false" customWidth="true" hidden="false" outlineLevel="0" max="10" min="9" style="1" width="8.55"/>
    <col collapsed="false" customWidth="true" hidden="false" outlineLevel="0" max="11" min="11" style="1" width="9.66"/>
    <col collapsed="false" customWidth="true" hidden="false" outlineLevel="0" max="12" min="12" style="1" width="8.71"/>
    <col collapsed="false" customWidth="true" hidden="false" outlineLevel="0" max="13" min="13" style="1" width="9.98"/>
    <col collapsed="false" customWidth="false" hidden="false" outlineLevel="0" max="257" min="14" style="1" width="12.67"/>
  </cols>
  <sheetData>
    <row r="1" s="5" customFormat="true" ht="17.1" hidden="false" customHeight="true" outlineLevel="0" collapsed="false">
      <c r="A1" s="2" t="s">
        <v>61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73</v>
      </c>
    </row>
    <row r="2" s="11" customFormat="true" ht="15.95" hidden="false" customHeight="true" outlineLevel="0" collapsed="false">
      <c r="A2" s="2" t="s">
        <v>74</v>
      </c>
      <c r="B2" s="6"/>
      <c r="C2" s="9"/>
      <c r="D2" s="9"/>
      <c r="E2" s="9"/>
      <c r="F2" s="9"/>
      <c r="G2" s="99"/>
      <c r="H2" s="9"/>
      <c r="I2" s="9"/>
      <c r="J2" s="9"/>
      <c r="K2" s="9"/>
      <c r="L2" s="9"/>
      <c r="M2" s="9"/>
    </row>
    <row r="3" s="11" customFormat="true" ht="11.1" hidden="false" customHeight="true" outlineLevel="0" collapsed="false">
      <c r="A3" s="12"/>
      <c r="B3" s="13"/>
      <c r="C3" s="14"/>
      <c r="D3" s="14"/>
      <c r="E3" s="14"/>
      <c r="F3" s="46"/>
      <c r="G3" s="14"/>
      <c r="H3" s="14"/>
      <c r="I3" s="14"/>
      <c r="J3" s="14"/>
      <c r="K3" s="14"/>
      <c r="L3" s="14"/>
      <c r="M3" s="69"/>
    </row>
    <row r="4" customFormat="false" ht="12.7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49"/>
      <c r="G4" s="18" t="s">
        <v>37</v>
      </c>
      <c r="H4" s="18"/>
      <c r="I4" s="18"/>
      <c r="J4" s="18"/>
      <c r="K4" s="18"/>
      <c r="L4" s="18"/>
      <c r="M4" s="18"/>
    </row>
    <row r="5" customFormat="false" ht="28.5" hidden="false" customHeight="true" outlineLevel="0" collapsed="false">
      <c r="A5" s="16"/>
      <c r="B5" s="17"/>
      <c r="C5" s="18" t="s">
        <v>7</v>
      </c>
      <c r="D5" s="18" t="s">
        <v>8</v>
      </c>
      <c r="E5" s="18" t="s">
        <v>64</v>
      </c>
      <c r="F5" s="49"/>
      <c r="G5" s="18" t="s">
        <v>7</v>
      </c>
      <c r="H5" s="18" t="s">
        <v>39</v>
      </c>
      <c r="I5" s="18" t="s">
        <v>40</v>
      </c>
      <c r="J5" s="18" t="s">
        <v>41</v>
      </c>
      <c r="K5" s="18" t="s">
        <v>53</v>
      </c>
      <c r="L5" s="18" t="s">
        <v>43</v>
      </c>
      <c r="M5" s="18" t="s">
        <v>75</v>
      </c>
    </row>
    <row r="6" s="21" customFormat="true" ht="6" hidden="false" customHeight="true" outlineLevel="0" collapsed="false">
      <c r="A6" s="19"/>
      <c r="B6" s="20"/>
      <c r="C6" s="20"/>
      <c r="D6" s="20"/>
      <c r="E6" s="20"/>
      <c r="F6" s="70"/>
      <c r="G6" s="50"/>
      <c r="H6" s="20"/>
      <c r="I6" s="20"/>
      <c r="J6" s="50"/>
      <c r="K6" s="50"/>
      <c r="L6" s="50"/>
      <c r="M6" s="50"/>
      <c r="N6" s="1"/>
      <c r="O6" s="1"/>
    </row>
    <row r="7" customFormat="false" ht="15" hidden="false" customHeight="true" outlineLevel="0" collapsed="false">
      <c r="A7" s="6" t="s">
        <v>11</v>
      </c>
      <c r="B7" s="22"/>
      <c r="C7" s="22"/>
      <c r="D7" s="22"/>
      <c r="E7" s="22"/>
      <c r="F7" s="71"/>
      <c r="G7" s="22"/>
      <c r="H7" s="22"/>
      <c r="I7" s="22"/>
      <c r="J7" s="22"/>
      <c r="K7" s="22"/>
      <c r="L7" s="22"/>
      <c r="M7" s="22"/>
    </row>
    <row r="8" s="21" customFormat="true" ht="6" hidden="false" customHeight="true" outlineLevel="0" collapsed="false">
      <c r="A8" s="23"/>
      <c r="B8" s="22"/>
      <c r="C8" s="22"/>
      <c r="D8" s="22"/>
      <c r="E8" s="57"/>
      <c r="F8" s="71"/>
      <c r="G8" s="30"/>
      <c r="H8" s="22"/>
      <c r="I8" s="22"/>
      <c r="J8" s="30"/>
      <c r="K8" s="30"/>
      <c r="L8" s="30"/>
      <c r="M8" s="30"/>
      <c r="N8" s="1"/>
      <c r="O8" s="1"/>
    </row>
    <row r="9" customFormat="false" ht="15" hidden="false" customHeight="true" outlineLevel="0" collapsed="false">
      <c r="A9" s="24" t="s">
        <v>55</v>
      </c>
      <c r="B9" s="73" t="n">
        <v>9644688</v>
      </c>
      <c r="C9" s="73" t="n">
        <v>7078971</v>
      </c>
      <c r="D9" s="73" t="n">
        <v>4116283</v>
      </c>
      <c r="E9" s="73" t="n">
        <v>2962688</v>
      </c>
      <c r="F9" s="74"/>
      <c r="G9" s="73" t="n">
        <v>2565717</v>
      </c>
      <c r="H9" s="73" t="n">
        <v>1388887</v>
      </c>
      <c r="I9" s="73" t="n">
        <v>521212</v>
      </c>
      <c r="J9" s="73" t="n">
        <v>58686</v>
      </c>
      <c r="K9" s="75"/>
      <c r="L9" s="73" t="n">
        <v>69582</v>
      </c>
      <c r="M9" s="73" t="n">
        <v>527350</v>
      </c>
      <c r="N9" s="76"/>
    </row>
    <row r="10" customFormat="false" ht="6" hidden="false" customHeight="true" outlineLevel="0" collapsed="false">
      <c r="A10" s="24"/>
      <c r="B10" s="77"/>
      <c r="C10" s="77"/>
      <c r="D10" s="77"/>
      <c r="E10" s="77"/>
      <c r="F10" s="78"/>
      <c r="G10" s="77"/>
      <c r="H10" s="77"/>
      <c r="I10" s="77"/>
      <c r="J10" s="77"/>
      <c r="K10" s="79"/>
      <c r="L10" s="77"/>
      <c r="M10" s="77"/>
      <c r="N10" s="80"/>
    </row>
    <row r="11" customFormat="false" ht="15" hidden="false" customHeight="true" outlineLevel="0" collapsed="false">
      <c r="A11" s="29" t="s">
        <v>76</v>
      </c>
      <c r="B11" s="73" t="n">
        <v>8072166</v>
      </c>
      <c r="C11" s="73" t="n">
        <v>6344649</v>
      </c>
      <c r="D11" s="73" t="n">
        <v>3572395</v>
      </c>
      <c r="E11" s="73" t="n">
        <v>2772254</v>
      </c>
      <c r="F11" s="78"/>
      <c r="G11" s="73" t="n">
        <v>1727517</v>
      </c>
      <c r="H11" s="73" t="n">
        <v>987407</v>
      </c>
      <c r="I11" s="73" t="n">
        <v>371773</v>
      </c>
      <c r="J11" s="73" t="n">
        <v>24332</v>
      </c>
      <c r="K11" s="75"/>
      <c r="L11" s="73" t="n">
        <v>45388</v>
      </c>
      <c r="M11" s="73" t="n">
        <v>298617</v>
      </c>
      <c r="N11" s="80"/>
    </row>
    <row r="12" customFormat="false" ht="15" hidden="false" customHeight="true" outlineLevel="0" collapsed="false">
      <c r="A12" s="29" t="s">
        <v>77</v>
      </c>
      <c r="B12" s="73" t="n">
        <v>3672847</v>
      </c>
      <c r="C12" s="73" t="n">
        <v>3033120</v>
      </c>
      <c r="D12" s="73" t="n">
        <v>1450812</v>
      </c>
      <c r="E12" s="73" t="n">
        <v>1582308</v>
      </c>
      <c r="F12" s="78"/>
      <c r="G12" s="73" t="n">
        <v>639727</v>
      </c>
      <c r="H12" s="73" t="n">
        <v>260305</v>
      </c>
      <c r="I12" s="73" t="n">
        <v>222278</v>
      </c>
      <c r="J12" s="73" t="n">
        <v>5677</v>
      </c>
      <c r="K12" s="75"/>
      <c r="L12" s="73" t="n">
        <v>24515</v>
      </c>
      <c r="M12" s="73" t="n">
        <v>126952</v>
      </c>
      <c r="N12" s="80"/>
    </row>
    <row r="13" customFormat="false" ht="15" hidden="false" customHeight="true" outlineLevel="0" collapsed="false">
      <c r="A13" s="29" t="s">
        <v>78</v>
      </c>
      <c r="B13" s="73" t="n">
        <v>4399319</v>
      </c>
      <c r="C13" s="73" t="n">
        <v>3311529</v>
      </c>
      <c r="D13" s="73" t="n">
        <v>2121583</v>
      </c>
      <c r="E13" s="73" t="n">
        <v>1189946</v>
      </c>
      <c r="F13" s="78"/>
      <c r="G13" s="73" t="n">
        <v>1087790</v>
      </c>
      <c r="H13" s="73" t="n">
        <v>727102</v>
      </c>
      <c r="I13" s="73" t="n">
        <v>149495</v>
      </c>
      <c r="J13" s="73" t="n">
        <v>18655</v>
      </c>
      <c r="K13" s="75"/>
      <c r="L13" s="73" t="n">
        <v>20873</v>
      </c>
      <c r="M13" s="73" t="n">
        <v>171665</v>
      </c>
      <c r="N13" s="80"/>
    </row>
    <row r="14" customFormat="false" ht="15" hidden="false" customHeight="true" outlineLevel="0" collapsed="false">
      <c r="A14" s="29" t="s">
        <v>27</v>
      </c>
      <c r="B14" s="73" t="n">
        <v>0</v>
      </c>
      <c r="C14" s="73" t="n">
        <v>0</v>
      </c>
      <c r="D14" s="73" t="n">
        <v>0</v>
      </c>
      <c r="E14" s="73" t="n">
        <v>0</v>
      </c>
      <c r="F14" s="78"/>
      <c r="G14" s="73" t="n">
        <v>0</v>
      </c>
      <c r="H14" s="73" t="n">
        <v>0</v>
      </c>
      <c r="I14" s="73" t="n">
        <v>0</v>
      </c>
      <c r="J14" s="73" t="n">
        <v>0</v>
      </c>
      <c r="K14" s="75"/>
      <c r="L14" s="73" t="n">
        <v>0</v>
      </c>
      <c r="M14" s="73" t="n">
        <v>0</v>
      </c>
      <c r="N14" s="80"/>
    </row>
    <row r="15" s="21" customFormat="true" ht="6" hidden="false" customHeight="true" outlineLevel="0" collapsed="false">
      <c r="A15" s="23"/>
      <c r="B15" s="77"/>
      <c r="C15" s="77"/>
      <c r="D15" s="77"/>
      <c r="E15" s="77"/>
      <c r="F15" s="78"/>
      <c r="G15" s="30"/>
      <c r="H15" s="77"/>
      <c r="I15" s="77"/>
      <c r="J15" s="30"/>
      <c r="K15" s="79"/>
      <c r="L15" s="30"/>
      <c r="M15" s="30"/>
      <c r="N15" s="80"/>
      <c r="O15" s="1"/>
    </row>
    <row r="16" customFormat="false" ht="15" hidden="false" customHeight="true" outlineLevel="0" collapsed="false">
      <c r="A16" s="29" t="s">
        <v>79</v>
      </c>
      <c r="B16" s="73" t="n">
        <v>699457</v>
      </c>
      <c r="C16" s="73" t="n">
        <v>263516</v>
      </c>
      <c r="D16" s="73" t="n">
        <v>226090</v>
      </c>
      <c r="E16" s="73" t="n">
        <v>37426</v>
      </c>
      <c r="F16" s="78"/>
      <c r="G16" s="73" t="n">
        <v>435941</v>
      </c>
      <c r="H16" s="73" t="n">
        <v>172427</v>
      </c>
      <c r="I16" s="73" t="n">
        <v>118470</v>
      </c>
      <c r="J16" s="73" t="n">
        <v>15801</v>
      </c>
      <c r="K16" s="75"/>
      <c r="L16" s="73" t="n">
        <v>11570</v>
      </c>
      <c r="M16" s="73" t="n">
        <v>117673</v>
      </c>
      <c r="N16" s="80"/>
    </row>
    <row r="17" customFormat="false" ht="15" hidden="false" customHeight="true" outlineLevel="0" collapsed="false">
      <c r="A17" s="29" t="s">
        <v>77</v>
      </c>
      <c r="B17" s="73" t="n">
        <v>260909</v>
      </c>
      <c r="C17" s="73" t="n">
        <v>114736</v>
      </c>
      <c r="D17" s="73" t="n">
        <v>99582</v>
      </c>
      <c r="E17" s="73" t="n">
        <v>15154</v>
      </c>
      <c r="F17" s="78"/>
      <c r="G17" s="73" t="n">
        <v>146173</v>
      </c>
      <c r="H17" s="73" t="n">
        <v>71966</v>
      </c>
      <c r="I17" s="73" t="n">
        <v>31342</v>
      </c>
      <c r="J17" s="73" t="n">
        <v>7606</v>
      </c>
      <c r="K17" s="75"/>
      <c r="L17" s="73" t="n">
        <v>3681</v>
      </c>
      <c r="M17" s="73" t="n">
        <v>31578</v>
      </c>
      <c r="N17" s="80"/>
    </row>
    <row r="18" customFormat="false" ht="15" hidden="false" customHeight="true" outlineLevel="0" collapsed="false">
      <c r="A18" s="29" t="s">
        <v>78</v>
      </c>
      <c r="B18" s="73" t="n">
        <v>438548</v>
      </c>
      <c r="C18" s="73" t="n">
        <v>148780</v>
      </c>
      <c r="D18" s="73" t="n">
        <v>126508</v>
      </c>
      <c r="E18" s="73" t="n">
        <v>22272</v>
      </c>
      <c r="F18" s="78"/>
      <c r="G18" s="73" t="n">
        <v>289768</v>
      </c>
      <c r="H18" s="73" t="n">
        <v>100461</v>
      </c>
      <c r="I18" s="73" t="n">
        <v>87128</v>
      </c>
      <c r="J18" s="73" t="n">
        <v>8195</v>
      </c>
      <c r="K18" s="75"/>
      <c r="L18" s="73" t="n">
        <v>7889</v>
      </c>
      <c r="M18" s="73" t="n">
        <v>86095</v>
      </c>
      <c r="N18" s="80"/>
    </row>
    <row r="19" customFormat="false" ht="15" hidden="false" customHeight="true" outlineLevel="0" collapsed="false">
      <c r="A19" s="29" t="s">
        <v>27</v>
      </c>
      <c r="B19" s="73" t="n">
        <v>0</v>
      </c>
      <c r="C19" s="73" t="n">
        <v>0</v>
      </c>
      <c r="D19" s="73" t="n">
        <v>0</v>
      </c>
      <c r="E19" s="73" t="n">
        <v>0</v>
      </c>
      <c r="F19" s="78"/>
      <c r="G19" s="73" t="n">
        <v>0</v>
      </c>
      <c r="H19" s="73" t="n">
        <v>0</v>
      </c>
      <c r="I19" s="73" t="n">
        <v>0</v>
      </c>
      <c r="J19" s="73" t="n">
        <v>0</v>
      </c>
      <c r="K19" s="75"/>
      <c r="L19" s="73" t="n">
        <v>0</v>
      </c>
      <c r="M19" s="73" t="n">
        <v>0</v>
      </c>
      <c r="N19" s="80"/>
    </row>
    <row r="20" s="21" customFormat="true" ht="6" hidden="false" customHeight="true" outlineLevel="0" collapsed="false">
      <c r="A20" s="23"/>
      <c r="B20" s="77"/>
      <c r="C20" s="77"/>
      <c r="D20" s="77"/>
      <c r="E20" s="77"/>
      <c r="F20" s="78"/>
      <c r="G20" s="30"/>
      <c r="H20" s="77"/>
      <c r="I20" s="77"/>
      <c r="J20" s="77"/>
      <c r="K20" s="79"/>
      <c r="L20" s="77"/>
      <c r="M20" s="77"/>
      <c r="N20" s="80"/>
      <c r="O20" s="1"/>
    </row>
    <row r="21" customFormat="false" ht="15" hidden="false" customHeight="true" outlineLevel="0" collapsed="false">
      <c r="A21" s="29" t="s">
        <v>18</v>
      </c>
      <c r="B21" s="73" t="n">
        <v>520894</v>
      </c>
      <c r="C21" s="73" t="n">
        <v>231172</v>
      </c>
      <c r="D21" s="73" t="n">
        <v>131995</v>
      </c>
      <c r="E21" s="73" t="n">
        <v>99177</v>
      </c>
      <c r="F21" s="78"/>
      <c r="G21" s="73" t="n">
        <v>289722</v>
      </c>
      <c r="H21" s="73" t="n">
        <v>166064</v>
      </c>
      <c r="I21" s="73" t="n">
        <v>10612</v>
      </c>
      <c r="J21" s="73" t="n">
        <v>15165</v>
      </c>
      <c r="K21" s="75"/>
      <c r="L21" s="73" t="n">
        <v>4853</v>
      </c>
      <c r="M21" s="73" t="n">
        <v>93028</v>
      </c>
      <c r="N21" s="76"/>
    </row>
    <row r="22" s="21" customFormat="true" ht="6" hidden="false" customHeight="true" outlineLevel="0" collapsed="false">
      <c r="A22" s="23"/>
      <c r="B22" s="77"/>
      <c r="C22" s="77"/>
      <c r="D22" s="77"/>
      <c r="E22" s="77"/>
      <c r="F22" s="78"/>
      <c r="G22" s="73"/>
      <c r="H22" s="77"/>
      <c r="I22" s="77"/>
      <c r="J22" s="30"/>
      <c r="K22" s="79"/>
      <c r="L22" s="30"/>
      <c r="M22" s="30"/>
      <c r="N22" s="80"/>
      <c r="O22" s="1"/>
    </row>
    <row r="23" customFormat="false" ht="15" hidden="false" customHeight="true" outlineLevel="0" collapsed="false">
      <c r="A23" s="29" t="s">
        <v>19</v>
      </c>
      <c r="B23" s="73" t="n">
        <v>352171</v>
      </c>
      <c r="C23" s="73" t="n">
        <v>239634</v>
      </c>
      <c r="D23" s="73" t="n">
        <v>185803</v>
      </c>
      <c r="E23" s="73" t="n">
        <v>53831</v>
      </c>
      <c r="F23" s="78"/>
      <c r="G23" s="73" t="n">
        <v>112537</v>
      </c>
      <c r="H23" s="73" t="n">
        <v>62989</v>
      </c>
      <c r="I23" s="73" t="n">
        <v>20357</v>
      </c>
      <c r="J23" s="73" t="n">
        <v>3388</v>
      </c>
      <c r="K23" s="75"/>
      <c r="L23" s="73" t="n">
        <v>7771</v>
      </c>
      <c r="M23" s="73" t="n">
        <v>18032</v>
      </c>
      <c r="N23" s="80"/>
    </row>
    <row r="24" customFormat="false" ht="6" hidden="false" customHeight="true" outlineLevel="0" collapsed="false">
      <c r="A24" s="29"/>
      <c r="B24" s="73"/>
      <c r="C24" s="73"/>
      <c r="D24" s="73"/>
      <c r="E24" s="73"/>
      <c r="F24" s="78"/>
      <c r="G24" s="73"/>
      <c r="H24" s="73"/>
      <c r="I24" s="73"/>
      <c r="J24" s="73"/>
      <c r="K24" s="75"/>
      <c r="L24" s="73"/>
      <c r="M24" s="73"/>
      <c r="N24" s="80"/>
    </row>
    <row r="25" customFormat="false" ht="15" hidden="false" customHeight="true" outlineLevel="0" collapsed="false">
      <c r="A25" s="29" t="s">
        <v>20</v>
      </c>
      <c r="B25" s="73" t="n">
        <v>0</v>
      </c>
      <c r="C25" s="73" t="n">
        <v>0</v>
      </c>
      <c r="D25" s="73" t="n">
        <v>0</v>
      </c>
      <c r="E25" s="73" t="n">
        <v>0</v>
      </c>
      <c r="F25" s="78"/>
      <c r="G25" s="73" t="n">
        <v>0</v>
      </c>
      <c r="H25" s="73" t="n">
        <v>0</v>
      </c>
      <c r="I25" s="73" t="n">
        <v>0</v>
      </c>
      <c r="J25" s="73" t="n">
        <v>0</v>
      </c>
      <c r="K25" s="75"/>
      <c r="L25" s="73" t="n">
        <v>0</v>
      </c>
      <c r="M25" s="73" t="n">
        <v>0</v>
      </c>
      <c r="N25" s="80"/>
    </row>
    <row r="26" s="21" customFormat="true" ht="15" hidden="false" customHeight="true" outlineLevel="0" collapsed="false">
      <c r="A26" s="23"/>
      <c r="B26" s="77"/>
      <c r="C26" s="77"/>
      <c r="D26" s="77"/>
      <c r="E26" s="77"/>
      <c r="F26" s="78"/>
      <c r="G26" s="73"/>
      <c r="H26" s="77"/>
      <c r="I26" s="77"/>
      <c r="J26" s="30"/>
      <c r="K26" s="79"/>
      <c r="L26" s="30"/>
      <c r="M26" s="30"/>
      <c r="N26" s="81"/>
    </row>
    <row r="27" customFormat="false" ht="15" hidden="false" customHeight="true" outlineLevel="0" collapsed="false">
      <c r="A27" s="24" t="s">
        <v>21</v>
      </c>
      <c r="B27" s="73" t="n">
        <v>699457</v>
      </c>
      <c r="C27" s="73" t="n">
        <v>263516</v>
      </c>
      <c r="D27" s="73" t="n">
        <v>226090</v>
      </c>
      <c r="E27" s="73" t="n">
        <v>37426</v>
      </c>
      <c r="F27" s="74"/>
      <c r="G27" s="73" t="n">
        <v>435941</v>
      </c>
      <c r="H27" s="73" t="n">
        <v>172427</v>
      </c>
      <c r="I27" s="73" t="n">
        <v>118470</v>
      </c>
      <c r="J27" s="73" t="n">
        <v>15801</v>
      </c>
      <c r="K27" s="75"/>
      <c r="L27" s="73" t="n">
        <v>11570</v>
      </c>
      <c r="M27" s="73" t="n">
        <v>117673</v>
      </c>
      <c r="N27" s="80"/>
    </row>
    <row r="28" customFormat="false" ht="15" hidden="false" customHeight="true" outlineLevel="0" collapsed="false">
      <c r="A28" s="29" t="s">
        <v>22</v>
      </c>
      <c r="B28" s="73" t="n">
        <v>107947</v>
      </c>
      <c r="C28" s="73" t="n">
        <v>46896</v>
      </c>
      <c r="D28" s="73" t="n">
        <v>33133</v>
      </c>
      <c r="E28" s="73" t="n">
        <v>13763</v>
      </c>
      <c r="F28" s="78"/>
      <c r="G28" s="73" t="n">
        <v>61051</v>
      </c>
      <c r="H28" s="73" t="n">
        <v>23084</v>
      </c>
      <c r="I28" s="73" t="n">
        <v>16893</v>
      </c>
      <c r="J28" s="73" t="n">
        <v>3213</v>
      </c>
      <c r="K28" s="75"/>
      <c r="L28" s="73" t="n">
        <v>2830</v>
      </c>
      <c r="M28" s="73" t="n">
        <v>15031</v>
      </c>
      <c r="N28" s="80"/>
    </row>
    <row r="29" customFormat="false" ht="15" hidden="false" customHeight="true" outlineLevel="0" collapsed="false">
      <c r="A29" s="30" t="s">
        <v>23</v>
      </c>
      <c r="B29" s="73" t="n">
        <v>68079</v>
      </c>
      <c r="C29" s="73" t="n">
        <v>30761</v>
      </c>
      <c r="D29" s="73" t="n">
        <v>24004</v>
      </c>
      <c r="E29" s="73" t="n">
        <v>6757</v>
      </c>
      <c r="F29" s="78"/>
      <c r="G29" s="73" t="n">
        <v>37318</v>
      </c>
      <c r="H29" s="73" t="n">
        <v>9698</v>
      </c>
      <c r="I29" s="73" t="n">
        <v>8444</v>
      </c>
      <c r="J29" s="73" t="n">
        <v>7922</v>
      </c>
      <c r="K29" s="75"/>
      <c r="L29" s="73" t="n">
        <v>3884</v>
      </c>
      <c r="M29" s="73" t="n">
        <v>7370</v>
      </c>
      <c r="N29" s="80"/>
    </row>
    <row r="30" customFormat="false" ht="15" hidden="false" customHeight="true" outlineLevel="0" collapsed="false">
      <c r="A30" s="29" t="s">
        <v>24</v>
      </c>
      <c r="B30" s="73" t="n">
        <v>64196</v>
      </c>
      <c r="C30" s="73" t="n">
        <v>30966</v>
      </c>
      <c r="D30" s="73" t="n">
        <v>23146</v>
      </c>
      <c r="E30" s="73" t="n">
        <v>7820</v>
      </c>
      <c r="F30" s="78"/>
      <c r="G30" s="73" t="n">
        <v>33230</v>
      </c>
      <c r="H30" s="73" t="n">
        <v>19002</v>
      </c>
      <c r="I30" s="73" t="n">
        <v>7801</v>
      </c>
      <c r="J30" s="73" t="n">
        <v>0</v>
      </c>
      <c r="K30" s="75"/>
      <c r="L30" s="73" t="n">
        <v>1462</v>
      </c>
      <c r="M30" s="73" t="n">
        <v>4965</v>
      </c>
      <c r="N30" s="80"/>
    </row>
    <row r="31" customFormat="false" ht="15" hidden="false" customHeight="true" outlineLevel="0" collapsed="false">
      <c r="A31" s="29" t="s">
        <v>25</v>
      </c>
      <c r="B31" s="73" t="n">
        <v>91096</v>
      </c>
      <c r="C31" s="73" t="n">
        <v>37281</v>
      </c>
      <c r="D31" s="73" t="n">
        <v>28195</v>
      </c>
      <c r="E31" s="73" t="n">
        <v>9086</v>
      </c>
      <c r="F31" s="78"/>
      <c r="G31" s="73" t="n">
        <v>53815</v>
      </c>
      <c r="H31" s="73" t="n">
        <v>18318</v>
      </c>
      <c r="I31" s="73" t="n">
        <v>14390</v>
      </c>
      <c r="J31" s="73" t="n">
        <v>4666</v>
      </c>
      <c r="K31" s="75"/>
      <c r="L31" s="73" t="n">
        <v>2092</v>
      </c>
      <c r="M31" s="73" t="n">
        <v>14349</v>
      </c>
      <c r="N31" s="80"/>
    </row>
    <row r="32" customFormat="false" ht="15" hidden="false" customHeight="true" outlineLevel="0" collapsed="false">
      <c r="A32" s="29" t="s">
        <v>26</v>
      </c>
      <c r="B32" s="73" t="n">
        <v>368139</v>
      </c>
      <c r="C32" s="73" t="n">
        <v>117612</v>
      </c>
      <c r="D32" s="73" t="n">
        <v>117612</v>
      </c>
      <c r="E32" s="73" t="n">
        <v>0</v>
      </c>
      <c r="F32" s="78"/>
      <c r="G32" s="73" t="n">
        <v>250527</v>
      </c>
      <c r="H32" s="73" t="n">
        <v>102325</v>
      </c>
      <c r="I32" s="73" t="n">
        <v>70942</v>
      </c>
      <c r="J32" s="73" t="n">
        <v>0</v>
      </c>
      <c r="K32" s="75"/>
      <c r="L32" s="73" t="n">
        <v>1302</v>
      </c>
      <c r="M32" s="73" t="n">
        <v>75958</v>
      </c>
      <c r="N32" s="80"/>
    </row>
    <row r="33" customFormat="false" ht="15" hidden="false" customHeight="true" outlineLevel="0" collapsed="false">
      <c r="A33" s="29" t="s">
        <v>27</v>
      </c>
      <c r="B33" s="73" t="n">
        <v>0</v>
      </c>
      <c r="C33" s="73" t="n">
        <v>0</v>
      </c>
      <c r="D33" s="73" t="n">
        <v>0</v>
      </c>
      <c r="E33" s="73" t="n">
        <v>0</v>
      </c>
      <c r="F33" s="78"/>
      <c r="G33" s="73" t="n">
        <v>0</v>
      </c>
      <c r="H33" s="73" t="n">
        <v>0</v>
      </c>
      <c r="I33" s="73" t="n">
        <v>0</v>
      </c>
      <c r="J33" s="73" t="n">
        <v>0</v>
      </c>
      <c r="K33" s="75"/>
      <c r="L33" s="73" t="n">
        <v>0</v>
      </c>
      <c r="M33" s="73" t="n">
        <v>0</v>
      </c>
      <c r="N33" s="80"/>
    </row>
    <row r="34" customFormat="false" ht="15" hidden="false" customHeight="true" outlineLevel="0" collapsed="false">
      <c r="A34" s="6"/>
      <c r="B34" s="77"/>
      <c r="C34" s="77"/>
      <c r="D34" s="73"/>
      <c r="E34" s="73"/>
      <c r="F34" s="74"/>
      <c r="G34" s="73"/>
      <c r="H34" s="73"/>
      <c r="I34" s="73"/>
      <c r="J34" s="73"/>
      <c r="K34" s="75"/>
      <c r="L34" s="73"/>
      <c r="M34" s="73"/>
      <c r="N34" s="80"/>
    </row>
    <row r="35" customFormat="false" ht="15" hidden="false" customHeight="true" outlineLevel="0" collapsed="false">
      <c r="A35" s="24" t="s">
        <v>28</v>
      </c>
      <c r="B35" s="73" t="n">
        <v>9644688</v>
      </c>
      <c r="C35" s="73" t="n">
        <v>7078971</v>
      </c>
      <c r="D35" s="73" t="n">
        <v>4116283</v>
      </c>
      <c r="E35" s="73" t="n">
        <v>2962688</v>
      </c>
      <c r="F35" s="74"/>
      <c r="G35" s="73" t="n">
        <v>2565717</v>
      </c>
      <c r="H35" s="73" t="n">
        <v>1388887</v>
      </c>
      <c r="I35" s="73" t="n">
        <v>521212</v>
      </c>
      <c r="J35" s="73" t="n">
        <v>58686</v>
      </c>
      <c r="K35" s="75"/>
      <c r="L35" s="73" t="n">
        <v>69582</v>
      </c>
      <c r="M35" s="73" t="n">
        <v>527350</v>
      </c>
      <c r="N35" s="76"/>
    </row>
    <row r="36" customFormat="false" ht="15" hidden="false" customHeight="true" outlineLevel="0" collapsed="false">
      <c r="A36" s="29" t="s">
        <v>56</v>
      </c>
      <c r="B36" s="73" t="n">
        <v>7721219</v>
      </c>
      <c r="C36" s="73" t="n">
        <v>6226455</v>
      </c>
      <c r="D36" s="73" t="n">
        <v>3683886</v>
      </c>
      <c r="E36" s="73" t="n">
        <v>2542569</v>
      </c>
      <c r="F36" s="78"/>
      <c r="G36" s="73" t="n">
        <v>1494764</v>
      </c>
      <c r="H36" s="73" t="n">
        <v>973001</v>
      </c>
      <c r="I36" s="73" t="n">
        <v>251946</v>
      </c>
      <c r="J36" s="73" t="n">
        <v>58686</v>
      </c>
      <c r="K36" s="75"/>
      <c r="L36" s="73" t="n">
        <v>27368</v>
      </c>
      <c r="M36" s="73" t="n">
        <v>183763</v>
      </c>
      <c r="N36" s="76"/>
    </row>
    <row r="37" customFormat="false" ht="15" hidden="false" customHeight="true" outlineLevel="0" collapsed="false">
      <c r="A37" s="29" t="s">
        <v>80</v>
      </c>
      <c r="B37" s="73" t="n">
        <v>1649858</v>
      </c>
      <c r="C37" s="73" t="n">
        <v>719362</v>
      </c>
      <c r="D37" s="73" t="n">
        <v>299243</v>
      </c>
      <c r="E37" s="73" t="n">
        <v>420119</v>
      </c>
      <c r="F37" s="78"/>
      <c r="G37" s="73" t="n">
        <v>930496</v>
      </c>
      <c r="H37" s="73" t="n">
        <v>415886</v>
      </c>
      <c r="I37" s="73" t="n">
        <v>269266</v>
      </c>
      <c r="J37" s="73" t="n">
        <v>0</v>
      </c>
      <c r="K37" s="75"/>
      <c r="L37" s="73" t="n">
        <v>42214</v>
      </c>
      <c r="M37" s="73" t="n">
        <v>203130</v>
      </c>
      <c r="N37" s="76"/>
    </row>
    <row r="38" customFormat="false" ht="15" hidden="false" customHeight="true" outlineLevel="0" collapsed="false">
      <c r="A38" s="29" t="s">
        <v>81</v>
      </c>
      <c r="B38" s="73" t="n">
        <v>141616</v>
      </c>
      <c r="C38" s="73" t="n">
        <v>1159</v>
      </c>
      <c r="D38" s="73" t="n">
        <v>1159</v>
      </c>
      <c r="E38" s="73" t="n">
        <v>0</v>
      </c>
      <c r="F38" s="78"/>
      <c r="G38" s="73" t="n">
        <v>140457</v>
      </c>
      <c r="H38" s="73" t="n">
        <v>0</v>
      </c>
      <c r="I38" s="73" t="n">
        <v>0</v>
      </c>
      <c r="J38" s="73" t="n">
        <v>0</v>
      </c>
      <c r="K38" s="75"/>
      <c r="L38" s="73" t="n">
        <v>0</v>
      </c>
      <c r="M38" s="73" t="n">
        <v>140457</v>
      </c>
      <c r="N38" s="76"/>
    </row>
    <row r="39" customFormat="false" ht="15" hidden="false" customHeight="true" outlineLevel="0" collapsed="false">
      <c r="A39" s="29" t="s">
        <v>27</v>
      </c>
      <c r="B39" s="73" t="n">
        <v>131995</v>
      </c>
      <c r="C39" s="73" t="n">
        <v>131995</v>
      </c>
      <c r="D39" s="73" t="n">
        <v>131995</v>
      </c>
      <c r="E39" s="73" t="n">
        <v>0</v>
      </c>
      <c r="F39" s="78"/>
      <c r="G39" s="73" t="n">
        <v>0</v>
      </c>
      <c r="H39" s="73" t="n">
        <v>0</v>
      </c>
      <c r="I39" s="73" t="n">
        <v>0</v>
      </c>
      <c r="J39" s="73" t="n">
        <v>0</v>
      </c>
      <c r="K39" s="75"/>
      <c r="L39" s="73" t="n">
        <v>0</v>
      </c>
      <c r="M39" s="73" t="n">
        <v>0</v>
      </c>
      <c r="N39" s="80"/>
    </row>
    <row r="40" customFormat="false" ht="15" hidden="false" customHeight="true" outlineLevel="0" collapsed="false">
      <c r="A40" s="91"/>
      <c r="B40" s="100"/>
      <c r="C40" s="82"/>
      <c r="D40" s="82"/>
      <c r="E40" s="82"/>
      <c r="F40" s="93"/>
      <c r="G40" s="94"/>
      <c r="H40" s="94"/>
      <c r="I40" s="94"/>
      <c r="J40" s="94"/>
      <c r="K40" s="94"/>
      <c r="L40" s="94"/>
      <c r="M40" s="94"/>
    </row>
    <row r="41" s="33" customFormat="true" ht="9" hidden="false" customHeight="false" outlineLevel="0" collapsed="false">
      <c r="A41" s="86" t="s">
        <v>3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33" customFormat="true" ht="11.25" hidden="false" customHeight="false" outlineLevel="0" collapsed="false">
      <c r="A42" s="21" t="s">
        <v>59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s="33" customFormat="true" ht="11.25" hidden="false" customHeight="false" outlineLevel="0" collapsed="false">
      <c r="A43" s="21" t="s">
        <v>6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s="33" customFormat="true" ht="11.25" hidden="false" customHeight="false" outlineLevel="0" collapsed="false">
      <c r="A44" s="38"/>
      <c r="B44" s="36"/>
      <c r="C44" s="36"/>
      <c r="D44" s="36"/>
      <c r="E44" s="36"/>
      <c r="F44" s="87"/>
      <c r="G44" s="36"/>
      <c r="H44" s="36"/>
      <c r="I44" s="36"/>
      <c r="J44" s="36"/>
      <c r="K44" s="36"/>
      <c r="L44" s="36"/>
      <c r="M44" s="36"/>
    </row>
    <row r="45" s="33" customFormat="true" ht="11.25" hidden="false" customHeight="false" outlineLevel="0" collapsed="false">
      <c r="A45" s="38"/>
      <c r="B45" s="36"/>
      <c r="C45" s="36"/>
      <c r="D45" s="36"/>
      <c r="E45" s="36"/>
      <c r="F45" s="87"/>
      <c r="G45" s="36"/>
      <c r="H45" s="36"/>
      <c r="I45" s="36"/>
      <c r="J45" s="36"/>
      <c r="K45" s="36"/>
      <c r="L45" s="36"/>
      <c r="M45" s="36"/>
    </row>
    <row r="46" s="33" customFormat="true" ht="11.25" hidden="false" customHeight="false" outlineLevel="0" collapsed="false">
      <c r="A46" s="38"/>
      <c r="B46" s="36"/>
      <c r="C46" s="36"/>
      <c r="D46" s="36"/>
      <c r="E46" s="36"/>
      <c r="F46" s="87"/>
      <c r="G46" s="36"/>
      <c r="H46" s="36"/>
      <c r="I46" s="36"/>
      <c r="J46" s="36"/>
      <c r="K46" s="36"/>
      <c r="L46" s="36"/>
      <c r="M46" s="36"/>
    </row>
    <row r="47" s="33" customFormat="true" ht="11.25" hidden="false" customHeight="false" outlineLevel="0" collapsed="false">
      <c r="A47" s="86"/>
      <c r="B47" s="36"/>
      <c r="C47" s="36"/>
      <c r="D47" s="36"/>
      <c r="E47" s="36"/>
      <c r="F47" s="87"/>
      <c r="G47" s="36"/>
      <c r="H47" s="36"/>
      <c r="I47" s="36"/>
      <c r="J47" s="57" t="s">
        <v>33</v>
      </c>
      <c r="K47" s="36"/>
      <c r="L47" s="36"/>
      <c r="M47" s="36"/>
    </row>
  </sheetData>
  <mergeCells count="4">
    <mergeCell ref="A4:A5"/>
    <mergeCell ref="B4:B5"/>
    <mergeCell ref="C4:E4"/>
    <mergeCell ref="G4:M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7:18:13Z</dcterms:created>
  <dc:creator>SIDI</dc:creator>
  <dc:description/>
  <cp:keywords>BIE27_vIII</cp:keywords>
  <dc:language>en-US</dc:language>
  <cp:lastModifiedBy>LIBIA CID</cp:lastModifiedBy>
  <cp:lastPrinted>2009-04-06T23:05:45Z</cp:lastPrinted>
  <dcterms:modified xsi:type="dcterms:W3CDTF">2009-07-20T16:32:45Z</dcterms:modified>
  <cp:revision>0</cp:revision>
  <dc:subject/>
  <dc:title/>
</cp:coreProperties>
</file>