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NAL" sheetId="1" state="visible" r:id="rId2"/>
    <sheet name="AGS" sheetId="2" state="visible" r:id="rId3"/>
    <sheet name="BC" sheetId="3" state="visible" r:id="rId4"/>
    <sheet name="BCS" sheetId="4" state="visible" r:id="rId5"/>
    <sheet name="CAMP" sheetId="5" state="visible" r:id="rId6"/>
    <sheet name="COAH" sheetId="6" state="visible" r:id="rId7"/>
    <sheet name="COL" sheetId="7" state="visible" r:id="rId8"/>
    <sheet name="CHIS" sheetId="8" state="visible" r:id="rId9"/>
    <sheet name="CHIH" sheetId="9" state="visible" r:id="rId10"/>
    <sheet name="DF" sheetId="10" state="visible" r:id="rId11"/>
    <sheet name="DGO" sheetId="11" state="visible" r:id="rId12"/>
    <sheet name="GTO" sheetId="12" state="visible" r:id="rId13"/>
    <sheet name="GRO" sheetId="13" state="visible" r:id="rId14"/>
    <sheet name="HGO" sheetId="14" state="visible" r:id="rId15"/>
    <sheet name="JAL" sheetId="15" state="visible" r:id="rId16"/>
    <sheet name="MEX" sheetId="16" state="visible" r:id="rId17"/>
    <sheet name="MICH" sheetId="17" state="visible" r:id="rId18"/>
    <sheet name="MOR" sheetId="18" state="visible" r:id="rId19"/>
    <sheet name="NAY" sheetId="19" state="visible" r:id="rId20"/>
    <sheet name="NL" sheetId="20" state="visible" r:id="rId21"/>
    <sheet name="OAX" sheetId="21" state="visible" r:id="rId22"/>
    <sheet name="PUE" sheetId="22" state="visible" r:id="rId23"/>
    <sheet name="QRO" sheetId="23" state="visible" r:id="rId24"/>
    <sheet name="QROO" sheetId="24" state="visible" r:id="rId25"/>
    <sheet name="SLP" sheetId="25" state="visible" r:id="rId26"/>
    <sheet name="SIN" sheetId="26" state="visible" r:id="rId27"/>
    <sheet name="SON" sheetId="27" state="visible" r:id="rId28"/>
    <sheet name="TAB" sheetId="28" state="visible" r:id="rId29"/>
    <sheet name="TAMPS" sheetId="29" state="visible" r:id="rId30"/>
    <sheet name="TLAX" sheetId="30" state="visible" r:id="rId31"/>
    <sheet name="VER" sheetId="31" state="visible" r:id="rId32"/>
    <sheet name="YUC" sheetId="32" state="visible" r:id="rId33"/>
    <sheet name="ZAC" sheetId="33" state="visible" r:id="rId34"/>
  </sheets>
  <definedNames>
    <definedName function="false" hidden="false" localSheetId="1" name="_xlnm.Print_Area" vbProcedure="false">AGS!$A$1:$D$27</definedName>
    <definedName function="false" hidden="false" localSheetId="2" name="_xlnm.Print_Area" vbProcedure="false">BC!$A$1:$D$27</definedName>
    <definedName function="false" hidden="false" localSheetId="3" name="_xlnm.Print_Area" vbProcedure="false">BCS!$A$1:$D$27</definedName>
    <definedName function="false" hidden="false" localSheetId="4" name="_xlnm.Print_Area" vbProcedure="false">CAMP!$A$1:$D$27</definedName>
    <definedName function="false" hidden="false" localSheetId="8" name="_xlnm.Print_Area" vbProcedure="false">CHIH!$A$1:$D$27</definedName>
    <definedName function="false" hidden="false" localSheetId="7" name="_xlnm.Print_Area" vbProcedure="false">CHIS!$A$1:$D$27</definedName>
    <definedName function="false" hidden="false" localSheetId="5" name="_xlnm.Print_Area" vbProcedure="false">COAH!$A$1:$D$27</definedName>
    <definedName function="false" hidden="false" localSheetId="6" name="_xlnm.Print_Area" vbProcedure="false">COL!$A$1:$D$27</definedName>
    <definedName function="false" hidden="false" localSheetId="9" name="_xlnm.Print_Area" vbProcedure="false">DF!$A$1:$D$27</definedName>
    <definedName function="false" hidden="false" localSheetId="10" name="_xlnm.Print_Area" vbProcedure="false">DGO!$A$1:$D$27</definedName>
    <definedName function="false" hidden="false" localSheetId="12" name="_xlnm.Print_Area" vbProcedure="false">GRO!$A$1:$D$27</definedName>
    <definedName function="false" hidden="false" localSheetId="11" name="_xlnm.Print_Area" vbProcedure="false">GTO!$A$1:$D$27</definedName>
    <definedName function="false" hidden="false" localSheetId="13" name="_xlnm.Print_Area" vbProcedure="false">HGO!$A$1:$D$27</definedName>
    <definedName function="false" hidden="false" localSheetId="14" name="_xlnm.Print_Area" vbProcedure="false">JAL!$A$1:$D$27</definedName>
    <definedName function="false" hidden="false" localSheetId="15" name="_xlnm.Print_Area" vbProcedure="false">MEX!$A$1:$D$27</definedName>
    <definedName function="false" hidden="false" localSheetId="16" name="_xlnm.Print_Area" vbProcedure="false">MICH!$A$1:$D$27</definedName>
    <definedName function="false" hidden="false" localSheetId="17" name="_xlnm.Print_Area" vbProcedure="false">MOR!$A$1:$D$27</definedName>
    <definedName function="false" hidden="false" localSheetId="0" name="_xlnm.Print_Area" vbProcedure="false">NAL!$A$1:$D$27</definedName>
    <definedName function="false" hidden="false" localSheetId="18" name="_xlnm.Print_Area" vbProcedure="false">NAY!$A$1:$D$27</definedName>
    <definedName function="false" hidden="false" localSheetId="19" name="_xlnm.Print_Area" vbProcedure="false">NL!$A$1:$D$27</definedName>
    <definedName function="false" hidden="false" localSheetId="20" name="_xlnm.Print_Area" vbProcedure="false">OAX!$A$1:$D$27</definedName>
    <definedName function="false" hidden="false" localSheetId="21" name="_xlnm.Print_Area" vbProcedure="false">PUE!$A$1:$D$27</definedName>
    <definedName function="false" hidden="false" localSheetId="22" name="_xlnm.Print_Area" vbProcedure="false">QRO!$A$1:$D$27</definedName>
    <definedName function="false" hidden="false" localSheetId="23" name="_xlnm.Print_Area" vbProcedure="false">QROO!$A$1:$D$27</definedName>
    <definedName function="false" hidden="false" localSheetId="25" name="_xlnm.Print_Area" vbProcedure="false">SIN!$A$1:$D$27</definedName>
    <definedName function="false" hidden="false" localSheetId="24" name="_xlnm.Print_Area" vbProcedure="false">SLP!$A$1:$D$27</definedName>
    <definedName function="false" hidden="false" localSheetId="26" name="_xlnm.Print_Area" vbProcedure="false">SON!$A$1:$D$27</definedName>
    <definedName function="false" hidden="false" localSheetId="27" name="_xlnm.Print_Area" vbProcedure="false">TAB!$A$1:$D$27</definedName>
    <definedName function="false" hidden="false" localSheetId="28" name="_xlnm.Print_Area" vbProcedure="false">TAMPS!$A$1:$D$27</definedName>
    <definedName function="false" hidden="false" localSheetId="29" name="_xlnm.Print_Area" vbProcedure="false">TLAX!$A$1:$D$27</definedName>
    <definedName function="false" hidden="false" localSheetId="30" name="_xlnm.Print_Area" vbProcedure="false">VER!$A$1:$D$27</definedName>
    <definedName function="false" hidden="false" localSheetId="31" name="_xlnm.Print_Area" vbProcedure="false">YUC!$A$1:$D$27</definedName>
    <definedName function="false" hidden="false" localSheetId="32" name="_xlnm.Print_Area" vbProcedure="false">ZAC!$A$1:$D$27</definedName>
    <definedName function="false" hidden="false" name="A_impresión_IM" vbProcedure="false">#REF!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58">
  <si>
    <t xml:space="preserve">Indicadores de programas sustantivos, 2007</t>
  </si>
  <si>
    <t xml:space="preserve">Estados Unidos Mexicanos</t>
  </si>
  <si>
    <t xml:space="preserve">Indicadores</t>
  </si>
  <si>
    <t xml:space="preserve">Total</t>
  </si>
  <si>
    <t xml:space="preserve">Población</t>
  </si>
  <si>
    <t xml:space="preserve">No asegurada</t>
  </si>
  <si>
    <t xml:space="preserve">Asegurada</t>
  </si>
  <si>
    <t xml:space="preserve">Salud Perinatal</t>
  </si>
  <si>
    <t xml:space="preserve">     Promedio de consultas prenatales por embarazada</t>
  </si>
  <si>
    <t xml:space="preserve">     Porcentaje  de embarazadas captadas en el primer trimestre</t>
  </si>
  <si>
    <t xml:space="preserve">     Embarazadas atendidas por mil MEF    1/</t>
  </si>
  <si>
    <t xml:space="preserve">     Promedio de consultas por puérpera atendida</t>
  </si>
  <si>
    <t xml:space="preserve">     Promedio de puérperas atendidas</t>
  </si>
  <si>
    <t xml:space="preserve">     Porcentaje  de nacimientos por cesárea  *</t>
  </si>
  <si>
    <t xml:space="preserve">     Porcentaje  de nacidos vivos de bajo peso  *</t>
  </si>
  <si>
    <t xml:space="preserve">     Nacimientos atendidos por mil MEF     1/  *</t>
  </si>
  <si>
    <t xml:space="preserve">     Nacidos vivos por mil habitantes  *</t>
  </si>
  <si>
    <t xml:space="preserve">     Muertes intrauterinas por mil nacidos vivos  *</t>
  </si>
  <si>
    <t xml:space="preserve">     Muertes maternas por diez mil nacidos vivos  *</t>
  </si>
  <si>
    <t xml:space="preserve">Planificación Familiar</t>
  </si>
  <si>
    <t xml:space="preserve">     Consultas por mil MEF</t>
  </si>
  <si>
    <t xml:space="preserve">     Porcentaje  de intervenciones quirúrgicas en hombres</t>
  </si>
  <si>
    <t xml:space="preserve">     Nuevas aceptantes por mil MEF    1/</t>
  </si>
  <si>
    <t xml:space="preserve">     Usuarias activas por mil MEF     1/</t>
  </si>
  <si>
    <t xml:space="preserve">1/  Para el cálculo de este indicador se consideró como denominador la población de mujeres en edad fértil.</t>
  </si>
  <si>
    <t xml:space="preserve">* Incluye información de Programa de Protección Social, en Salud, Seguro Popular.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.0"/>
    <numFmt numFmtId="167" formatCode="0"/>
    <numFmt numFmtId="168" formatCode="0.00"/>
    <numFmt numFmtId="169" formatCode="#\ ##0&quot;  &quot;;#\ ##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" fillId="0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Hipervínculo" xfId="21"/>
    <cellStyle name="Hipervínculo visitado" xfId="22"/>
  </cellStyles>
  <dxfs count="33"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  <dxf>
      <font>
        <name val="Times New Roman"/>
        <family val="0"/>
        <b val="0"/>
        <i val="0"/>
        <strike val="0"/>
        <outline val="0"/>
        <shadow val="0"/>
        <color rgb="00FFFFFF"/>
        <sz val="10"/>
        <u val="none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671875" defaultRowHeight="12.75" zeroHeight="false" outlineLevelRow="0" outlineLevelCol="0"/>
  <cols>
    <col collapsed="false" customWidth="true" hidden="false" outlineLevel="0" max="1" min="1" style="1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1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5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4.58768219910381</v>
      </c>
      <c r="C8" s="19" t="n">
        <v>4.26484694686757</v>
      </c>
      <c r="D8" s="19" t="n">
        <v>5.20513234305572</v>
      </c>
    </row>
    <row r="9" customFormat="false" ht="12.75" hidden="false" customHeight="false" outlineLevel="0" collapsed="false">
      <c r="A9" s="18" t="s">
        <v>9</v>
      </c>
      <c r="B9" s="19" t="n">
        <v>37.1244994575895</v>
      </c>
      <c r="C9" s="19" t="n">
        <v>37.0249643140365</v>
      </c>
      <c r="D9" s="19" t="n">
        <v>37.3148689673917</v>
      </c>
    </row>
    <row r="10" customFormat="false" ht="12.75" hidden="false" customHeight="false" outlineLevel="0" collapsed="false">
      <c r="A10" s="18" t="s">
        <v>10</v>
      </c>
      <c r="B10" s="19" t="n">
        <v>81.5448376586129</v>
      </c>
      <c r="C10" s="19" t="n">
        <v>98.1263699561801</v>
      </c>
      <c r="D10" s="19" t="n">
        <v>31.5988933604734</v>
      </c>
    </row>
    <row r="11" customFormat="false" ht="12.75" hidden="false" customHeight="false" outlineLevel="0" collapsed="false">
      <c r="A11" s="18" t="s">
        <v>11</v>
      </c>
      <c r="B11" s="19" t="n">
        <v>1.88182884562624</v>
      </c>
      <c r="C11" s="19" t="n">
        <v>1.89056280546178</v>
      </c>
      <c r="D11" s="19" t="n">
        <v>1.85910956072872</v>
      </c>
    </row>
    <row r="12" customFormat="false" ht="12.75" hidden="false" customHeight="false" outlineLevel="0" collapsed="false">
      <c r="A12" s="18" t="s">
        <v>12</v>
      </c>
      <c r="B12" s="19" t="n">
        <v>0.463959786463001</v>
      </c>
      <c r="C12" s="19" t="n">
        <v>0.541398427073803</v>
      </c>
      <c r="D12" s="19" t="n">
        <v>0.338145953648841</v>
      </c>
    </row>
    <row r="13" customFormat="false" ht="12.75" hidden="false" customHeight="false" outlineLevel="0" collapsed="false">
      <c r="A13" s="18" t="s">
        <v>13</v>
      </c>
      <c r="B13" s="19" t="n">
        <v>37.4003429061294</v>
      </c>
      <c r="C13" s="19" t="n">
        <v>31.1848985655652</v>
      </c>
      <c r="D13" s="19" t="n">
        <v>47.4985170083798</v>
      </c>
    </row>
    <row r="14" customFormat="false" ht="12.75" hidden="false" customHeight="false" outlineLevel="0" collapsed="false">
      <c r="A14" s="18" t="s">
        <v>14</v>
      </c>
      <c r="B14" s="19" t="n">
        <v>7.64704737436257</v>
      </c>
      <c r="C14" s="19" t="n">
        <v>9.41222045397437</v>
      </c>
      <c r="D14" s="19" t="n">
        <v>4.77107570536659</v>
      </c>
    </row>
    <row r="15" customFormat="false" ht="12.75" hidden="false" customHeight="false" outlineLevel="0" collapsed="false">
      <c r="A15" s="18" t="s">
        <v>15</v>
      </c>
      <c r="B15" s="19" t="n">
        <v>52.308498318602</v>
      </c>
      <c r="C15" s="19" t="n">
        <v>59.3351249761104</v>
      </c>
      <c r="D15" s="19" t="n">
        <v>22.4930461201152</v>
      </c>
    </row>
    <row r="16" customFormat="false" ht="12.75" hidden="false" customHeight="false" outlineLevel="0" collapsed="false">
      <c r="A16" s="18" t="s">
        <v>16</v>
      </c>
      <c r="B16" s="19" t="n">
        <v>14.5697082612866</v>
      </c>
      <c r="C16" s="19" t="n">
        <v>16.4290074981858</v>
      </c>
      <c r="D16" s="19" t="n">
        <v>12.301454075855</v>
      </c>
    </row>
    <row r="17" customFormat="false" ht="12.75" hidden="false" customHeight="false" outlineLevel="0" collapsed="false">
      <c r="A17" s="18" t="s">
        <v>17</v>
      </c>
      <c r="B17" s="19" t="n">
        <v>128.864494530733</v>
      </c>
      <c r="C17" s="19" t="n">
        <v>125.179035095067</v>
      </c>
      <c r="D17" s="19" t="n">
        <v>134.869161748149</v>
      </c>
    </row>
    <row r="18" customFormat="false" ht="12.75" hidden="false" customHeight="false" outlineLevel="0" collapsed="false">
      <c r="A18" s="18" t="s">
        <v>18</v>
      </c>
      <c r="B18" s="19" t="n">
        <v>4.58581120696876</v>
      </c>
      <c r="C18" s="19" t="n">
        <v>4.58581120696876</v>
      </c>
      <c r="D18" s="19" t="n">
        <v>4.58581120696876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413.759209352112</v>
      </c>
      <c r="C21" s="19" t="n">
        <v>571.686130082728</v>
      </c>
      <c r="D21" s="19" t="n">
        <v>114.884839945643</v>
      </c>
    </row>
    <row r="22" customFormat="false" ht="12.75" hidden="false" customHeight="false" outlineLevel="0" collapsed="false">
      <c r="A22" s="18" t="s">
        <v>21</v>
      </c>
      <c r="B22" s="19" t="n">
        <v>13.8949358841943</v>
      </c>
      <c r="C22" s="19" t="n">
        <v>17.2268991581515</v>
      </c>
      <c r="D22" s="19" t="n">
        <v>13.0689113289015</v>
      </c>
    </row>
    <row r="23" customFormat="false" ht="12.75" hidden="false" customHeight="false" outlineLevel="0" collapsed="false">
      <c r="A23" s="18" t="s">
        <v>22</v>
      </c>
      <c r="B23" s="19" t="n">
        <v>76.0252308382816</v>
      </c>
      <c r="C23" s="19" t="n">
        <v>68.9092705374368</v>
      </c>
      <c r="D23" s="19" t="n">
        <v>43.3639452173789</v>
      </c>
    </row>
    <row r="24" customFormat="false" ht="12.75" hidden="false" customHeight="false" outlineLevel="0" collapsed="false">
      <c r="A24" s="18" t="s">
        <v>23</v>
      </c>
      <c r="B24" s="19" t="n">
        <v>362.077213024205</v>
      </c>
      <c r="C24" s="19" t="n">
        <v>278.19120028238</v>
      </c>
      <c r="D24" s="19" t="n">
        <v>237.31687483030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22"/>
      <c r="C26" s="23"/>
      <c r="D26" s="23"/>
    </row>
    <row r="27" customFormat="false" ht="12.75" hidden="false" customHeight="false" outlineLevel="0" collapsed="false">
      <c r="A27" s="24" t="s">
        <v>24</v>
      </c>
      <c r="B27" s="25"/>
      <c r="C27" s="26"/>
      <c r="D27" s="26"/>
    </row>
    <row r="28" customFormat="false" ht="12.75" hidden="false" customHeight="false" outlineLevel="0" collapsed="false">
      <c r="A28" s="27" t="s">
        <v>25</v>
      </c>
      <c r="B28" s="25"/>
      <c r="C28" s="26"/>
      <c r="D28" s="26"/>
    </row>
    <row r="29" customFormat="false" ht="12.75" hidden="false" customHeight="false" outlineLevel="0" collapsed="false">
      <c r="A29" s="16"/>
      <c r="B29" s="25"/>
      <c r="C29" s="26"/>
      <c r="D29" s="26"/>
    </row>
    <row r="30" customFormat="false" ht="12.75" hidden="false" customHeight="false" outlineLevel="0" collapsed="false">
      <c r="A30" s="28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0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34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3.60714303156394</v>
      </c>
      <c r="C8" s="19" t="n">
        <v>3.0994396868785</v>
      </c>
      <c r="D8" s="19" t="n">
        <v>4.19786141459394</v>
      </c>
    </row>
    <row r="9" customFormat="false" ht="12.75" hidden="false" customHeight="false" outlineLevel="0" collapsed="false">
      <c r="A9" s="18" t="s">
        <v>9</v>
      </c>
      <c r="B9" s="19" t="n">
        <v>28.9984811412441</v>
      </c>
      <c r="C9" s="19" t="n">
        <v>26.7315673329277</v>
      </c>
      <c r="D9" s="19" t="n">
        <v>31.6360601001669</v>
      </c>
    </row>
    <row r="10" customFormat="false" ht="12.75" hidden="false" customHeight="false" outlineLevel="0" collapsed="false">
      <c r="A10" s="18" t="s">
        <v>10</v>
      </c>
      <c r="B10" s="19" t="n">
        <v>79.0974747092354</v>
      </c>
      <c r="C10" s="19" t="n">
        <v>92.0538293831256</v>
      </c>
      <c r="D10" s="19" t="n">
        <v>35.5412051834085</v>
      </c>
    </row>
    <row r="11" customFormat="false" ht="12.75" hidden="false" customHeight="false" outlineLevel="0" collapsed="false">
      <c r="A11" s="18" t="s">
        <v>11</v>
      </c>
      <c r="B11" s="19" t="n">
        <v>1.5266132958295</v>
      </c>
      <c r="C11" s="19" t="n">
        <v>1.55934658405086</v>
      </c>
      <c r="D11" s="19" t="n">
        <v>1.51004196032102</v>
      </c>
    </row>
    <row r="12" customFormat="false" ht="12.75" hidden="false" customHeight="false" outlineLevel="0" collapsed="false">
      <c r="A12" s="18" t="s">
        <v>12</v>
      </c>
      <c r="B12" s="19" t="n">
        <v>0.275547010075717</v>
      </c>
      <c r="C12" s="19" t="n">
        <v>0.163931614911748</v>
      </c>
      <c r="D12" s="19" t="n">
        <v>0.420483743876118</v>
      </c>
    </row>
    <row r="13" customFormat="false" ht="12.75" hidden="false" customHeight="false" outlineLevel="0" collapsed="false">
      <c r="A13" s="18" t="s">
        <v>13</v>
      </c>
      <c r="B13" s="19" t="n">
        <v>42.5930066177786</v>
      </c>
      <c r="C13" s="19" t="n">
        <v>33.1108355539139</v>
      </c>
      <c r="D13" s="19" t="n">
        <v>54.9059577238001</v>
      </c>
    </row>
    <row r="14" customFormat="false" ht="12.75" hidden="false" customHeight="false" outlineLevel="0" collapsed="false">
      <c r="A14" s="18" t="s">
        <v>14</v>
      </c>
      <c r="B14" s="19" t="n">
        <v>10.907877870149</v>
      </c>
      <c r="C14" s="19" t="n">
        <v>13.8286441959489</v>
      </c>
      <c r="D14" s="19" t="n">
        <v>7.11232158863683</v>
      </c>
    </row>
    <row r="15" customFormat="false" ht="12.75" hidden="false" customHeight="false" outlineLevel="0" collapsed="false">
      <c r="A15" s="18" t="s">
        <v>15</v>
      </c>
      <c r="B15" s="19" t="n">
        <v>51.8346717183813</v>
      </c>
      <c r="C15" s="19" t="n">
        <v>63.3710743138409</v>
      </c>
      <c r="D15" s="19" t="n">
        <v>21.9228722575286</v>
      </c>
    </row>
    <row r="16" customFormat="false" ht="12.75" hidden="false" customHeight="false" outlineLevel="0" collapsed="false">
      <c r="A16" s="18" t="s">
        <v>16</v>
      </c>
      <c r="B16" s="19" t="n">
        <v>15.1084617873671</v>
      </c>
      <c r="C16" s="19" t="n">
        <v>19.2061743467246</v>
      </c>
      <c r="D16" s="19" t="n">
        <v>11.8288539457074</v>
      </c>
    </row>
    <row r="17" customFormat="false" ht="12.75" hidden="false" customHeight="false" outlineLevel="0" collapsed="false">
      <c r="A17" s="18" t="s">
        <v>17</v>
      </c>
      <c r="B17" s="19" t="n">
        <v>191.095885276501</v>
      </c>
      <c r="C17" s="19" t="n">
        <v>203.005823285182</v>
      </c>
      <c r="D17" s="19" t="n">
        <v>175.6188374819</v>
      </c>
    </row>
    <row r="18" customFormat="false" ht="12.75" hidden="false" customHeight="false" outlineLevel="0" collapsed="false">
      <c r="A18" s="18" t="s">
        <v>18</v>
      </c>
      <c r="B18" s="19" t="n">
        <v>6.89774098982583</v>
      </c>
      <c r="C18" s="19" t="n">
        <v>6.89774098982583</v>
      </c>
      <c r="D18" s="19" t="n">
        <v>6.89774098982583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81.156352320013</v>
      </c>
      <c r="C21" s="19" t="n">
        <v>110.266973409662</v>
      </c>
      <c r="D21" s="19" t="n">
        <v>126.574938947704</v>
      </c>
    </row>
    <row r="22" customFormat="false" ht="12.75" hidden="false" customHeight="false" outlineLevel="0" collapsed="false">
      <c r="A22" s="18" t="s">
        <v>21</v>
      </c>
      <c r="B22" s="19" t="n">
        <v>21.8929463855158</v>
      </c>
      <c r="C22" s="19" t="n">
        <v>95.4896907216495</v>
      </c>
      <c r="D22" s="19" t="n">
        <v>19.3011118674836</v>
      </c>
    </row>
    <row r="23" customFormat="false" ht="12.75" hidden="false" customHeight="false" outlineLevel="0" collapsed="false">
      <c r="A23" s="18" t="s">
        <v>22</v>
      </c>
      <c r="B23" s="19" t="n">
        <v>68.3561427933489</v>
      </c>
      <c r="C23" s="19" t="n">
        <v>40.8677638970628</v>
      </c>
      <c r="D23" s="19" t="n">
        <v>48.0930240592802</v>
      </c>
    </row>
    <row r="24" customFormat="false" ht="12.75" hidden="false" customHeight="false" outlineLevel="0" collapsed="false">
      <c r="A24" s="18" t="s">
        <v>23</v>
      </c>
      <c r="B24" s="19" t="n">
        <v>374.764552909346</v>
      </c>
      <c r="C24" s="19" t="n">
        <v>74.2444558878605</v>
      </c>
      <c r="D24" s="19" t="n">
        <v>330.971230032435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9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35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4.25399811853246</v>
      </c>
      <c r="C8" s="19" t="n">
        <v>4.04575300951259</v>
      </c>
      <c r="D8" s="19" t="n">
        <v>4.57169459962756</v>
      </c>
    </row>
    <row r="9" customFormat="false" ht="12.75" hidden="false" customHeight="false" outlineLevel="0" collapsed="false">
      <c r="A9" s="18" t="s">
        <v>9</v>
      </c>
      <c r="B9" s="19" t="n">
        <v>37.0827082962549</v>
      </c>
      <c r="C9" s="19" t="n">
        <v>36.8423267951848</v>
      </c>
      <c r="D9" s="19" t="n">
        <v>37.4494317087266</v>
      </c>
    </row>
    <row r="10" customFormat="false" ht="12.75" hidden="false" customHeight="false" outlineLevel="0" collapsed="false">
      <c r="A10" s="18" t="s">
        <v>10</v>
      </c>
      <c r="B10" s="19" t="n">
        <v>94.7929093910801</v>
      </c>
      <c r="C10" s="19" t="n">
        <v>121.201918171615</v>
      </c>
      <c r="D10" s="19" t="n">
        <v>36.9240180387805</v>
      </c>
    </row>
    <row r="11" customFormat="false" ht="12.75" hidden="false" customHeight="false" outlineLevel="0" collapsed="false">
      <c r="A11" s="18" t="s">
        <v>11</v>
      </c>
      <c r="B11" s="19" t="n">
        <v>2.09175738724728</v>
      </c>
      <c r="C11" s="19" t="n">
        <v>2.12362102530824</v>
      </c>
      <c r="D11" s="19" t="n">
        <v>2.00227790432802</v>
      </c>
    </row>
    <row r="12" customFormat="false" ht="12.75" hidden="false" customHeight="false" outlineLevel="0" collapsed="false">
      <c r="A12" s="18" t="s">
        <v>12</v>
      </c>
      <c r="B12" s="19" t="n">
        <v>0.308313661847153</v>
      </c>
      <c r="C12" s="19" t="n">
        <v>0.399948092395536</v>
      </c>
      <c r="D12" s="19" t="n">
        <v>0.187606837606838</v>
      </c>
    </row>
    <row r="13" customFormat="false" ht="12.75" hidden="false" customHeight="false" outlineLevel="0" collapsed="false">
      <c r="A13" s="18" t="s">
        <v>13</v>
      </c>
      <c r="B13" s="19" t="n">
        <v>32.3620537031573</v>
      </c>
      <c r="C13" s="19" t="n">
        <v>25.5125875940825</v>
      </c>
      <c r="D13" s="19" t="n">
        <v>41.3846153846154</v>
      </c>
    </row>
    <row r="14" customFormat="false" ht="12.75" hidden="false" customHeight="false" outlineLevel="0" collapsed="false">
      <c r="A14" s="18" t="s">
        <v>14</v>
      </c>
      <c r="B14" s="19" t="n">
        <v>6.3741935483871</v>
      </c>
      <c r="C14" s="19" t="n">
        <v>8.29002079002079</v>
      </c>
      <c r="D14" s="19" t="n">
        <v>3.86090513935055</v>
      </c>
    </row>
    <row r="15" customFormat="false" ht="12.75" hidden="false" customHeight="false" outlineLevel="0" collapsed="false">
      <c r="A15" s="18" t="s">
        <v>15</v>
      </c>
      <c r="B15" s="19" t="n">
        <v>65.3435040911994</v>
      </c>
      <c r="C15" s="19" t="n">
        <v>78.6246301397817</v>
      </c>
      <c r="D15" s="19" t="n">
        <v>27.7410268447783</v>
      </c>
    </row>
    <row r="16" customFormat="false" ht="12.75" hidden="false" customHeight="false" outlineLevel="0" collapsed="false">
      <c r="A16" s="18" t="s">
        <v>16</v>
      </c>
      <c r="B16" s="19" t="n">
        <v>17.6336631668044</v>
      </c>
      <c r="C16" s="19" t="n">
        <v>20.8751222304048</v>
      </c>
      <c r="D16" s="19" t="n">
        <v>14.6495129314758</v>
      </c>
    </row>
    <row r="17" customFormat="false" ht="12.75" hidden="false" customHeight="false" outlineLevel="0" collapsed="false">
      <c r="A17" s="18" t="s">
        <v>17</v>
      </c>
      <c r="B17" s="19" t="n">
        <v>125.382488479263</v>
      </c>
      <c r="C17" s="19" t="n">
        <v>128.963097713098</v>
      </c>
      <c r="D17" s="19" t="n">
        <v>120.685246739964</v>
      </c>
    </row>
    <row r="18" customFormat="false" ht="12.75" hidden="false" customHeight="false" outlineLevel="0" collapsed="false">
      <c r="A18" s="18" t="s">
        <v>18</v>
      </c>
      <c r="B18" s="19" t="n">
        <v>2.5987525987526</v>
      </c>
      <c r="C18" s="19" t="n">
        <v>2.5987525987526</v>
      </c>
      <c r="D18" s="19" t="n">
        <v>2.5987525987526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558.48547292819</v>
      </c>
      <c r="C21" s="19" t="n">
        <v>816.299357208448</v>
      </c>
      <c r="D21" s="19" t="n">
        <v>170.033526335007</v>
      </c>
    </row>
    <row r="22" customFormat="false" ht="12.75" hidden="false" customHeight="false" outlineLevel="0" collapsed="false">
      <c r="A22" s="18" t="s">
        <v>21</v>
      </c>
      <c r="B22" s="19" t="n">
        <v>15.531914893617</v>
      </c>
      <c r="C22" s="19" t="n">
        <v>39.0331244404655</v>
      </c>
      <c r="D22" s="19" t="n">
        <v>7.0992611628654</v>
      </c>
    </row>
    <row r="23" customFormat="false" ht="12.75" hidden="false" customHeight="false" outlineLevel="0" collapsed="false">
      <c r="A23" s="18" t="s">
        <v>22</v>
      </c>
      <c r="B23" s="19" t="n">
        <v>97.9815142860586</v>
      </c>
      <c r="C23" s="19" t="n">
        <v>96.1177430874401</v>
      </c>
      <c r="D23" s="19" t="n">
        <v>51.7192323559956</v>
      </c>
    </row>
    <row r="24" customFormat="false" ht="12.75" hidden="false" customHeight="false" outlineLevel="0" collapsed="false">
      <c r="A24" s="18" t="s">
        <v>23</v>
      </c>
      <c r="B24" s="19" t="n">
        <v>428.632370485521</v>
      </c>
      <c r="C24" s="19" t="n">
        <v>387.649219467401</v>
      </c>
      <c r="D24" s="19" t="n">
        <v>241.510534477117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10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36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4.55679752675978</v>
      </c>
      <c r="C8" s="19" t="n">
        <v>4.17172906192587</v>
      </c>
      <c r="D8" s="19" t="n">
        <v>5.48183091519332</v>
      </c>
    </row>
    <row r="9" customFormat="false" ht="12.75" hidden="false" customHeight="false" outlineLevel="0" collapsed="false">
      <c r="A9" s="18" t="s">
        <v>9</v>
      </c>
      <c r="B9" s="19" t="n">
        <v>38.8036166477652</v>
      </c>
      <c r="C9" s="19" t="n">
        <v>38.793606090276</v>
      </c>
      <c r="D9" s="19" t="n">
        <v>38.8276645788737</v>
      </c>
    </row>
    <row r="10" customFormat="false" ht="12.75" hidden="false" customHeight="false" outlineLevel="0" collapsed="false">
      <c r="A10" s="18" t="s">
        <v>10</v>
      </c>
      <c r="B10" s="19" t="n">
        <v>91.3015387604953</v>
      </c>
      <c r="C10" s="19" t="n">
        <v>107.186402624386</v>
      </c>
      <c r="D10" s="19" t="n">
        <v>35.430040674462</v>
      </c>
    </row>
    <row r="11" customFormat="false" ht="12.75" hidden="false" customHeight="false" outlineLevel="0" collapsed="false">
      <c r="A11" s="18" t="s">
        <v>11</v>
      </c>
      <c r="B11" s="19" t="n">
        <v>1.80795132123201</v>
      </c>
      <c r="C11" s="19" t="n">
        <v>1.86561870986293</v>
      </c>
      <c r="D11" s="19" t="n">
        <v>1.66448074400858</v>
      </c>
    </row>
    <row r="12" customFormat="false" ht="12.75" hidden="false" customHeight="false" outlineLevel="0" collapsed="false">
      <c r="A12" s="18" t="s">
        <v>12</v>
      </c>
      <c r="B12" s="19" t="n">
        <v>0.36490076964337</v>
      </c>
      <c r="C12" s="19" t="n">
        <v>0.403441608662026</v>
      </c>
      <c r="D12" s="19" t="n">
        <v>0.294828980208809</v>
      </c>
    </row>
    <row r="13" customFormat="false" ht="12.75" hidden="false" customHeight="false" outlineLevel="0" collapsed="false">
      <c r="A13" s="18" t="s">
        <v>13</v>
      </c>
      <c r="B13" s="19" t="n">
        <v>38.6243716242344</v>
      </c>
      <c r="C13" s="19" t="n">
        <v>33.3081979891725</v>
      </c>
      <c r="D13" s="19" t="n">
        <v>48.2898020880936</v>
      </c>
    </row>
    <row r="14" customFormat="false" ht="12.75" hidden="false" customHeight="false" outlineLevel="0" collapsed="false">
      <c r="A14" s="18" t="s">
        <v>14</v>
      </c>
      <c r="B14" s="19" t="n">
        <v>7.85827222588798</v>
      </c>
      <c r="C14" s="19" t="n">
        <v>9.51232221085744</v>
      </c>
      <c r="D14" s="19" t="n">
        <v>4.85161018732898</v>
      </c>
    </row>
    <row r="15" customFormat="false" ht="12.75" hidden="false" customHeight="false" outlineLevel="0" collapsed="false">
      <c r="A15" s="18" t="s">
        <v>15</v>
      </c>
      <c r="B15" s="19" t="n">
        <v>56.8547783701209</v>
      </c>
      <c r="C15" s="19" t="n">
        <v>60.9872577666778</v>
      </c>
      <c r="D15" s="19" t="n">
        <v>26.6359673106166</v>
      </c>
    </row>
    <row r="16" customFormat="false" ht="12.75" hidden="false" customHeight="false" outlineLevel="0" collapsed="false">
      <c r="A16" s="18" t="s">
        <v>16</v>
      </c>
      <c r="B16" s="19" t="n">
        <v>16.0796344582184</v>
      </c>
      <c r="C16" s="19" t="n">
        <v>17.3813608159448</v>
      </c>
      <c r="D16" s="19" t="n">
        <v>14.1529176428883</v>
      </c>
    </row>
    <row r="17" customFormat="false" ht="12.75" hidden="false" customHeight="false" outlineLevel="0" collapsed="false">
      <c r="A17" s="18" t="s">
        <v>17</v>
      </c>
      <c r="B17" s="19" t="n">
        <v>127.995717291436</v>
      </c>
      <c r="C17" s="19" t="n">
        <v>131.076673678523</v>
      </c>
      <c r="D17" s="19" t="n">
        <v>122.395285203115</v>
      </c>
    </row>
    <row r="18" customFormat="false" ht="12.75" hidden="false" customHeight="false" outlineLevel="0" collapsed="false">
      <c r="A18" s="18" t="s">
        <v>18</v>
      </c>
      <c r="B18" s="19" t="n">
        <v>0.964934287974989</v>
      </c>
      <c r="C18" s="19" t="n">
        <v>0.964934287974989</v>
      </c>
      <c r="D18" s="19" t="n">
        <v>0.964934287974989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318.176692569171</v>
      </c>
      <c r="C21" s="19" t="n">
        <v>380.877924074873</v>
      </c>
      <c r="D21" s="19" t="n">
        <v>117.638521636866</v>
      </c>
    </row>
    <row r="22" customFormat="false" ht="12.75" hidden="false" customHeight="false" outlineLevel="0" collapsed="false">
      <c r="A22" s="18" t="s">
        <v>21</v>
      </c>
      <c r="B22" s="19" t="n">
        <v>17.41519602663</v>
      </c>
      <c r="C22" s="19" t="n">
        <v>84.7315436241611</v>
      </c>
      <c r="D22" s="19" t="n">
        <v>12.8904928386151</v>
      </c>
    </row>
    <row r="23" customFormat="false" ht="12.75" hidden="false" customHeight="false" outlineLevel="0" collapsed="false">
      <c r="A23" s="18" t="s">
        <v>22</v>
      </c>
      <c r="B23" s="19" t="n">
        <v>70.7232677863111</v>
      </c>
      <c r="C23" s="19" t="n">
        <v>49.6588628447042</v>
      </c>
      <c r="D23" s="19" t="n">
        <v>53.9414152915003</v>
      </c>
    </row>
    <row r="24" customFormat="false" ht="12.75" hidden="false" customHeight="false" outlineLevel="0" collapsed="false">
      <c r="A24" s="18" t="s">
        <v>23</v>
      </c>
      <c r="B24" s="19" t="n">
        <v>280.642056805843</v>
      </c>
      <c r="C24" s="19" t="n">
        <v>148.738393907878</v>
      </c>
      <c r="D24" s="19" t="n">
        <v>252.414812095971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11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4" t="s">
        <v>37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4.04566651697813</v>
      </c>
      <c r="C8" s="19" t="n">
        <v>3.97401464172151</v>
      </c>
      <c r="D8" s="19" t="n">
        <v>4.29757695507488</v>
      </c>
    </row>
    <row r="9" customFormat="false" ht="12.75" hidden="false" customHeight="false" outlineLevel="0" collapsed="false">
      <c r="A9" s="18" t="s">
        <v>9</v>
      </c>
      <c r="B9" s="19" t="n">
        <v>33.7156148168618</v>
      </c>
      <c r="C9" s="19" t="n">
        <v>32.9157731272647</v>
      </c>
      <c r="D9" s="19" t="n">
        <v>36.5276622296173</v>
      </c>
    </row>
    <row r="10" customFormat="false" ht="12.75" hidden="false" customHeight="false" outlineLevel="0" collapsed="false">
      <c r="A10" s="18" t="s">
        <v>10</v>
      </c>
      <c r="B10" s="19" t="n">
        <v>104.723260581213</v>
      </c>
      <c r="C10" s="19" t="n">
        <v>110.492136535369</v>
      </c>
      <c r="D10" s="19" t="n">
        <v>47.2201215859204</v>
      </c>
    </row>
    <row r="11" customFormat="false" ht="12.75" hidden="false" customHeight="false" outlineLevel="0" collapsed="false">
      <c r="A11" s="18" t="s">
        <v>11</v>
      </c>
      <c r="B11" s="19" t="n">
        <v>2.20356284368929</v>
      </c>
      <c r="C11" s="19" t="n">
        <v>2.23035514018692</v>
      </c>
      <c r="D11" s="19" t="n">
        <v>2.00552638850511</v>
      </c>
    </row>
    <row r="12" customFormat="false" ht="12.75" hidden="false" customHeight="false" outlineLevel="0" collapsed="false">
      <c r="A12" s="18" t="s">
        <v>12</v>
      </c>
      <c r="B12" s="19" t="n">
        <v>0.834863646360238</v>
      </c>
      <c r="C12" s="19" t="n">
        <v>1.00292441511698</v>
      </c>
      <c r="D12" s="19" t="n">
        <v>0.372938994229184</v>
      </c>
    </row>
    <row r="13" customFormat="false" ht="12.75" hidden="false" customHeight="false" outlineLevel="0" collapsed="false">
      <c r="A13" s="18" t="s">
        <v>13</v>
      </c>
      <c r="B13" s="19" t="n">
        <v>35.1385528920167</v>
      </c>
      <c r="C13" s="19" t="n">
        <v>32.2922915416917</v>
      </c>
      <c r="D13" s="19" t="n">
        <v>42.9616652926628</v>
      </c>
    </row>
    <row r="14" customFormat="false" ht="12.75" hidden="false" customHeight="false" outlineLevel="0" collapsed="false">
      <c r="A14" s="18" t="s">
        <v>14</v>
      </c>
      <c r="B14" s="19" t="n">
        <v>8.72841947725694</v>
      </c>
      <c r="C14" s="19" t="n">
        <v>10.228952586984</v>
      </c>
      <c r="D14" s="19" t="n">
        <v>4.43044510998657</v>
      </c>
    </row>
    <row r="15" customFormat="false" ht="12.75" hidden="false" customHeight="false" outlineLevel="0" collapsed="false">
      <c r="A15" s="18" t="s">
        <v>15</v>
      </c>
      <c r="B15" s="19" t="n">
        <v>43.8634993367901</v>
      </c>
      <c r="C15" s="19" t="n">
        <v>43.5856875792556</v>
      </c>
      <c r="D15" s="19" t="n">
        <v>23.8261262411487</v>
      </c>
    </row>
    <row r="16" customFormat="false" ht="12.75" hidden="false" customHeight="false" outlineLevel="0" collapsed="false">
      <c r="A16" s="18" t="s">
        <v>16</v>
      </c>
      <c r="B16" s="19" t="n">
        <v>11.8798502588974</v>
      </c>
      <c r="C16" s="19" t="n">
        <v>11.5901027584737</v>
      </c>
      <c r="D16" s="19" t="n">
        <v>12.7961327478185</v>
      </c>
    </row>
    <row r="17" customFormat="false" ht="12.75" hidden="false" customHeight="false" outlineLevel="0" collapsed="false">
      <c r="A17" s="18" t="s">
        <v>17</v>
      </c>
      <c r="B17" s="19" t="n">
        <v>119.167245710621</v>
      </c>
      <c r="C17" s="19" t="n">
        <v>109.392464395169</v>
      </c>
      <c r="D17" s="19" t="n">
        <v>147.165134772281</v>
      </c>
    </row>
    <row r="18" customFormat="false" ht="12.75" hidden="false" customHeight="false" outlineLevel="0" collapsed="false">
      <c r="A18" s="18" t="s">
        <v>18</v>
      </c>
      <c r="B18" s="19" t="n">
        <v>7.93221561204255</v>
      </c>
      <c r="C18" s="19" t="n">
        <v>7.93221561204255</v>
      </c>
      <c r="D18" s="19" t="n">
        <v>7.93221561204255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879.113710358133</v>
      </c>
      <c r="C21" s="19" t="n">
        <v>1059.37798229903</v>
      </c>
      <c r="D21" s="19" t="n">
        <v>198.311252099272</v>
      </c>
    </row>
    <row r="22" customFormat="false" ht="12.75" hidden="false" customHeight="false" outlineLevel="0" collapsed="false">
      <c r="A22" s="18" t="s">
        <v>21</v>
      </c>
      <c r="B22" s="19" t="n">
        <v>6.43815741748277</v>
      </c>
      <c r="C22" s="19" t="n">
        <v>7.17096633143857</v>
      </c>
      <c r="D22" s="19" t="n">
        <v>5.9188100402851</v>
      </c>
    </row>
    <row r="23" customFormat="false" ht="12.75" hidden="false" customHeight="false" outlineLevel="0" collapsed="false">
      <c r="A23" s="18" t="s">
        <v>22</v>
      </c>
      <c r="B23" s="19" t="n">
        <v>72.9542988062221</v>
      </c>
      <c r="C23" s="19" t="n">
        <v>56.7225105565215</v>
      </c>
      <c r="D23" s="19" t="n">
        <v>63.3219080543306</v>
      </c>
    </row>
    <row r="24" customFormat="false" ht="12.75" hidden="false" customHeight="false" outlineLevel="0" collapsed="false">
      <c r="A24" s="18" t="s">
        <v>23</v>
      </c>
      <c r="B24" s="19" t="n">
        <v>414.717231399976</v>
      </c>
      <c r="C24" s="19" t="n">
        <v>363.299582968376</v>
      </c>
      <c r="D24" s="19" t="n">
        <v>298.57789650465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12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4" t="s">
        <v>38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4.53819335338391</v>
      </c>
      <c r="C8" s="19" t="n">
        <v>4.23169652731697</v>
      </c>
      <c r="D8" s="19" t="n">
        <v>5.86008426742984</v>
      </c>
    </row>
    <row r="9" customFormat="false" ht="12.75" hidden="false" customHeight="false" outlineLevel="0" collapsed="false">
      <c r="A9" s="18" t="s">
        <v>9</v>
      </c>
      <c r="B9" s="19" t="n">
        <v>33.1911837321004</v>
      </c>
      <c r="C9" s="19" t="n">
        <v>33.2245815822458</v>
      </c>
      <c r="D9" s="19" t="n">
        <v>33.0471420621671</v>
      </c>
    </row>
    <row r="10" customFormat="false" ht="12.75" hidden="false" customHeight="false" outlineLevel="0" collapsed="false">
      <c r="A10" s="18" t="s">
        <v>10</v>
      </c>
      <c r="B10" s="19" t="n">
        <v>99.0778764473041</v>
      </c>
      <c r="C10" s="19" t="n">
        <v>119.502535342811</v>
      </c>
      <c r="D10" s="19" t="n">
        <v>30.2847911555602</v>
      </c>
    </row>
    <row r="11" customFormat="false" ht="12.75" hidden="false" customHeight="false" outlineLevel="0" collapsed="false">
      <c r="A11" s="18" t="s">
        <v>11</v>
      </c>
      <c r="B11" s="19" t="n">
        <v>1.76207283811969</v>
      </c>
      <c r="C11" s="19" t="n">
        <v>1.73052027059911</v>
      </c>
      <c r="D11" s="19" t="n">
        <v>1.90992018244014</v>
      </c>
    </row>
    <row r="12" customFormat="false" ht="12.75" hidden="false" customHeight="false" outlineLevel="0" collapsed="false">
      <c r="A12" s="18" t="s">
        <v>12</v>
      </c>
      <c r="B12" s="19" t="n">
        <v>0.678551016520154</v>
      </c>
      <c r="C12" s="19" t="n">
        <v>0.72450634696756</v>
      </c>
      <c r="D12" s="19" t="n">
        <v>0.5230824287248</v>
      </c>
    </row>
    <row r="13" customFormat="false" ht="12.75" hidden="false" customHeight="false" outlineLevel="0" collapsed="false">
      <c r="A13" s="18" t="s">
        <v>13</v>
      </c>
      <c r="B13" s="19" t="n">
        <v>37.473804534197</v>
      </c>
      <c r="C13" s="19" t="n">
        <v>32.4788434414669</v>
      </c>
      <c r="D13" s="19" t="n">
        <v>54.3719432184182</v>
      </c>
    </row>
    <row r="14" customFormat="false" ht="12.75" hidden="false" customHeight="false" outlineLevel="0" collapsed="false">
      <c r="A14" s="18" t="s">
        <v>14</v>
      </c>
      <c r="B14" s="19" t="n">
        <v>8.07771515282896</v>
      </c>
      <c r="C14" s="19" t="n">
        <v>9.14984580880292</v>
      </c>
      <c r="D14" s="19" t="n">
        <v>4.42160611854685</v>
      </c>
    </row>
    <row r="15" customFormat="false" ht="12.75" hidden="false" customHeight="false" outlineLevel="0" collapsed="false">
      <c r="A15" s="18" t="s">
        <v>15</v>
      </c>
      <c r="B15" s="19" t="n">
        <v>54.4720027278253</v>
      </c>
      <c r="C15" s="19" t="n">
        <v>62.4694371142468</v>
      </c>
      <c r="D15" s="19" t="n">
        <v>20.1826380679753</v>
      </c>
    </row>
    <row r="16" customFormat="false" ht="12.75" hidden="false" customHeight="false" outlineLevel="0" collapsed="false">
      <c r="A16" s="18" t="s">
        <v>16</v>
      </c>
      <c r="B16" s="19" t="n">
        <v>15.4010452378578</v>
      </c>
      <c r="C16" s="19" t="n">
        <v>17.3791661946715</v>
      </c>
      <c r="D16" s="19" t="n">
        <v>11.0946853434274</v>
      </c>
    </row>
    <row r="17" customFormat="false" ht="12.75" hidden="false" customHeight="false" outlineLevel="0" collapsed="false">
      <c r="A17" s="18" t="s">
        <v>17</v>
      </c>
      <c r="B17" s="19" t="n">
        <v>122.344461305008</v>
      </c>
      <c r="C17" s="19" t="n">
        <v>119.568264648164</v>
      </c>
      <c r="D17" s="19" t="n">
        <v>131.811663479924</v>
      </c>
    </row>
    <row r="18" customFormat="false" ht="12.75" hidden="false" customHeight="false" outlineLevel="0" collapsed="false">
      <c r="A18" s="18" t="s">
        <v>18</v>
      </c>
      <c r="B18" s="19" t="n">
        <v>5.9573871600785</v>
      </c>
      <c r="C18" s="19" t="n">
        <v>5.9573871600785</v>
      </c>
      <c r="D18" s="19" t="n">
        <v>5.9573871600785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499.269120721095</v>
      </c>
      <c r="C21" s="19" t="n">
        <v>591.272341194144</v>
      </c>
      <c r="D21" s="19" t="n">
        <v>164.545198467824</v>
      </c>
    </row>
    <row r="22" customFormat="false" ht="12.75" hidden="false" customHeight="false" outlineLevel="0" collapsed="false">
      <c r="A22" s="18" t="s">
        <v>21</v>
      </c>
      <c r="B22" s="19" t="n">
        <v>13.0473797559225</v>
      </c>
      <c r="C22" s="19" t="n">
        <v>10.6263498920086</v>
      </c>
      <c r="D22" s="19" t="n">
        <v>14.7681915873503</v>
      </c>
    </row>
    <row r="23" customFormat="false" ht="12.75" hidden="false" customHeight="false" outlineLevel="0" collapsed="false">
      <c r="A23" s="18" t="s">
        <v>22</v>
      </c>
      <c r="B23" s="19" t="n">
        <v>99.9777622937453</v>
      </c>
      <c r="C23" s="19" t="n">
        <v>103.984298936962</v>
      </c>
      <c r="D23" s="19" t="n">
        <v>48.7074974058461</v>
      </c>
    </row>
    <row r="24" customFormat="false" ht="12.75" hidden="false" customHeight="false" outlineLevel="0" collapsed="false">
      <c r="A24" s="18" t="s">
        <v>23</v>
      </c>
      <c r="B24" s="19" t="n">
        <v>472.156909255333</v>
      </c>
      <c r="C24" s="19" t="n">
        <v>462.892801917257</v>
      </c>
      <c r="D24" s="19" t="n">
        <v>260.8334517054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13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4" t="s">
        <v>39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4.71467184242686</v>
      </c>
      <c r="C8" s="19" t="n">
        <v>4.33796513813193</v>
      </c>
      <c r="D8" s="19" t="n">
        <v>5.30887093785897</v>
      </c>
    </row>
    <row r="9" customFormat="false" ht="12.75" hidden="false" customHeight="false" outlineLevel="0" collapsed="false">
      <c r="A9" s="18" t="s">
        <v>9</v>
      </c>
      <c r="B9" s="19" t="n">
        <v>43.4073754582704</v>
      </c>
      <c r="C9" s="19" t="n">
        <v>44.0025371170833</v>
      </c>
      <c r="D9" s="19" t="n">
        <v>42.4685959906622</v>
      </c>
    </row>
    <row r="10" customFormat="false" ht="12.75" hidden="false" customHeight="false" outlineLevel="0" collapsed="false">
      <c r="A10" s="18" t="s">
        <v>10</v>
      </c>
      <c r="B10" s="19" t="n">
        <v>72.9688858069196</v>
      </c>
      <c r="C10" s="19" t="n">
        <v>91.8236049738505</v>
      </c>
      <c r="D10" s="19" t="n">
        <v>28.3039101809439</v>
      </c>
    </row>
    <row r="11" customFormat="false" ht="12.75" hidden="false" customHeight="false" outlineLevel="0" collapsed="false">
      <c r="A11" s="18" t="s">
        <v>11</v>
      </c>
      <c r="B11" s="19" t="n">
        <v>1.7349363205023</v>
      </c>
      <c r="C11" s="19" t="n">
        <v>1.75</v>
      </c>
      <c r="D11" s="19" t="n">
        <v>1.71158220362114</v>
      </c>
    </row>
    <row r="12" customFormat="false" ht="12.75" hidden="false" customHeight="false" outlineLevel="0" collapsed="false">
      <c r="A12" s="18" t="s">
        <v>12</v>
      </c>
      <c r="B12" s="19" t="n">
        <v>0.271326383444164</v>
      </c>
      <c r="C12" s="19" t="n">
        <v>0.296998640499181</v>
      </c>
      <c r="D12" s="19" t="n">
        <v>0.239262468162919</v>
      </c>
    </row>
    <row r="13" customFormat="false" ht="12.75" hidden="false" customHeight="false" outlineLevel="0" collapsed="false">
      <c r="A13" s="18" t="s">
        <v>13</v>
      </c>
      <c r="B13" s="19" t="n">
        <v>33.7350330555314</v>
      </c>
      <c r="C13" s="19" t="n">
        <v>22.5694565482623</v>
      </c>
      <c r="D13" s="19" t="n">
        <v>47.6805189716351</v>
      </c>
    </row>
    <row r="14" customFormat="false" ht="12.75" hidden="false" customHeight="false" outlineLevel="0" collapsed="false">
      <c r="A14" s="18" t="s">
        <v>14</v>
      </c>
      <c r="B14" s="19" t="n">
        <v>6.7358620756679</v>
      </c>
      <c r="C14" s="19" t="n">
        <v>9.06534500333931</v>
      </c>
      <c r="D14" s="19" t="n">
        <v>3.85443161807865</v>
      </c>
    </row>
    <row r="15" customFormat="false" ht="12.75" hidden="false" customHeight="false" outlineLevel="0" collapsed="false">
      <c r="A15" s="18" t="s">
        <v>15</v>
      </c>
      <c r="B15" s="19" t="n">
        <v>54.1908458169698</v>
      </c>
      <c r="C15" s="19" t="n">
        <v>61.880843729676</v>
      </c>
      <c r="D15" s="19" t="n">
        <v>24.08931563312</v>
      </c>
    </row>
    <row r="16" customFormat="false" ht="12.75" hidden="false" customHeight="false" outlineLevel="0" collapsed="false">
      <c r="A16" s="18" t="s">
        <v>16</v>
      </c>
      <c r="B16" s="19" t="n">
        <v>14.905881606475</v>
      </c>
      <c r="C16" s="19" t="n">
        <v>16.9820595694285</v>
      </c>
      <c r="D16" s="19" t="n">
        <v>12.9478469092114</v>
      </c>
    </row>
    <row r="17" customFormat="false" ht="12.75" hidden="false" customHeight="false" outlineLevel="0" collapsed="false">
      <c r="A17" s="18" t="s">
        <v>17</v>
      </c>
      <c r="B17" s="19" t="n">
        <v>140.946772014733</v>
      </c>
      <c r="C17" s="19" t="n">
        <v>143.818763401174</v>
      </c>
      <c r="D17" s="19" t="n">
        <v>137.394291180243</v>
      </c>
    </row>
    <row r="18" customFormat="false" ht="12.75" hidden="false" customHeight="false" outlineLevel="0" collapsed="false">
      <c r="A18" s="18" t="s">
        <v>18</v>
      </c>
      <c r="B18" s="19" t="n">
        <v>2.46054342859151</v>
      </c>
      <c r="C18" s="19" t="n">
        <v>2.46054342859151</v>
      </c>
      <c r="D18" s="19" t="n">
        <v>2.46054342859151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75.730698599318</v>
      </c>
      <c r="C21" s="19" t="n">
        <v>448.369175414622</v>
      </c>
      <c r="D21" s="19" t="n">
        <v>57.6560939093681</v>
      </c>
    </row>
    <row r="22" customFormat="false" ht="12.75" hidden="false" customHeight="false" outlineLevel="0" collapsed="false">
      <c r="A22" s="18" t="s">
        <v>21</v>
      </c>
      <c r="B22" s="19" t="n">
        <v>12.7488890171409</v>
      </c>
      <c r="C22" s="19" t="n">
        <v>41.8625277161863</v>
      </c>
      <c r="D22" s="19" t="n">
        <v>8.39304670912951</v>
      </c>
    </row>
    <row r="23" customFormat="false" ht="12.75" hidden="false" customHeight="false" outlineLevel="0" collapsed="false">
      <c r="A23" s="18" t="s">
        <v>22</v>
      </c>
      <c r="B23" s="19" t="n">
        <v>52.2232928684992</v>
      </c>
      <c r="C23" s="19" t="n">
        <v>45.4232184208057</v>
      </c>
      <c r="D23" s="19" t="n">
        <v>30.1240990170141</v>
      </c>
    </row>
    <row r="24" customFormat="false" ht="12.75" hidden="false" customHeight="false" outlineLevel="0" collapsed="false">
      <c r="A24" s="18" t="s">
        <v>23</v>
      </c>
      <c r="B24" s="19" t="n">
        <v>259.167794866738</v>
      </c>
      <c r="C24" s="19" t="n">
        <v>157.635770824952</v>
      </c>
      <c r="D24" s="19" t="n">
        <v>182.454134754804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14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4" t="s">
        <v>40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3.73094376547385</v>
      </c>
      <c r="C8" s="19" t="n">
        <v>3.25130868170562</v>
      </c>
      <c r="D8" s="19" t="n">
        <v>4.54246367075629</v>
      </c>
    </row>
    <row r="9" customFormat="false" ht="12.75" hidden="false" customHeight="false" outlineLevel="0" collapsed="false">
      <c r="A9" s="18" t="s">
        <v>9</v>
      </c>
      <c r="B9" s="19" t="n">
        <v>28.0427258936253</v>
      </c>
      <c r="C9" s="19" t="n">
        <v>26.3820828152591</v>
      </c>
      <c r="D9" s="19" t="n">
        <v>30.8524555386628</v>
      </c>
    </row>
    <row r="10" customFormat="false" ht="12.75" hidden="false" customHeight="false" outlineLevel="0" collapsed="false">
      <c r="A10" s="18" t="s">
        <v>10</v>
      </c>
      <c r="B10" s="19" t="n">
        <v>74.0818581837386</v>
      </c>
      <c r="C10" s="19" t="n">
        <v>85.1666479052717</v>
      </c>
      <c r="D10" s="19" t="n">
        <v>30.7327539135825</v>
      </c>
    </row>
    <row r="11" customFormat="false" ht="12.75" hidden="false" customHeight="false" outlineLevel="0" collapsed="false">
      <c r="A11" s="18" t="s">
        <v>11</v>
      </c>
      <c r="B11" s="19" t="n">
        <v>2.05440178904212</v>
      </c>
      <c r="C11" s="19" t="n">
        <v>1.97858362895809</v>
      </c>
      <c r="D11" s="19" t="n">
        <v>2.21612405997478</v>
      </c>
    </row>
    <row r="12" customFormat="false" ht="12.75" hidden="false" customHeight="false" outlineLevel="0" collapsed="false">
      <c r="A12" s="18" t="s">
        <v>12</v>
      </c>
      <c r="B12" s="19" t="n">
        <v>0.427232020586118</v>
      </c>
      <c r="C12" s="19" t="n">
        <v>0.504719379296625</v>
      </c>
      <c r="D12" s="19" t="n">
        <v>0.321838216503059</v>
      </c>
    </row>
    <row r="13" customFormat="false" ht="12.75" hidden="false" customHeight="false" outlineLevel="0" collapsed="false">
      <c r="A13" s="18" t="s">
        <v>13</v>
      </c>
      <c r="B13" s="19" t="n">
        <v>34.5320670832298</v>
      </c>
      <c r="C13" s="19" t="n">
        <v>28.2433298702447</v>
      </c>
      <c r="D13" s="19" t="n">
        <v>43.0856421280498</v>
      </c>
    </row>
    <row r="14" customFormat="false" ht="12.75" hidden="false" customHeight="false" outlineLevel="0" collapsed="false">
      <c r="A14" s="18" t="s">
        <v>14</v>
      </c>
      <c r="B14" s="19" t="n">
        <v>10.1199491318546</v>
      </c>
      <c r="C14" s="19" t="n">
        <v>11.7015375740498</v>
      </c>
      <c r="D14" s="19" t="n">
        <v>7.97093803228773</v>
      </c>
    </row>
    <row r="15" customFormat="false" ht="12.75" hidden="false" customHeight="false" outlineLevel="0" collapsed="false">
      <c r="A15" s="18" t="s">
        <v>15</v>
      </c>
      <c r="B15" s="19" t="n">
        <v>38.1905447879426</v>
      </c>
      <c r="C15" s="19" t="n">
        <v>40.2567626671674</v>
      </c>
      <c r="D15" s="19" t="n">
        <v>18.0706919623575</v>
      </c>
    </row>
    <row r="16" customFormat="false" ht="12.75" hidden="false" customHeight="false" outlineLevel="0" collapsed="false">
      <c r="A16" s="18" t="s">
        <v>16</v>
      </c>
      <c r="B16" s="19" t="n">
        <v>10.8403132214094</v>
      </c>
      <c r="C16" s="19" t="n">
        <v>11.4435050726584</v>
      </c>
      <c r="D16" s="19" t="n">
        <v>10.1158070139271</v>
      </c>
    </row>
    <row r="17" customFormat="false" ht="12.75" hidden="false" customHeight="false" outlineLevel="0" collapsed="false">
      <c r="A17" s="18" t="s">
        <v>17</v>
      </c>
      <c r="B17" s="19" t="n">
        <v>123.336081235661</v>
      </c>
      <c r="C17" s="19" t="n">
        <v>121.818907945242</v>
      </c>
      <c r="D17" s="19" t="n">
        <v>125.397567115359</v>
      </c>
    </row>
    <row r="18" customFormat="false" ht="12.75" hidden="false" customHeight="false" outlineLevel="0" collapsed="false">
      <c r="A18" s="18" t="s">
        <v>18</v>
      </c>
      <c r="B18" s="19" t="n">
        <v>3.10621020168179</v>
      </c>
      <c r="C18" s="19" t="n">
        <v>3.10621020168179</v>
      </c>
      <c r="D18" s="19" t="n">
        <v>3.10621020168179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418.71212392108</v>
      </c>
      <c r="C21" s="19" t="n">
        <v>664.868390668305</v>
      </c>
      <c r="D21" s="19" t="n">
        <v>61.6635435518318</v>
      </c>
    </row>
    <row r="22" customFormat="false" ht="12.75" hidden="false" customHeight="false" outlineLevel="0" collapsed="false">
      <c r="A22" s="18" t="s">
        <v>21</v>
      </c>
      <c r="B22" s="19" t="n">
        <v>18.6486175557004</v>
      </c>
      <c r="C22" s="19" t="n">
        <v>90.293453724605</v>
      </c>
      <c r="D22" s="19" t="n">
        <v>17.4104704689085</v>
      </c>
    </row>
    <row r="23" customFormat="false" ht="12.75" hidden="false" customHeight="false" outlineLevel="0" collapsed="false">
      <c r="A23" s="18" t="s">
        <v>22</v>
      </c>
      <c r="B23" s="19" t="n">
        <v>51.3838809089602</v>
      </c>
      <c r="C23" s="19" t="n">
        <v>45.4375772795206</v>
      </c>
      <c r="D23" s="19" t="n">
        <v>29.6412483693972</v>
      </c>
    </row>
    <row r="24" customFormat="false" ht="12.75" hidden="false" customHeight="false" outlineLevel="0" collapsed="false">
      <c r="A24" s="18" t="s">
        <v>23</v>
      </c>
      <c r="B24" s="19" t="n">
        <v>279.861860392392</v>
      </c>
      <c r="C24" s="19" t="n">
        <v>210.273265279154</v>
      </c>
      <c r="D24" s="19" t="n">
        <v>184.154489733285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15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4" t="s">
        <v>41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5.14709520864062</v>
      </c>
      <c r="C8" s="19" t="n">
        <v>4.75666967392705</v>
      </c>
      <c r="D8" s="19" t="n">
        <v>6.24886342971449</v>
      </c>
    </row>
    <row r="9" customFormat="false" ht="12.75" hidden="false" customHeight="false" outlineLevel="0" collapsed="false">
      <c r="A9" s="18" t="s">
        <v>9</v>
      </c>
      <c r="B9" s="19" t="n">
        <v>41.8399390969215</v>
      </c>
      <c r="C9" s="19" t="n">
        <v>42.4072045366671</v>
      </c>
      <c r="D9" s="19" t="n">
        <v>40.2391343880706</v>
      </c>
    </row>
    <row r="10" customFormat="false" ht="12.75" hidden="false" customHeight="false" outlineLevel="0" collapsed="false">
      <c r="A10" s="18" t="s">
        <v>10</v>
      </c>
      <c r="B10" s="19" t="n">
        <v>76.2193159409778</v>
      </c>
      <c r="C10" s="19" t="n">
        <v>79.6685525356553</v>
      </c>
      <c r="D10" s="19" t="n">
        <v>35.9561582031729</v>
      </c>
    </row>
    <row r="11" customFormat="false" ht="12.75" hidden="false" customHeight="false" outlineLevel="0" collapsed="false">
      <c r="A11" s="18" t="s">
        <v>11</v>
      </c>
      <c r="B11" s="19" t="n">
        <v>2.08355140895817</v>
      </c>
      <c r="C11" s="19" t="n">
        <v>2.13116354759967</v>
      </c>
      <c r="D11" s="19" t="n">
        <v>1.97289460413515</v>
      </c>
    </row>
    <row r="12" customFormat="false" ht="12.75" hidden="false" customHeight="false" outlineLevel="0" collapsed="false">
      <c r="A12" s="18" t="s">
        <v>12</v>
      </c>
      <c r="B12" s="19" t="n">
        <v>0.501378615299778</v>
      </c>
      <c r="C12" s="19" t="n">
        <v>0.506038978863574</v>
      </c>
      <c r="D12" s="19" t="n">
        <v>0.490871959898509</v>
      </c>
    </row>
    <row r="13" customFormat="false" ht="12.75" hidden="false" customHeight="false" outlineLevel="0" collapsed="false">
      <c r="A13" s="18" t="s">
        <v>13</v>
      </c>
      <c r="B13" s="19" t="n">
        <v>39.1964098956055</v>
      </c>
      <c r="C13" s="19" t="n">
        <v>32.8712599505902</v>
      </c>
      <c r="D13" s="19" t="n">
        <v>53.4562782350393</v>
      </c>
    </row>
    <row r="14" customFormat="false" ht="12.75" hidden="false" customHeight="false" outlineLevel="0" collapsed="false">
      <c r="A14" s="18" t="s">
        <v>14</v>
      </c>
      <c r="B14" s="19" t="n">
        <v>8.01928713245722</v>
      </c>
      <c r="C14" s="19" t="n">
        <v>9.33260691909561</v>
      </c>
      <c r="D14" s="19" t="n">
        <v>5.0386398763524</v>
      </c>
    </row>
    <row r="15" customFormat="false" ht="12.75" hidden="false" customHeight="false" outlineLevel="0" collapsed="false">
      <c r="A15" s="18" t="s">
        <v>15</v>
      </c>
      <c r="B15" s="19" t="n">
        <v>47.6792311702441</v>
      </c>
      <c r="C15" s="19" t="n">
        <v>46.7574005811625</v>
      </c>
      <c r="D15" s="19" t="n">
        <v>26.4146008549314</v>
      </c>
    </row>
    <row r="16" customFormat="false" ht="12.75" hidden="false" customHeight="false" outlineLevel="0" collapsed="false">
      <c r="A16" s="18" t="s">
        <v>16</v>
      </c>
      <c r="B16" s="19" t="n">
        <v>13.250437400985</v>
      </c>
      <c r="C16" s="19" t="n">
        <v>12.9655373122099</v>
      </c>
      <c r="D16" s="19" t="n">
        <v>13.9459251601734</v>
      </c>
    </row>
    <row r="17" customFormat="false" ht="12.75" hidden="false" customHeight="false" outlineLevel="0" collapsed="false">
      <c r="A17" s="18" t="s">
        <v>17</v>
      </c>
      <c r="B17" s="19" t="n">
        <v>128.429611421008</v>
      </c>
      <c r="C17" s="19" t="n">
        <v>131.78970307818</v>
      </c>
      <c r="D17" s="19" t="n">
        <v>120.80370942813</v>
      </c>
    </row>
    <row r="18" customFormat="false" ht="12.75" hidden="false" customHeight="false" outlineLevel="0" collapsed="false">
      <c r="A18" s="18" t="s">
        <v>18</v>
      </c>
      <c r="B18" s="19" t="n">
        <v>8.98937619177336</v>
      </c>
      <c r="C18" s="19" t="n">
        <v>8.98937619177336</v>
      </c>
      <c r="D18" s="19" t="n">
        <v>8.98937619177336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454.779120106983</v>
      </c>
      <c r="C21" s="19" t="n">
        <v>531.571192409976</v>
      </c>
      <c r="D21" s="19" t="n">
        <v>142.948450743365</v>
      </c>
    </row>
    <row r="22" customFormat="false" ht="12.75" hidden="false" customHeight="false" outlineLevel="0" collapsed="false">
      <c r="A22" s="18" t="s">
        <v>21</v>
      </c>
      <c r="B22" s="19" t="n">
        <v>12.3527126764211</v>
      </c>
      <c r="C22" s="19" t="n">
        <v>14.5147679324895</v>
      </c>
      <c r="D22" s="19" t="n">
        <v>11.3954791705586</v>
      </c>
    </row>
    <row r="23" customFormat="false" ht="12.75" hidden="false" customHeight="false" outlineLevel="0" collapsed="false">
      <c r="A23" s="18" t="s">
        <v>22</v>
      </c>
      <c r="B23" s="19" t="n">
        <v>92.1036288220495</v>
      </c>
      <c r="C23" s="19" t="n">
        <v>83.7051164892033</v>
      </c>
      <c r="D23" s="19" t="n">
        <v>59.4545112751228</v>
      </c>
    </row>
    <row r="24" customFormat="false" ht="12.75" hidden="false" customHeight="false" outlineLevel="0" collapsed="false">
      <c r="A24" s="18" t="s">
        <v>23</v>
      </c>
      <c r="B24" s="19" t="n">
        <v>382.180919785127</v>
      </c>
      <c r="C24" s="19" t="n">
        <v>314.056226961424</v>
      </c>
      <c r="D24" s="19" t="n">
        <v>289.084504164317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16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4" t="s">
        <v>42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4.32103535426895</v>
      </c>
      <c r="C8" s="19" t="n">
        <v>4.03163958033327</v>
      </c>
      <c r="D8" s="19" t="n">
        <v>5.01620873690453</v>
      </c>
    </row>
    <row r="9" customFormat="false" ht="12.75" hidden="false" customHeight="false" outlineLevel="0" collapsed="false">
      <c r="A9" s="18" t="s">
        <v>9</v>
      </c>
      <c r="B9" s="19" t="n">
        <v>37.7799726926764</v>
      </c>
      <c r="C9" s="19" t="n">
        <v>38.2925324007406</v>
      </c>
      <c r="D9" s="19" t="n">
        <v>36.5487250444752</v>
      </c>
    </row>
    <row r="10" customFormat="false" ht="12.75" hidden="false" customHeight="false" outlineLevel="0" collapsed="false">
      <c r="A10" s="18" t="s">
        <v>10</v>
      </c>
      <c r="B10" s="19" t="n">
        <v>74.8648331238229</v>
      </c>
      <c r="C10" s="19" t="n">
        <v>86.3591303328229</v>
      </c>
      <c r="D10" s="19" t="n">
        <v>29.6784299001822</v>
      </c>
    </row>
    <row r="11" customFormat="false" ht="12.75" hidden="false" customHeight="false" outlineLevel="0" collapsed="false">
      <c r="A11" s="18" t="s">
        <v>11</v>
      </c>
      <c r="B11" s="19" t="n">
        <v>1.83480425435619</v>
      </c>
      <c r="C11" s="19" t="n">
        <v>1.77385600499766</v>
      </c>
      <c r="D11" s="19" t="n">
        <v>1.99507186858316</v>
      </c>
    </row>
    <row r="12" customFormat="false" ht="12.75" hidden="false" customHeight="false" outlineLevel="0" collapsed="false">
      <c r="A12" s="18" t="s">
        <v>12</v>
      </c>
      <c r="B12" s="19" t="n">
        <v>0.408334873406025</v>
      </c>
      <c r="C12" s="19" t="n">
        <v>0.459029321098287</v>
      </c>
      <c r="D12" s="19" t="n">
        <v>0.316439246263808</v>
      </c>
    </row>
    <row r="13" customFormat="false" ht="12.75" hidden="false" customHeight="false" outlineLevel="0" collapsed="false">
      <c r="A13" s="18" t="s">
        <v>13</v>
      </c>
      <c r="B13" s="19" t="n">
        <v>39.6691923858806</v>
      </c>
      <c r="C13" s="19" t="n">
        <v>31.3355796114417</v>
      </c>
      <c r="D13" s="19" t="n">
        <v>54.775828460039</v>
      </c>
    </row>
    <row r="14" customFormat="false" ht="12.75" hidden="false" customHeight="false" outlineLevel="0" collapsed="false">
      <c r="A14" s="18" t="s">
        <v>14</v>
      </c>
      <c r="B14" s="19" t="n">
        <v>8.8465275528617</v>
      </c>
      <c r="C14" s="19" t="n">
        <v>11.3956834532374</v>
      </c>
      <c r="D14" s="19" t="n">
        <v>4.25256061195384</v>
      </c>
    </row>
    <row r="15" customFormat="false" ht="12.75" hidden="false" customHeight="false" outlineLevel="0" collapsed="false">
      <c r="A15" s="18" t="s">
        <v>15</v>
      </c>
      <c r="B15" s="19" t="n">
        <v>47.0724355265962</v>
      </c>
      <c r="C15" s="19" t="n">
        <v>49.562785805906</v>
      </c>
      <c r="D15" s="19" t="n">
        <v>22.5712115123445</v>
      </c>
    </row>
    <row r="16" customFormat="false" ht="12.75" hidden="false" customHeight="false" outlineLevel="0" collapsed="false">
      <c r="A16" s="18" t="s">
        <v>16</v>
      </c>
      <c r="B16" s="19" t="n">
        <v>13.1110009748475</v>
      </c>
      <c r="C16" s="19" t="n">
        <v>13.8741247573276</v>
      </c>
      <c r="D16" s="19" t="n">
        <v>11.9285862313215</v>
      </c>
    </row>
    <row r="17" customFormat="false" ht="12.75" hidden="false" customHeight="false" outlineLevel="0" collapsed="false">
      <c r="A17" s="18" t="s">
        <v>17</v>
      </c>
      <c r="B17" s="19" t="n">
        <v>143.015777541295</v>
      </c>
      <c r="C17" s="19" t="n">
        <v>146.690647482014</v>
      </c>
      <c r="D17" s="19" t="n">
        <v>136.393102554129</v>
      </c>
    </row>
    <row r="18" customFormat="false" ht="12.75" hidden="false" customHeight="false" outlineLevel="0" collapsed="false">
      <c r="A18" s="18" t="s">
        <v>18</v>
      </c>
      <c r="B18" s="19" t="n">
        <v>2.87769784172662</v>
      </c>
      <c r="C18" s="19" t="n">
        <v>2.87769784172662</v>
      </c>
      <c r="D18" s="19" t="n">
        <v>2.87769784172662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607.894267532547</v>
      </c>
      <c r="C21" s="19" t="n">
        <v>411.262040711908</v>
      </c>
      <c r="D21" s="19" t="n">
        <v>480.360552738024</v>
      </c>
    </row>
    <row r="22" customFormat="false" ht="12.75" hidden="false" customHeight="false" outlineLevel="0" collapsed="false">
      <c r="A22" s="18" t="s">
        <v>21</v>
      </c>
      <c r="B22" s="19" t="n">
        <v>11.149919398173</v>
      </c>
      <c r="C22" s="19" t="n">
        <v>54.1818181818182</v>
      </c>
      <c r="D22" s="19" t="n">
        <v>7.71685523643748</v>
      </c>
    </row>
    <row r="23" customFormat="false" ht="12.75" hidden="false" customHeight="false" outlineLevel="0" collapsed="false">
      <c r="A23" s="18" t="s">
        <v>22</v>
      </c>
      <c r="B23" s="19" t="n">
        <v>58.5839122056885</v>
      </c>
      <c r="C23" s="19" t="n">
        <v>36.6542188238387</v>
      </c>
      <c r="D23" s="19" t="n">
        <v>48.753230220491</v>
      </c>
    </row>
    <row r="24" customFormat="false" ht="12.75" hidden="false" customHeight="false" outlineLevel="0" collapsed="false">
      <c r="A24" s="18" t="s">
        <v>23</v>
      </c>
      <c r="B24" s="19" t="n">
        <v>336.490489384561</v>
      </c>
      <c r="C24" s="19" t="n">
        <v>207.69894933574</v>
      </c>
      <c r="D24" s="19" t="n">
        <v>282.36453606554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17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4" t="s">
        <v>43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4.74641406334256</v>
      </c>
      <c r="C8" s="19" t="n">
        <v>4.74871282967322</v>
      </c>
      <c r="D8" s="19" t="n">
        <v>4.74143231242172</v>
      </c>
    </row>
    <row r="9" customFormat="false" ht="12.75" hidden="false" customHeight="false" outlineLevel="0" collapsed="false">
      <c r="A9" s="18" t="s">
        <v>9</v>
      </c>
      <c r="B9" s="19" t="n">
        <v>41.6939281734191</v>
      </c>
      <c r="C9" s="19" t="n">
        <v>44.5203320374067</v>
      </c>
      <c r="D9" s="19" t="n">
        <v>35.5687122850962</v>
      </c>
    </row>
    <row r="10" customFormat="false" ht="12.75" hidden="false" customHeight="false" outlineLevel="0" collapsed="false">
      <c r="A10" s="18" t="s">
        <v>10</v>
      </c>
      <c r="B10" s="19" t="n">
        <v>107.57183185738</v>
      </c>
      <c r="C10" s="19" t="n">
        <v>140.872590015912</v>
      </c>
      <c r="D10" s="19" t="n">
        <v>37.1962426839908</v>
      </c>
    </row>
    <row r="11" customFormat="false" ht="12.75" hidden="false" customHeight="false" outlineLevel="0" collapsed="false">
      <c r="A11" s="18" t="s">
        <v>11</v>
      </c>
      <c r="B11" s="19" t="n">
        <v>2.01368970013038</v>
      </c>
      <c r="C11" s="19" t="n">
        <v>2.05455032837421</v>
      </c>
      <c r="D11" s="19" t="n">
        <v>1.83878370625359</v>
      </c>
    </row>
    <row r="12" customFormat="false" ht="12.75" hidden="false" customHeight="false" outlineLevel="0" collapsed="false">
      <c r="A12" s="18" t="s">
        <v>12</v>
      </c>
      <c r="B12" s="19" t="n">
        <v>0.534184561810795</v>
      </c>
      <c r="C12" s="19" t="n">
        <v>0.621025470284668</v>
      </c>
      <c r="D12" s="19" t="n">
        <v>0.334164110429448</v>
      </c>
    </row>
    <row r="13" customFormat="false" ht="12.75" hidden="false" customHeight="false" outlineLevel="0" collapsed="false">
      <c r="A13" s="18" t="s">
        <v>13</v>
      </c>
      <c r="B13" s="19" t="n">
        <v>32.7684271619269</v>
      </c>
      <c r="C13" s="19" t="n">
        <v>26.9435658398535</v>
      </c>
      <c r="D13" s="19" t="n">
        <v>46.1848159509202</v>
      </c>
    </row>
    <row r="14" customFormat="false" ht="12.75" hidden="false" customHeight="false" outlineLevel="0" collapsed="false">
      <c r="A14" s="18" t="s">
        <v>14</v>
      </c>
      <c r="B14" s="19" t="n">
        <v>5.49738219895288</v>
      </c>
      <c r="C14" s="19" t="n">
        <v>6.53811877177348</v>
      </c>
      <c r="D14" s="19" t="n">
        <v>3.04073436603557</v>
      </c>
    </row>
    <row r="15" customFormat="false" ht="12.75" hidden="false" customHeight="false" outlineLevel="0" collapsed="false">
      <c r="A15" s="18" t="s">
        <v>15</v>
      </c>
      <c r="B15" s="19" t="n">
        <v>66.6305734947214</v>
      </c>
      <c r="C15" s="19" t="n">
        <v>88.916848610443</v>
      </c>
      <c r="D15" s="19" t="n">
        <v>22.0899011544684</v>
      </c>
    </row>
    <row r="16" customFormat="false" ht="12.75" hidden="false" customHeight="false" outlineLevel="0" collapsed="false">
      <c r="A16" s="18" t="s">
        <v>16</v>
      </c>
      <c r="B16" s="19" t="n">
        <v>18.2228283132062</v>
      </c>
      <c r="C16" s="19" t="n">
        <v>23.882127585473</v>
      </c>
      <c r="D16" s="19" t="n">
        <v>11.6860913387938</v>
      </c>
    </row>
    <row r="17" customFormat="false" ht="12.75" hidden="false" customHeight="false" outlineLevel="0" collapsed="false">
      <c r="A17" s="18" t="s">
        <v>17</v>
      </c>
      <c r="B17" s="19" t="n">
        <v>113.134532210335</v>
      </c>
      <c r="C17" s="19" t="n">
        <v>107.672364903184</v>
      </c>
      <c r="D17" s="19" t="n">
        <v>126.027921208644</v>
      </c>
    </row>
    <row r="18" customFormat="false" ht="12.75" hidden="false" customHeight="false" outlineLevel="0" collapsed="false">
      <c r="A18" s="18" t="s">
        <v>18</v>
      </c>
      <c r="B18" s="19" t="n">
        <v>1.62035161630074</v>
      </c>
      <c r="C18" s="19" t="n">
        <v>1.62035161630074</v>
      </c>
      <c r="D18" s="19" t="n">
        <v>1.62035161630074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655.226420201864</v>
      </c>
      <c r="C21" s="19" t="n">
        <v>1000.87333012619</v>
      </c>
      <c r="D21" s="19" t="n">
        <v>144.846395568468</v>
      </c>
    </row>
    <row r="22" customFormat="false" ht="12.75" hidden="false" customHeight="false" outlineLevel="0" collapsed="false">
      <c r="A22" s="18" t="s">
        <v>21</v>
      </c>
      <c r="B22" s="19" t="n">
        <v>11.7302052785924</v>
      </c>
      <c r="C22" s="19" t="n">
        <v>34.1296928327645</v>
      </c>
      <c r="D22" s="19" t="n">
        <v>7.98630918425556</v>
      </c>
    </row>
    <row r="23" customFormat="false" ht="12.75" hidden="false" customHeight="false" outlineLevel="0" collapsed="false">
      <c r="A23" s="18" t="s">
        <v>22</v>
      </c>
      <c r="B23" s="19" t="n">
        <v>97.8150740554546</v>
      </c>
      <c r="C23" s="19" t="n">
        <v>103.763460755653</v>
      </c>
      <c r="D23" s="19" t="n">
        <v>47.7456950949917</v>
      </c>
    </row>
    <row r="24" customFormat="false" ht="12.75" hidden="false" customHeight="false" outlineLevel="0" collapsed="false">
      <c r="A24" s="18" t="s">
        <v>23</v>
      </c>
      <c r="B24" s="19" t="n">
        <v>462.647434162187</v>
      </c>
      <c r="C24" s="19" t="n">
        <v>413.877067683085</v>
      </c>
      <c r="D24" s="19" t="n">
        <v>269.83474924404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18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26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9"/>
      <c r="C7" s="19"/>
      <c r="D7" s="19"/>
    </row>
    <row r="8" customFormat="false" ht="12.75" hidden="false" customHeight="false" outlineLevel="0" collapsed="false">
      <c r="A8" s="18" t="s">
        <v>8</v>
      </c>
      <c r="B8" s="19" t="n">
        <v>4.92982802275492</v>
      </c>
      <c r="C8" s="19" t="n">
        <v>4.8018214325623</v>
      </c>
      <c r="D8" s="19" t="n">
        <v>5.11292256053704</v>
      </c>
    </row>
    <row r="9" customFormat="false" ht="12.75" hidden="false" customHeight="false" outlineLevel="0" collapsed="false">
      <c r="A9" s="18" t="s">
        <v>9</v>
      </c>
      <c r="B9" s="19" t="n">
        <v>35.6154023215284</v>
      </c>
      <c r="C9" s="19" t="n">
        <v>32.2661749916192</v>
      </c>
      <c r="D9" s="19" t="n">
        <v>40.4059777831056</v>
      </c>
    </row>
    <row r="10" customFormat="false" ht="12.75" hidden="false" customHeight="false" outlineLevel="0" collapsed="false">
      <c r="A10" s="18" t="s">
        <v>10</v>
      </c>
      <c r="B10" s="19" t="n">
        <v>98.5064184166286</v>
      </c>
      <c r="C10" s="19" t="n">
        <v>143.035243346919</v>
      </c>
      <c r="D10" s="19" t="n">
        <v>35.8248182705714</v>
      </c>
    </row>
    <row r="11" customFormat="false" ht="12.75" hidden="false" customHeight="false" outlineLevel="0" collapsed="false">
      <c r="A11" s="18" t="s">
        <v>11</v>
      </c>
      <c r="B11" s="19" t="n">
        <v>1.3943069442168</v>
      </c>
      <c r="C11" s="19" t="n">
        <v>1.3050836209185</v>
      </c>
      <c r="D11" s="19" t="n">
        <v>1.80989180834621</v>
      </c>
    </row>
    <row r="12" customFormat="false" ht="12.75" hidden="false" customHeight="false" outlineLevel="0" collapsed="false">
      <c r="A12" s="18" t="s">
        <v>12</v>
      </c>
      <c r="B12" s="19" t="n">
        <v>0.833735708103676</v>
      </c>
      <c r="C12" s="19" t="n">
        <v>1.15729646697389</v>
      </c>
      <c r="D12" s="19" t="n">
        <v>0.362140378372327</v>
      </c>
    </row>
    <row r="13" customFormat="false" ht="12.75" hidden="false" customHeight="false" outlineLevel="0" collapsed="false">
      <c r="A13" s="18" t="s">
        <v>13</v>
      </c>
      <c r="B13" s="19" t="n">
        <v>39.6483396346741</v>
      </c>
      <c r="C13" s="19" t="n">
        <v>40.5145929339478</v>
      </c>
      <c r="D13" s="19" t="n">
        <v>38.3857606627113</v>
      </c>
    </row>
    <row r="14" customFormat="false" ht="12.75" hidden="false" customHeight="false" outlineLevel="0" collapsed="false">
      <c r="A14" s="18" t="s">
        <v>14</v>
      </c>
      <c r="B14" s="19" t="n">
        <v>7.7154720080303</v>
      </c>
      <c r="C14" s="19" t="n">
        <v>10.6366579312471</v>
      </c>
      <c r="D14" s="19" t="n">
        <v>3.47758023034776</v>
      </c>
    </row>
    <row r="15" customFormat="false" ht="12.75" hidden="false" customHeight="false" outlineLevel="0" collapsed="false">
      <c r="A15" s="18" t="s">
        <v>15</v>
      </c>
      <c r="B15" s="19" t="n">
        <v>71.1095131202607</v>
      </c>
      <c r="C15" s="19" t="n">
        <v>104.051786142412</v>
      </c>
      <c r="D15" s="19" t="n">
        <v>25.5752498690174</v>
      </c>
    </row>
    <row r="16" customFormat="false" ht="12.75" hidden="false" customHeight="false" outlineLevel="0" collapsed="false">
      <c r="A16" s="18" t="s">
        <v>16</v>
      </c>
      <c r="B16" s="19" t="n">
        <v>19.8107417480853</v>
      </c>
      <c r="C16" s="19" t="n">
        <v>28.7282003135435</v>
      </c>
      <c r="D16" s="19" t="n">
        <v>13.6595454149719</v>
      </c>
    </row>
    <row r="17" customFormat="false" ht="12.75" hidden="false" customHeight="false" outlineLevel="0" collapsed="false">
      <c r="A17" s="18" t="s">
        <v>17</v>
      </c>
      <c r="B17" s="19" t="n">
        <v>134.461833280102</v>
      </c>
      <c r="C17" s="19" t="n">
        <v>131.647911207029</v>
      </c>
      <c r="D17" s="19" t="n">
        <v>138.544112713854</v>
      </c>
    </row>
    <row r="18" customFormat="false" ht="12.75" hidden="false" customHeight="false" outlineLevel="0" collapsed="false">
      <c r="A18" s="18" t="s">
        <v>18</v>
      </c>
      <c r="B18" s="19" t="n">
        <v>3.08308925543395</v>
      </c>
      <c r="C18" s="19" t="n">
        <v>3.08308925543395</v>
      </c>
      <c r="D18" s="19" t="n">
        <v>3.08308925543395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588.048755996515</v>
      </c>
      <c r="C21" s="29" t="n">
        <v>1062.63885559019</v>
      </c>
      <c r="D21" s="19" t="n">
        <v>139.070610364661</v>
      </c>
    </row>
    <row r="22" customFormat="false" ht="12.75" hidden="false" customHeight="false" outlineLevel="0" collapsed="false">
      <c r="A22" s="18" t="s">
        <v>21</v>
      </c>
      <c r="B22" s="19" t="n">
        <v>28.8898233809924</v>
      </c>
      <c r="C22" s="19" t="n">
        <v>97.3684210526316</v>
      </c>
      <c r="D22" s="19" t="n">
        <v>24.2138364779874</v>
      </c>
    </row>
    <row r="23" customFormat="false" ht="12.75" hidden="false" customHeight="false" outlineLevel="0" collapsed="false">
      <c r="A23" s="18" t="s">
        <v>22</v>
      </c>
      <c r="B23" s="19" t="n">
        <v>105.399373544398</v>
      </c>
      <c r="C23" s="19" t="n">
        <v>96.1240310077519</v>
      </c>
      <c r="D23" s="19" t="n">
        <v>58.7231557218645</v>
      </c>
    </row>
    <row r="24" customFormat="false" ht="12.75" hidden="false" customHeight="false" outlineLevel="0" collapsed="false">
      <c r="A24" s="18" t="s">
        <v>23</v>
      </c>
      <c r="B24" s="19" t="n">
        <v>387.061456784605</v>
      </c>
      <c r="C24" s="19" t="n">
        <v>340.64572844242</v>
      </c>
      <c r="D24" s="19" t="n">
        <v>220.076556832139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0"/>
      <c r="C26" s="30"/>
      <c r="D26" s="30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16"/>
      <c r="C28" s="16"/>
      <c r="D28" s="16"/>
    </row>
    <row r="29" customFormat="false" ht="12.75" hidden="false" customHeight="false" outlineLevel="0" collapsed="false">
      <c r="A29" s="16"/>
      <c r="B29" s="16"/>
      <c r="C29" s="16"/>
      <c r="D29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1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4" t="s">
        <v>44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5.19973581237694</v>
      </c>
      <c r="C8" s="19" t="n">
        <v>4.97115120934569</v>
      </c>
      <c r="D8" s="19" t="n">
        <v>5.39013248058474</v>
      </c>
    </row>
    <row r="9" customFormat="false" ht="12.75" hidden="false" customHeight="false" outlineLevel="0" collapsed="false">
      <c r="A9" s="18" t="s">
        <v>9</v>
      </c>
      <c r="B9" s="19" t="n">
        <v>38.2785434788027</v>
      </c>
      <c r="C9" s="19" t="n">
        <v>35.4713980145889</v>
      </c>
      <c r="D9" s="19" t="n">
        <v>40.6167199634536</v>
      </c>
    </row>
    <row r="10" customFormat="false" ht="12.75" hidden="false" customHeight="false" outlineLevel="0" collapsed="false">
      <c r="A10" s="18" t="s">
        <v>10</v>
      </c>
      <c r="B10" s="19" t="n">
        <v>66.48858162222</v>
      </c>
      <c r="C10" s="19" t="n">
        <v>94.9593377376522</v>
      </c>
      <c r="D10" s="19" t="n">
        <v>26.2948944180107</v>
      </c>
    </row>
    <row r="11" customFormat="false" ht="12.75" hidden="false" customHeight="false" outlineLevel="0" collapsed="false">
      <c r="A11" s="18" t="s">
        <v>11</v>
      </c>
      <c r="B11" s="19" t="n">
        <v>1.76402498424159</v>
      </c>
      <c r="C11" s="19" t="n">
        <v>1.67531831537708</v>
      </c>
      <c r="D11" s="19" t="n">
        <v>1.84207691479048</v>
      </c>
    </row>
    <row r="12" customFormat="false" ht="12.75" hidden="false" customHeight="false" outlineLevel="0" collapsed="false">
      <c r="A12" s="18" t="s">
        <v>12</v>
      </c>
      <c r="B12" s="19" t="n">
        <v>0.275013789299504</v>
      </c>
      <c r="C12" s="19" t="n">
        <v>0.286355349880802</v>
      </c>
      <c r="D12" s="19" t="n">
        <v>0.265752483467407</v>
      </c>
    </row>
    <row r="13" customFormat="false" ht="12.75" hidden="false" customHeight="false" outlineLevel="0" collapsed="false">
      <c r="A13" s="18" t="s">
        <v>13</v>
      </c>
      <c r="B13" s="19" t="n">
        <v>39.8660468048223</v>
      </c>
      <c r="C13" s="19" t="n">
        <v>33.8171364465012</v>
      </c>
      <c r="D13" s="19" t="n">
        <v>44.805473648049</v>
      </c>
    </row>
    <row r="14" customFormat="false" ht="12.75" hidden="false" customHeight="false" outlineLevel="0" collapsed="false">
      <c r="A14" s="18" t="s">
        <v>14</v>
      </c>
      <c r="B14" s="19" t="n">
        <v>5.81238002328728</v>
      </c>
      <c r="C14" s="19" t="n">
        <v>8.60975866054853</v>
      </c>
      <c r="D14" s="19" t="n">
        <v>3.53092415369233</v>
      </c>
    </row>
    <row r="15" customFormat="false" ht="12.75" hidden="false" customHeight="false" outlineLevel="0" collapsed="false">
      <c r="A15" s="18" t="s">
        <v>15</v>
      </c>
      <c r="B15" s="19" t="n">
        <v>52.5762398977889</v>
      </c>
      <c r="C15" s="19" t="n">
        <v>74.2779616527393</v>
      </c>
      <c r="D15" s="19" t="n">
        <v>20.9800584037353</v>
      </c>
    </row>
    <row r="16" customFormat="false" ht="12.75" hidden="false" customHeight="false" outlineLevel="0" collapsed="false">
      <c r="A16" s="18" t="s">
        <v>16</v>
      </c>
      <c r="B16" s="19" t="n">
        <v>14.6536210380936</v>
      </c>
      <c r="C16" s="19" t="n">
        <v>21.5810914291719</v>
      </c>
      <c r="D16" s="19" t="n">
        <v>11.61330947305</v>
      </c>
    </row>
    <row r="17" customFormat="false" ht="12.75" hidden="false" customHeight="false" outlineLevel="0" collapsed="false">
      <c r="A17" s="18" t="s">
        <v>17</v>
      </c>
      <c r="B17" s="19" t="n">
        <v>97.2401422412437</v>
      </c>
      <c r="C17" s="19" t="n">
        <v>60.9478440575852</v>
      </c>
      <c r="D17" s="19" t="n">
        <v>126.839022996715</v>
      </c>
    </row>
    <row r="18" customFormat="false" ht="12.75" hidden="false" customHeight="false" outlineLevel="0" collapsed="false">
      <c r="A18" s="18" t="s">
        <v>18</v>
      </c>
      <c r="B18" s="19" t="n">
        <v>2.80219972678553</v>
      </c>
      <c r="C18" s="19" t="n">
        <v>2.80219972678553</v>
      </c>
      <c r="D18" s="19" t="n">
        <v>2.80219972678553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46.599177737602</v>
      </c>
      <c r="C21" s="19" t="n">
        <v>499.852871096853</v>
      </c>
      <c r="D21" s="19" t="n">
        <v>63.4681151882145</v>
      </c>
    </row>
    <row r="22" customFormat="false" ht="12.75" hidden="false" customHeight="false" outlineLevel="0" collapsed="false">
      <c r="A22" s="18" t="s">
        <v>21</v>
      </c>
      <c r="B22" s="19" t="n">
        <v>19.4685208115059</v>
      </c>
      <c r="C22" s="19" t="n">
        <v>46.3060686015831</v>
      </c>
      <c r="D22" s="19" t="n">
        <v>17.3801457755877</v>
      </c>
    </row>
    <row r="23" customFormat="false" ht="12.75" hidden="false" customHeight="false" outlineLevel="0" collapsed="false">
      <c r="A23" s="18" t="s">
        <v>22</v>
      </c>
      <c r="B23" s="19" t="n">
        <v>71.0937150451482</v>
      </c>
      <c r="C23" s="19" t="n">
        <v>73.4550814156665</v>
      </c>
      <c r="D23" s="19" t="n">
        <v>34.5929817016845</v>
      </c>
    </row>
    <row r="24" customFormat="false" ht="12.75" hidden="false" customHeight="false" outlineLevel="0" collapsed="false">
      <c r="A24" s="18" t="s">
        <v>23</v>
      </c>
      <c r="B24" s="19" t="n">
        <v>365.256348008226</v>
      </c>
      <c r="C24" s="19" t="n">
        <v>286.146186236547</v>
      </c>
      <c r="D24" s="19" t="n">
        <v>198.77210410808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19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4" t="s">
        <v>45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4.79267872721429</v>
      </c>
      <c r="C8" s="19" t="n">
        <v>4.79975316260413</v>
      </c>
      <c r="D8" s="19" t="n">
        <v>4.76078158593651</v>
      </c>
    </row>
    <row r="9" customFormat="false" ht="12.75" hidden="false" customHeight="false" outlineLevel="0" collapsed="false">
      <c r="A9" s="18" t="s">
        <v>9</v>
      </c>
      <c r="B9" s="19" t="n">
        <v>34.0454107167455</v>
      </c>
      <c r="C9" s="19" t="n">
        <v>34.5053434686264</v>
      </c>
      <c r="D9" s="19" t="n">
        <v>31.9716706715569</v>
      </c>
    </row>
    <row r="10" customFormat="false" ht="12.75" hidden="false" customHeight="false" outlineLevel="0" collapsed="false">
      <c r="A10" s="18" t="s">
        <v>10</v>
      </c>
      <c r="B10" s="19" t="n">
        <v>91.1112273178895</v>
      </c>
      <c r="C10" s="19" t="n">
        <v>98.1443934695204</v>
      </c>
      <c r="D10" s="19" t="n">
        <v>36.7823898551871</v>
      </c>
    </row>
    <row r="11" customFormat="false" ht="12.75" hidden="false" customHeight="false" outlineLevel="0" collapsed="false">
      <c r="A11" s="18" t="s">
        <v>11</v>
      </c>
      <c r="B11" s="19" t="n">
        <v>2.07683615819209</v>
      </c>
      <c r="C11" s="19" t="n">
        <v>2.10463910554078</v>
      </c>
      <c r="D11" s="19" t="n">
        <v>1.89982778415614</v>
      </c>
    </row>
    <row r="12" customFormat="false" ht="12.75" hidden="false" customHeight="false" outlineLevel="0" collapsed="false">
      <c r="A12" s="18" t="s">
        <v>12</v>
      </c>
      <c r="B12" s="19" t="n">
        <v>0.533232220398496</v>
      </c>
      <c r="C12" s="19" t="n">
        <v>0.563584622811698</v>
      </c>
      <c r="D12" s="19" t="n">
        <v>0.397082288579895</v>
      </c>
    </row>
    <row r="13" customFormat="false" ht="12.75" hidden="false" customHeight="false" outlineLevel="0" collapsed="false">
      <c r="A13" s="18" t="s">
        <v>13</v>
      </c>
      <c r="B13" s="19" t="n">
        <v>38.0108454010929</v>
      </c>
      <c r="C13" s="19" t="n">
        <v>32.1848718144168</v>
      </c>
      <c r="D13" s="19" t="n">
        <v>64.1440620013677</v>
      </c>
    </row>
    <row r="14" customFormat="false" ht="12.75" hidden="false" customHeight="false" outlineLevel="0" collapsed="false">
      <c r="A14" s="18" t="s">
        <v>14</v>
      </c>
      <c r="B14" s="19" t="n">
        <v>7.53515301902399</v>
      </c>
      <c r="C14" s="19" t="n">
        <v>8.16259505343203</v>
      </c>
      <c r="D14" s="19" t="n">
        <v>4.70548023242566</v>
      </c>
    </row>
    <row r="15" customFormat="false" ht="12.75" hidden="false" customHeight="false" outlineLevel="0" collapsed="false">
      <c r="A15" s="18" t="s">
        <v>15</v>
      </c>
      <c r="B15" s="19" t="n">
        <v>50.3383360351409</v>
      </c>
      <c r="C15" s="19" t="n">
        <v>54.1733597063184</v>
      </c>
      <c r="D15" s="19" t="n">
        <v>20.4077835202613</v>
      </c>
    </row>
    <row r="16" customFormat="false" ht="12.75" hidden="false" customHeight="false" outlineLevel="0" collapsed="false">
      <c r="A16" s="18" t="s">
        <v>16</v>
      </c>
      <c r="B16" s="19" t="n">
        <v>13.6107647752507</v>
      </c>
      <c r="C16" s="19" t="n">
        <v>14.3715031569164</v>
      </c>
      <c r="D16" s="19" t="n">
        <v>10.9877315973961</v>
      </c>
    </row>
    <row r="17" customFormat="false" ht="12.75" hidden="false" customHeight="false" outlineLevel="0" collapsed="false">
      <c r="A17" s="18" t="s">
        <v>17</v>
      </c>
      <c r="B17" s="19" t="n">
        <v>103.598014888337</v>
      </c>
      <c r="C17" s="19" t="n">
        <v>96.5818659525554</v>
      </c>
      <c r="D17" s="19" t="n">
        <v>135.239831377464</v>
      </c>
    </row>
    <row r="18" customFormat="false" ht="12.75" hidden="false" customHeight="false" outlineLevel="0" collapsed="false">
      <c r="A18" s="18" t="s">
        <v>18</v>
      </c>
      <c r="B18" s="19" t="n">
        <v>9.85271454917515</v>
      </c>
      <c r="C18" s="19" t="n">
        <v>9.85271454917515</v>
      </c>
      <c r="D18" s="19" t="n">
        <v>9.85271454917515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415.944151022329</v>
      </c>
      <c r="C21" s="19" t="n">
        <v>474.610496062634</v>
      </c>
      <c r="D21" s="19" t="n">
        <v>123.042141351928</v>
      </c>
    </row>
    <row r="22" customFormat="false" ht="12.75" hidden="false" customHeight="false" outlineLevel="0" collapsed="false">
      <c r="A22" s="18" t="s">
        <v>21</v>
      </c>
      <c r="B22" s="19" t="n">
        <v>5.23033850852634</v>
      </c>
      <c r="C22" s="19" t="n">
        <v>5.15021459227468</v>
      </c>
      <c r="D22" s="19" t="n">
        <v>5.34709193245779</v>
      </c>
    </row>
    <row r="23" customFormat="false" ht="12.75" hidden="false" customHeight="false" outlineLevel="0" collapsed="false">
      <c r="A23" s="18" t="s">
        <v>22</v>
      </c>
      <c r="B23" s="19" t="n">
        <v>73.1349683627046</v>
      </c>
      <c r="C23" s="19" t="n">
        <v>75.7452501785958</v>
      </c>
      <c r="D23" s="19" t="n">
        <v>34.6541562193267</v>
      </c>
    </row>
    <row r="24" customFormat="false" ht="12.75" hidden="false" customHeight="false" outlineLevel="0" collapsed="false">
      <c r="A24" s="18" t="s">
        <v>23</v>
      </c>
      <c r="B24" s="19" t="n">
        <v>347.153689274695</v>
      </c>
      <c r="C24" s="19" t="n">
        <v>331.276901201788</v>
      </c>
      <c r="D24" s="19" t="n">
        <v>212.260486493276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20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4" t="s">
        <v>46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4.95995204054754</v>
      </c>
      <c r="C8" s="19" t="n">
        <v>4.95077992025927</v>
      </c>
      <c r="D8" s="19" t="n">
        <v>4.99230927411063</v>
      </c>
    </row>
    <row r="9" customFormat="false" ht="12.75" hidden="false" customHeight="false" outlineLevel="0" collapsed="false">
      <c r="A9" s="18" t="s">
        <v>9</v>
      </c>
      <c r="B9" s="19" t="n">
        <v>36.1085627605752</v>
      </c>
      <c r="C9" s="19" t="n">
        <v>35.9439483317401</v>
      </c>
      <c r="D9" s="19" t="n">
        <v>36.6892864486942</v>
      </c>
    </row>
    <row r="10" customFormat="false" ht="12.75" hidden="false" customHeight="false" outlineLevel="0" collapsed="false">
      <c r="A10" s="18" t="s">
        <v>10</v>
      </c>
      <c r="B10" s="19" t="n">
        <v>72.1272402795649</v>
      </c>
      <c r="C10" s="19" t="n">
        <v>79.4674868678259</v>
      </c>
      <c r="D10" s="19" t="n">
        <v>28.2724339408738</v>
      </c>
    </row>
    <row r="11" customFormat="false" ht="12.75" hidden="false" customHeight="false" outlineLevel="0" collapsed="false">
      <c r="A11" s="18" t="s">
        <v>11</v>
      </c>
      <c r="B11" s="19" t="n">
        <v>2.07308785370073</v>
      </c>
      <c r="C11" s="19" t="n">
        <v>2.09314020355622</v>
      </c>
      <c r="D11" s="19" t="n">
        <v>1.95398027726168</v>
      </c>
    </row>
    <row r="12" customFormat="false" ht="12.75" hidden="false" customHeight="false" outlineLevel="0" collapsed="false">
      <c r="A12" s="18" t="s">
        <v>12</v>
      </c>
      <c r="B12" s="19" t="n">
        <v>0.682915166516652</v>
      </c>
      <c r="C12" s="19" t="n">
        <v>0.76875127166454</v>
      </c>
      <c r="D12" s="19" t="n">
        <v>0.410597969602723</v>
      </c>
    </row>
    <row r="13" customFormat="false" ht="12.75" hidden="false" customHeight="false" outlineLevel="0" collapsed="false">
      <c r="A13" s="18" t="s">
        <v>13</v>
      </c>
      <c r="B13" s="19" t="n">
        <v>35.7209158415842</v>
      </c>
      <c r="C13" s="19" t="n">
        <v>30.6198324177349</v>
      </c>
      <c r="D13" s="19" t="n">
        <v>51.9042309723608</v>
      </c>
    </row>
    <row r="14" customFormat="false" ht="12.75" hidden="false" customHeight="false" outlineLevel="0" collapsed="false">
      <c r="A14" s="18" t="s">
        <v>14</v>
      </c>
      <c r="B14" s="19" t="n">
        <v>8.95778289954466</v>
      </c>
      <c r="C14" s="19" t="n">
        <v>9.78869724363596</v>
      </c>
      <c r="D14" s="19" t="n">
        <v>6.32362421614019</v>
      </c>
    </row>
    <row r="15" customFormat="false" ht="12.75" hidden="false" customHeight="false" outlineLevel="0" collapsed="false">
      <c r="A15" s="18" t="s">
        <v>15</v>
      </c>
      <c r="B15" s="19" t="n">
        <v>46.5836637464524</v>
      </c>
      <c r="C15" s="19" t="n">
        <v>50.085694962989</v>
      </c>
      <c r="D15" s="19" t="n">
        <v>19.814540274992</v>
      </c>
    </row>
    <row r="16" customFormat="false" ht="12.75" hidden="false" customHeight="false" outlineLevel="0" collapsed="false">
      <c r="A16" s="18" t="s">
        <v>16</v>
      </c>
      <c r="B16" s="19" t="n">
        <v>12.8472412176244</v>
      </c>
      <c r="C16" s="19" t="n">
        <v>13.6584067641345</v>
      </c>
      <c r="D16" s="19" t="n">
        <v>10.8116636452978</v>
      </c>
    </row>
    <row r="17" customFormat="false" ht="12.75" hidden="false" customHeight="false" outlineLevel="0" collapsed="false">
      <c r="A17" s="18" t="s">
        <v>17</v>
      </c>
      <c r="B17" s="19" t="n">
        <v>120.861206363483</v>
      </c>
      <c r="C17" s="19" t="n">
        <v>117.76015380918</v>
      </c>
      <c r="D17" s="19" t="n">
        <v>130.692140889644</v>
      </c>
    </row>
    <row r="18" customFormat="false" ht="12.75" hidden="false" customHeight="false" outlineLevel="0" collapsed="false">
      <c r="A18" s="18" t="s">
        <v>18</v>
      </c>
      <c r="B18" s="19" t="n">
        <v>2.95786885548962</v>
      </c>
      <c r="C18" s="19" t="n">
        <v>2.95786885548962</v>
      </c>
      <c r="D18" s="19" t="n">
        <v>2.95786885548962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507.950879602089</v>
      </c>
      <c r="C21" s="19" t="n">
        <v>605.330689913934</v>
      </c>
      <c r="D21" s="19" t="n">
        <v>141.76564634749</v>
      </c>
    </row>
    <row r="22" customFormat="false" ht="12.75" hidden="false" customHeight="false" outlineLevel="0" collapsed="false">
      <c r="A22" s="18" t="s">
        <v>21</v>
      </c>
      <c r="B22" s="19" t="n">
        <v>10.7548665550956</v>
      </c>
      <c r="C22" s="19" t="n">
        <v>9.88310308182784</v>
      </c>
      <c r="D22" s="19" t="n">
        <v>11.1872446962709</v>
      </c>
    </row>
    <row r="23" customFormat="false" ht="12.75" hidden="false" customHeight="false" outlineLevel="0" collapsed="false">
      <c r="A23" s="18" t="s">
        <v>22</v>
      </c>
      <c r="B23" s="19" t="n">
        <v>68.9550122774789</v>
      </c>
      <c r="C23" s="19" t="n">
        <v>69.9789699928665</v>
      </c>
      <c r="D23" s="19" t="n">
        <v>34.5513211825238</v>
      </c>
    </row>
    <row r="24" customFormat="false" ht="12.75" hidden="false" customHeight="false" outlineLevel="0" collapsed="false">
      <c r="A24" s="18" t="s">
        <v>23</v>
      </c>
      <c r="B24" s="19" t="n">
        <v>356.586729840432</v>
      </c>
      <c r="C24" s="19" t="n">
        <v>319.744119472675</v>
      </c>
      <c r="D24" s="19" t="n">
        <v>231.56187320136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21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7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6.30908549595594</v>
      </c>
      <c r="C8" s="19" t="n">
        <v>5.47513720959023</v>
      </c>
      <c r="D8" s="19" t="n">
        <v>7.56641572823991</v>
      </c>
    </row>
    <row r="9" customFormat="false" ht="12.75" hidden="false" customHeight="false" outlineLevel="0" collapsed="false">
      <c r="A9" s="18" t="s">
        <v>9</v>
      </c>
      <c r="B9" s="19" t="n">
        <v>46.9781174018757</v>
      </c>
      <c r="C9" s="19" t="n">
        <v>48.5288655965006</v>
      </c>
      <c r="D9" s="19" t="n">
        <v>44.6400796366577</v>
      </c>
    </row>
    <row r="10" customFormat="false" ht="12.75" hidden="false" customHeight="false" outlineLevel="0" collapsed="false">
      <c r="A10" s="18" t="s">
        <v>10</v>
      </c>
      <c r="B10" s="19" t="n">
        <v>84.2692870583316</v>
      </c>
      <c r="C10" s="19" t="n">
        <v>106.258057160898</v>
      </c>
      <c r="D10" s="19" t="n">
        <v>33.1228593684957</v>
      </c>
    </row>
    <row r="11" customFormat="false" ht="12.75" hidden="false" customHeight="false" outlineLevel="0" collapsed="false">
      <c r="A11" s="18" t="s">
        <v>11</v>
      </c>
      <c r="B11" s="19" t="n">
        <v>2.08285905590894</v>
      </c>
      <c r="C11" s="19" t="n">
        <v>2.05809922295278</v>
      </c>
      <c r="D11" s="19" t="n">
        <v>2.14066424783701</v>
      </c>
    </row>
    <row r="12" customFormat="false" ht="12.75" hidden="false" customHeight="false" outlineLevel="0" collapsed="false">
      <c r="A12" s="18" t="s">
        <v>12</v>
      </c>
      <c r="B12" s="19" t="n">
        <v>0.399198128967591</v>
      </c>
      <c r="C12" s="19" t="n">
        <v>0.472839296817591</v>
      </c>
      <c r="D12" s="19" t="n">
        <v>0.292752675872212</v>
      </c>
    </row>
    <row r="13" customFormat="false" ht="12.75" hidden="false" customHeight="false" outlineLevel="0" collapsed="false">
      <c r="A13" s="18" t="s">
        <v>13</v>
      </c>
      <c r="B13" s="19" t="n">
        <v>38.5198797193451</v>
      </c>
      <c r="C13" s="19" t="n">
        <v>33.7798880786841</v>
      </c>
      <c r="D13" s="19" t="n">
        <v>45.3713538687801</v>
      </c>
    </row>
    <row r="14" customFormat="false" ht="12.75" hidden="false" customHeight="false" outlineLevel="0" collapsed="false">
      <c r="A14" s="18" t="s">
        <v>14</v>
      </c>
      <c r="B14" s="19" t="n">
        <v>8.79431210339214</v>
      </c>
      <c r="C14" s="19" t="n">
        <v>11.6157646530429</v>
      </c>
      <c r="D14" s="19" t="n">
        <v>4.7041588670953</v>
      </c>
    </row>
    <row r="15" customFormat="false" ht="12.75" hidden="false" customHeight="false" outlineLevel="0" collapsed="false">
      <c r="A15" s="18" t="s">
        <v>15</v>
      </c>
      <c r="B15" s="19" t="n">
        <v>62.5757892536065</v>
      </c>
      <c r="C15" s="19" t="n">
        <v>77.5723719404713</v>
      </c>
      <c r="D15" s="19" t="n">
        <v>25.221842581411</v>
      </c>
    </row>
    <row r="16" customFormat="false" ht="12.75" hidden="false" customHeight="false" outlineLevel="0" collapsed="false">
      <c r="A16" s="18" t="s">
        <v>16</v>
      </c>
      <c r="B16" s="19" t="n">
        <v>18.1381449424532</v>
      </c>
      <c r="C16" s="19" t="n">
        <v>21.9928929321964</v>
      </c>
      <c r="D16" s="19" t="n">
        <v>14.4632403920742</v>
      </c>
    </row>
    <row r="17" customFormat="false" ht="12.75" hidden="false" customHeight="false" outlineLevel="0" collapsed="false">
      <c r="A17" s="18" t="s">
        <v>17</v>
      </c>
      <c r="B17" s="19" t="n">
        <v>137.014518754776</v>
      </c>
      <c r="C17" s="19" t="n">
        <v>131.315966763979</v>
      </c>
      <c r="D17" s="19" t="n">
        <v>145.275494425002</v>
      </c>
    </row>
    <row r="18" customFormat="false" ht="12.75" hidden="false" customHeight="false" outlineLevel="0" collapsed="false">
      <c r="A18" s="18" t="s">
        <v>18</v>
      </c>
      <c r="B18" s="19" t="n">
        <v>6.17561194700202</v>
      </c>
      <c r="C18" s="19" t="n">
        <v>6.17561194700202</v>
      </c>
      <c r="D18" s="19" t="n">
        <v>6.17561194700202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328.130880200711</v>
      </c>
      <c r="C21" s="19" t="n">
        <v>405.037315068974</v>
      </c>
      <c r="D21" s="19" t="n">
        <v>133.070515647475</v>
      </c>
    </row>
    <row r="22" customFormat="false" ht="12.75" hidden="false" customHeight="false" outlineLevel="0" collapsed="false">
      <c r="A22" s="18" t="s">
        <v>21</v>
      </c>
      <c r="B22" s="19" t="n">
        <v>21.7788861180382</v>
      </c>
      <c r="C22" s="19" t="n">
        <v>49.5207667731629</v>
      </c>
      <c r="D22" s="19" t="n">
        <v>17.6301958910655</v>
      </c>
    </row>
    <row r="23" customFormat="false" ht="12.75" hidden="false" customHeight="false" outlineLevel="0" collapsed="false">
      <c r="A23" s="18" t="s">
        <v>22</v>
      </c>
      <c r="B23" s="19" t="n">
        <v>80.1881664227472</v>
      </c>
      <c r="C23" s="19" t="n">
        <v>58.831525313736</v>
      </c>
      <c r="D23" s="19" t="n">
        <v>51.3895815387405</v>
      </c>
    </row>
    <row r="24" customFormat="false" ht="12.75" hidden="false" customHeight="false" outlineLevel="0" collapsed="false">
      <c r="A24" s="18" t="s">
        <v>23</v>
      </c>
      <c r="B24" s="19" t="n">
        <v>338.902362533975</v>
      </c>
      <c r="C24" s="19" t="n">
        <v>161.985109051206</v>
      </c>
      <c r="D24" s="19" t="n">
        <v>257.916472610221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22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4" t="s">
        <v>48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4.93020545436382</v>
      </c>
      <c r="C8" s="19" t="n">
        <v>4.12307047565831</v>
      </c>
      <c r="D8" s="19" t="n">
        <v>5.66558482881507</v>
      </c>
    </row>
    <row r="9" customFormat="false" ht="12.75" hidden="false" customHeight="false" outlineLevel="0" collapsed="false">
      <c r="A9" s="18" t="s">
        <v>9</v>
      </c>
      <c r="B9" s="19" t="n">
        <v>35.1869734607572</v>
      </c>
      <c r="C9" s="19" t="n">
        <v>35.3216455961445</v>
      </c>
      <c r="D9" s="19" t="n">
        <v>35.064273895889</v>
      </c>
    </row>
    <row r="10" customFormat="false" ht="12.75" hidden="false" customHeight="false" outlineLevel="0" collapsed="false">
      <c r="A10" s="18" t="s">
        <v>10</v>
      </c>
      <c r="B10" s="19" t="n">
        <v>84.2089029092184</v>
      </c>
      <c r="C10" s="19" t="n">
        <v>93.2709659346315</v>
      </c>
      <c r="D10" s="19" t="n">
        <v>38.1854499681666</v>
      </c>
    </row>
    <row r="11" customFormat="false" ht="12.75" hidden="false" customHeight="false" outlineLevel="0" collapsed="false">
      <c r="A11" s="18" t="s">
        <v>11</v>
      </c>
      <c r="B11" s="19" t="n">
        <v>1.46434849063814</v>
      </c>
      <c r="C11" s="19" t="n">
        <v>1.23813017503406</v>
      </c>
      <c r="D11" s="19" t="n">
        <v>2.07336343115124</v>
      </c>
    </row>
    <row r="12" customFormat="false" ht="12.75" hidden="false" customHeight="false" outlineLevel="0" collapsed="false">
      <c r="A12" s="18" t="s">
        <v>12</v>
      </c>
      <c r="B12" s="19" t="n">
        <v>0.678647373061563</v>
      </c>
      <c r="C12" s="19" t="n">
        <v>1.11944151120497</v>
      </c>
      <c r="D12" s="19" t="n">
        <v>0.329429261944599</v>
      </c>
    </row>
    <row r="13" customFormat="false" ht="12.75" hidden="false" customHeight="false" outlineLevel="0" collapsed="false">
      <c r="A13" s="18" t="s">
        <v>13</v>
      </c>
      <c r="B13" s="19" t="n">
        <v>43.0994243037187</v>
      </c>
      <c r="C13" s="19" t="n">
        <v>39.0238179044937</v>
      </c>
      <c r="D13" s="19" t="n">
        <v>46.3283138129764</v>
      </c>
    </row>
    <row r="14" customFormat="false" ht="12.75" hidden="false" customHeight="false" outlineLevel="0" collapsed="false">
      <c r="A14" s="18" t="s">
        <v>14</v>
      </c>
      <c r="B14" s="19" t="n">
        <v>7.4272704275234</v>
      </c>
      <c r="C14" s="19" t="n">
        <v>9.42475305055201</v>
      </c>
      <c r="D14" s="19" t="n">
        <v>5.88709677419355</v>
      </c>
    </row>
    <row r="15" customFormat="false" ht="12.75" hidden="false" customHeight="false" outlineLevel="0" collapsed="false">
      <c r="A15" s="18" t="s">
        <v>15</v>
      </c>
      <c r="B15" s="19" t="n">
        <v>54.0651945320715</v>
      </c>
      <c r="C15" s="19" t="n">
        <v>55.524791692454</v>
      </c>
      <c r="D15" s="19" t="n">
        <v>26.1422343615589</v>
      </c>
    </row>
    <row r="16" customFormat="false" ht="12.75" hidden="false" customHeight="false" outlineLevel="0" collapsed="false">
      <c r="A16" s="18" t="s">
        <v>16</v>
      </c>
      <c r="B16" s="19" t="n">
        <v>16.1889963968937</v>
      </c>
      <c r="C16" s="19" t="n">
        <v>15.9492441485458</v>
      </c>
      <c r="D16" s="19" t="n">
        <v>16.378838423346</v>
      </c>
    </row>
    <row r="17" customFormat="false" ht="12.75" hidden="false" customHeight="false" outlineLevel="0" collapsed="false">
      <c r="A17" s="18" t="s">
        <v>17</v>
      </c>
      <c r="B17" s="19" t="n">
        <v>132.405767771313</v>
      </c>
      <c r="C17" s="19" t="n">
        <v>133.062173155142</v>
      </c>
      <c r="D17" s="19" t="n">
        <v>131.899641577061</v>
      </c>
    </row>
    <row r="18" customFormat="false" ht="12.75" hidden="false" customHeight="false" outlineLevel="0" collapsed="false">
      <c r="A18" s="18" t="s">
        <v>18</v>
      </c>
      <c r="B18" s="19" t="n">
        <v>10.459035444509</v>
      </c>
      <c r="C18" s="19" t="n">
        <v>10.459035444509</v>
      </c>
      <c r="D18" s="19" t="n">
        <v>10.459035444509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349.815632667368</v>
      </c>
      <c r="C21" s="19" t="n">
        <v>596.114632668617</v>
      </c>
      <c r="D21" s="19" t="n">
        <v>80.7984097900942</v>
      </c>
    </row>
    <row r="22" customFormat="false" ht="12.75" hidden="false" customHeight="false" outlineLevel="0" collapsed="false">
      <c r="A22" s="18" t="s">
        <v>21</v>
      </c>
      <c r="B22" s="19" t="n">
        <v>16.7758846657929</v>
      </c>
      <c r="C22" s="19" t="n">
        <v>44.4444444444444</v>
      </c>
      <c r="D22" s="19" t="n">
        <v>15.041782729805</v>
      </c>
    </row>
    <row r="23" customFormat="false" ht="12.75" hidden="false" customHeight="false" outlineLevel="0" collapsed="false">
      <c r="A23" s="18" t="s">
        <v>22</v>
      </c>
      <c r="B23" s="19" t="n">
        <v>74.6666666666667</v>
      </c>
      <c r="C23" s="19" t="n">
        <v>71.9288073537938</v>
      </c>
      <c r="D23" s="19" t="n">
        <v>37.8768364931789</v>
      </c>
    </row>
    <row r="24" customFormat="false" ht="12.75" hidden="false" customHeight="false" outlineLevel="0" collapsed="false">
      <c r="A24" s="18" t="s">
        <v>23</v>
      </c>
      <c r="B24" s="19" t="n">
        <v>345.519803715387</v>
      </c>
      <c r="C24" s="19" t="n">
        <v>288.770610883459</v>
      </c>
      <c r="D24" s="19" t="n">
        <v>191.71700873351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23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4" t="s">
        <v>49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4.84603247408495</v>
      </c>
      <c r="C8" s="19" t="n">
        <v>4.95130947010906</v>
      </c>
      <c r="D8" s="19" t="n">
        <v>4.61012010940659</v>
      </c>
    </row>
    <row r="9" customFormat="false" ht="12.75" hidden="false" customHeight="false" outlineLevel="0" collapsed="false">
      <c r="A9" s="18" t="s">
        <v>9</v>
      </c>
      <c r="B9" s="19" t="n">
        <v>38.9377121365012</v>
      </c>
      <c r="C9" s="19" t="n">
        <v>39.9846100777456</v>
      </c>
      <c r="D9" s="19" t="n">
        <v>36.5917469378047</v>
      </c>
    </row>
    <row r="10" customFormat="false" ht="12.75" hidden="false" customHeight="false" outlineLevel="0" collapsed="false">
      <c r="A10" s="18" t="s">
        <v>10</v>
      </c>
      <c r="B10" s="19" t="n">
        <v>81.8811405221885</v>
      </c>
      <c r="C10" s="19" t="n">
        <v>101.960094690565</v>
      </c>
      <c r="D10" s="19" t="n">
        <v>29.8096352228012</v>
      </c>
    </row>
    <row r="11" customFormat="false" ht="12.75" hidden="false" customHeight="false" outlineLevel="0" collapsed="false">
      <c r="A11" s="18" t="s">
        <v>11</v>
      </c>
      <c r="B11" s="19" t="n">
        <v>1.75734099712608</v>
      </c>
      <c r="C11" s="19" t="n">
        <v>1.75</v>
      </c>
      <c r="D11" s="19" t="n">
        <v>1.82465057179161</v>
      </c>
    </row>
    <row r="12" customFormat="false" ht="12.75" hidden="false" customHeight="false" outlineLevel="0" collapsed="false">
      <c r="A12" s="18" t="s">
        <v>12</v>
      </c>
      <c r="B12" s="19" t="n">
        <v>0.609257238561677</v>
      </c>
      <c r="C12" s="19" t="n">
        <v>0.769679300291545</v>
      </c>
      <c r="D12" s="19" t="n">
        <v>0.209289956564134</v>
      </c>
    </row>
    <row r="13" customFormat="false" ht="12.75" hidden="false" customHeight="false" outlineLevel="0" collapsed="false">
      <c r="A13" s="18" t="s">
        <v>13</v>
      </c>
      <c r="B13" s="19" t="n">
        <v>27.6219960920649</v>
      </c>
      <c r="C13" s="19" t="n">
        <v>23.3093934437887</v>
      </c>
      <c r="D13" s="19" t="n">
        <v>38.3742576012765</v>
      </c>
    </row>
    <row r="14" customFormat="false" ht="12.75" hidden="false" customHeight="false" outlineLevel="0" collapsed="false">
      <c r="A14" s="18" t="s">
        <v>14</v>
      </c>
      <c r="B14" s="19" t="n">
        <v>7.06040882741788</v>
      </c>
      <c r="C14" s="19" t="n">
        <v>8.28370716399815</v>
      </c>
      <c r="D14" s="19" t="n">
        <v>4.02161396049252</v>
      </c>
    </row>
    <row r="15" customFormat="false" ht="12.75" hidden="false" customHeight="false" outlineLevel="0" collapsed="false">
      <c r="A15" s="18" t="s">
        <v>15</v>
      </c>
      <c r="B15" s="19" t="n">
        <v>59.1998918366734</v>
      </c>
      <c r="C15" s="19" t="n">
        <v>76.0933378424079</v>
      </c>
      <c r="D15" s="19" t="n">
        <v>19.9953915417066</v>
      </c>
    </row>
    <row r="16" customFormat="false" ht="12.75" hidden="false" customHeight="false" outlineLevel="0" collapsed="false">
      <c r="A16" s="18" t="s">
        <v>16</v>
      </c>
      <c r="B16" s="19" t="n">
        <v>15.9780697620758</v>
      </c>
      <c r="C16" s="19" t="n">
        <v>20.0195605305615</v>
      </c>
      <c r="D16" s="19" t="n">
        <v>10.6415269351573</v>
      </c>
    </row>
    <row r="17" customFormat="false" ht="12.75" hidden="false" customHeight="false" outlineLevel="0" collapsed="false">
      <c r="A17" s="18" t="s">
        <v>17</v>
      </c>
      <c r="B17" s="19" t="n">
        <v>117.537882640089</v>
      </c>
      <c r="C17" s="19" t="n">
        <v>115.251577933887</v>
      </c>
      <c r="D17" s="19" t="n">
        <v>123.217291168394</v>
      </c>
    </row>
    <row r="18" customFormat="false" ht="12.75" hidden="false" customHeight="false" outlineLevel="0" collapsed="false">
      <c r="A18" s="18" t="s">
        <v>18</v>
      </c>
      <c r="B18" s="19" t="n">
        <v>4.63573797382591</v>
      </c>
      <c r="C18" s="19" t="n">
        <v>4.63573797382591</v>
      </c>
      <c r="D18" s="19" t="n">
        <v>4.63573797382591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533.257218399784</v>
      </c>
      <c r="C21" s="19" t="n">
        <v>764.169090294217</v>
      </c>
      <c r="D21" s="19" t="n">
        <v>128.526356836471</v>
      </c>
    </row>
    <row r="22" customFormat="false" ht="12.75" hidden="false" customHeight="false" outlineLevel="0" collapsed="false">
      <c r="A22" s="18" t="s">
        <v>21</v>
      </c>
      <c r="B22" s="19" t="n">
        <v>13.9248060473443</v>
      </c>
      <c r="C22" s="19" t="n">
        <v>6.87285223367698</v>
      </c>
      <c r="D22" s="19" t="n">
        <v>17.677537336178</v>
      </c>
    </row>
    <row r="23" customFormat="false" ht="12.75" hidden="false" customHeight="false" outlineLevel="0" collapsed="false">
      <c r="A23" s="18" t="s">
        <v>22</v>
      </c>
      <c r="B23" s="19" t="n">
        <v>105.028092419554</v>
      </c>
      <c r="C23" s="19" t="n">
        <v>111.95671288468</v>
      </c>
      <c r="D23" s="19" t="n">
        <v>50.5707398348045</v>
      </c>
    </row>
    <row r="24" customFormat="false" ht="12.75" hidden="false" customHeight="false" outlineLevel="0" collapsed="false">
      <c r="A24" s="18" t="s">
        <v>23</v>
      </c>
      <c r="B24" s="19" t="n">
        <v>396.639425532554</v>
      </c>
      <c r="C24" s="19" t="n">
        <v>417.758539059858</v>
      </c>
      <c r="D24" s="19" t="n">
        <v>194.28728420007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24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4" t="s">
        <v>50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3.55848541923751</v>
      </c>
      <c r="C8" s="19" t="n">
        <v>2.82742170502405</v>
      </c>
      <c r="D8" s="19" t="n">
        <v>4.92073941828461</v>
      </c>
    </row>
    <row r="9" customFormat="false" ht="12.75" hidden="false" customHeight="false" outlineLevel="0" collapsed="false">
      <c r="A9" s="18" t="s">
        <v>9</v>
      </c>
      <c r="B9" s="19" t="n">
        <v>44.6957199454439</v>
      </c>
      <c r="C9" s="19" t="n">
        <v>48.7714325635242</v>
      </c>
      <c r="D9" s="19" t="n">
        <v>37.1010935059139</v>
      </c>
    </row>
    <row r="10" customFormat="false" ht="12.75" hidden="false" customHeight="false" outlineLevel="0" collapsed="false">
      <c r="A10" s="18" t="s">
        <v>10</v>
      </c>
      <c r="B10" s="19" t="n">
        <v>108.089627972868</v>
      </c>
      <c r="C10" s="19" t="n">
        <v>162.14108173886</v>
      </c>
      <c r="D10" s="19" t="n">
        <v>34.2610727898066</v>
      </c>
    </row>
    <row r="11" customFormat="false" ht="12.75" hidden="false" customHeight="false" outlineLevel="0" collapsed="false">
      <c r="A11" s="18" t="s">
        <v>11</v>
      </c>
      <c r="B11" s="19" t="n">
        <v>1.72346952095027</v>
      </c>
      <c r="C11" s="19" t="n">
        <v>1.7778783080751</v>
      </c>
      <c r="D11" s="19" t="n">
        <v>1.64922839506173</v>
      </c>
    </row>
    <row r="12" customFormat="false" ht="12.75" hidden="false" customHeight="false" outlineLevel="0" collapsed="false">
      <c r="A12" s="18" t="s">
        <v>12</v>
      </c>
      <c r="B12" s="19" t="n">
        <v>0.355490591865618</v>
      </c>
      <c r="C12" s="19" t="n">
        <v>0.380219307675769</v>
      </c>
      <c r="D12" s="19" t="n">
        <v>0.326514159024489</v>
      </c>
    </row>
    <row r="13" customFormat="false" ht="12.75" hidden="false" customHeight="false" outlineLevel="0" collapsed="false">
      <c r="A13" s="18" t="s">
        <v>13</v>
      </c>
      <c r="B13" s="19" t="n">
        <v>43.089487482889</v>
      </c>
      <c r="C13" s="19" t="n">
        <v>37.7381208342292</v>
      </c>
      <c r="D13" s="19" t="n">
        <v>49.360072558702</v>
      </c>
    </row>
    <row r="14" customFormat="false" ht="12.75" hidden="false" customHeight="false" outlineLevel="0" collapsed="false">
      <c r="A14" s="18" t="s">
        <v>14</v>
      </c>
      <c r="B14" s="19" t="n">
        <v>4.92179353493222</v>
      </c>
      <c r="C14" s="19" t="n">
        <v>6.72543539023866</v>
      </c>
      <c r="D14" s="19" t="n">
        <v>2.81407035175879</v>
      </c>
    </row>
    <row r="15" customFormat="false" ht="12.75" hidden="false" customHeight="false" outlineLevel="0" collapsed="false">
      <c r="A15" s="18" t="s">
        <v>15</v>
      </c>
      <c r="B15" s="19" t="n">
        <v>60.5153088947016</v>
      </c>
      <c r="C15" s="19" t="n">
        <v>75.2627967791213</v>
      </c>
      <c r="D15" s="19" t="n">
        <v>25.2899371638213</v>
      </c>
    </row>
    <row r="16" customFormat="false" ht="12.75" hidden="false" customHeight="false" outlineLevel="0" collapsed="false">
      <c r="A16" s="18" t="s">
        <v>16</v>
      </c>
      <c r="B16" s="19" t="n">
        <v>16.3247256704656</v>
      </c>
      <c r="C16" s="19" t="n">
        <v>19.7915735811642</v>
      </c>
      <c r="D16" s="19" t="n">
        <v>13.5508644293894</v>
      </c>
    </row>
    <row r="17" customFormat="false" ht="12.75" hidden="false" customHeight="false" outlineLevel="0" collapsed="false">
      <c r="A17" s="18" t="s">
        <v>17</v>
      </c>
      <c r="B17" s="19" t="n">
        <v>127.378055845209</v>
      </c>
      <c r="C17" s="19" t="n">
        <v>132.143625026876</v>
      </c>
      <c r="D17" s="19" t="n">
        <v>121.809045226131</v>
      </c>
    </row>
    <row r="18" customFormat="false" ht="12.75" hidden="false" customHeight="false" outlineLevel="0" collapsed="false">
      <c r="A18" s="18" t="s">
        <v>18</v>
      </c>
      <c r="B18" s="19" t="n">
        <v>3.87013545474092</v>
      </c>
      <c r="C18" s="19" t="n">
        <v>3.87013545474092</v>
      </c>
      <c r="D18" s="19" t="n">
        <v>3.87013545474092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489.66419696925</v>
      </c>
      <c r="C21" s="19" t="n">
        <v>679.261709344173</v>
      </c>
      <c r="D21" s="19" t="n">
        <v>176.968393312936</v>
      </c>
    </row>
    <row r="22" customFormat="false" ht="12.75" hidden="false" customHeight="false" outlineLevel="0" collapsed="false">
      <c r="A22" s="18" t="s">
        <v>21</v>
      </c>
      <c r="B22" s="19" t="n">
        <v>9.06980118995792</v>
      </c>
      <c r="C22" s="19" t="n">
        <v>17.9340028694405</v>
      </c>
      <c r="D22" s="19" t="n">
        <v>8.07232805941233</v>
      </c>
    </row>
    <row r="23" customFormat="false" ht="12.75" hidden="false" customHeight="false" outlineLevel="0" collapsed="false">
      <c r="A23" s="18" t="s">
        <v>22</v>
      </c>
      <c r="B23" s="19" t="n">
        <v>111.424210897277</v>
      </c>
      <c r="C23" s="19" t="n">
        <v>130.145897522202</v>
      </c>
      <c r="D23" s="19" t="n">
        <v>49.8853759020515</v>
      </c>
    </row>
    <row r="24" customFormat="false" ht="12.75" hidden="false" customHeight="false" outlineLevel="0" collapsed="false">
      <c r="A24" s="18" t="s">
        <v>23</v>
      </c>
      <c r="B24" s="19" t="n">
        <v>433.184084421811</v>
      </c>
      <c r="C24" s="19" t="n">
        <v>281.241099862776</v>
      </c>
      <c r="D24" s="19" t="n">
        <v>282.423837734584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25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4" t="s">
        <v>51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4.66956148047344</v>
      </c>
      <c r="C8" s="19" t="n">
        <v>4.08451245278187</v>
      </c>
      <c r="D8" s="19" t="n">
        <v>5.41220691616888</v>
      </c>
    </row>
    <row r="9" customFormat="false" ht="12.75" hidden="false" customHeight="false" outlineLevel="0" collapsed="false">
      <c r="A9" s="18" t="s">
        <v>9</v>
      </c>
      <c r="B9" s="19" t="n">
        <v>38.6556126560066</v>
      </c>
      <c r="C9" s="19" t="n">
        <v>35.4312055829438</v>
      </c>
      <c r="D9" s="19" t="n">
        <v>42.7485879149905</v>
      </c>
    </row>
    <row r="10" customFormat="false" ht="12.75" hidden="false" customHeight="false" outlineLevel="0" collapsed="false">
      <c r="A10" s="18" t="s">
        <v>10</v>
      </c>
      <c r="B10" s="19" t="n">
        <v>84.5130741258064</v>
      </c>
      <c r="C10" s="19" t="n">
        <v>130.520527797973</v>
      </c>
      <c r="D10" s="19" t="n">
        <v>29.5983671525358</v>
      </c>
    </row>
    <row r="11" customFormat="false" ht="12.75" hidden="false" customHeight="false" outlineLevel="0" collapsed="false">
      <c r="A11" s="18" t="s">
        <v>11</v>
      </c>
      <c r="B11" s="19" t="n">
        <v>1.6564817889959</v>
      </c>
      <c r="C11" s="19" t="n">
        <v>1.47920613441588</v>
      </c>
      <c r="D11" s="19" t="n">
        <v>1.93797450222031</v>
      </c>
    </row>
    <row r="12" customFormat="false" ht="12.75" hidden="false" customHeight="false" outlineLevel="0" collapsed="false">
      <c r="A12" s="18" t="s">
        <v>12</v>
      </c>
      <c r="B12" s="19" t="n">
        <v>0.420726595249185</v>
      </c>
      <c r="C12" s="19" t="n">
        <v>0.481454134815844</v>
      </c>
      <c r="D12" s="19" t="n">
        <v>0.350522193211488</v>
      </c>
    </row>
    <row r="13" customFormat="false" ht="12.75" hidden="false" customHeight="false" outlineLevel="0" collapsed="false">
      <c r="A13" s="18" t="s">
        <v>13</v>
      </c>
      <c r="B13" s="19" t="n">
        <v>38.3628318584071</v>
      </c>
      <c r="C13" s="19" t="n">
        <v>29.5604586518416</v>
      </c>
      <c r="D13" s="19" t="n">
        <v>48.5388632255473</v>
      </c>
    </row>
    <row r="14" customFormat="false" ht="12.75" hidden="false" customHeight="false" outlineLevel="0" collapsed="false">
      <c r="A14" s="18" t="s">
        <v>14</v>
      </c>
      <c r="B14" s="19" t="n">
        <v>4.70284957848533</v>
      </c>
      <c r="C14" s="19" t="n">
        <v>6.60328210471477</v>
      </c>
      <c r="D14" s="19" t="n">
        <v>2.51685393258427</v>
      </c>
    </row>
    <row r="15" customFormat="false" ht="12.75" hidden="false" customHeight="false" outlineLevel="0" collapsed="false">
      <c r="A15" s="18" t="s">
        <v>15</v>
      </c>
      <c r="B15" s="19" t="n">
        <v>64.9809551625356</v>
      </c>
      <c r="C15" s="19" t="n">
        <v>96.2002891356849</v>
      </c>
      <c r="D15" s="19" t="n">
        <v>23.9538819216507</v>
      </c>
    </row>
    <row r="16" customFormat="false" ht="12.75" hidden="false" customHeight="false" outlineLevel="0" collapsed="false">
      <c r="A16" s="18" t="s">
        <v>16</v>
      </c>
      <c r="B16" s="19" t="n">
        <v>17.4773217756819</v>
      </c>
      <c r="C16" s="19" t="n">
        <v>24.9560122385653</v>
      </c>
      <c r="D16" s="19" t="n">
        <v>12.9971448469323</v>
      </c>
    </row>
    <row r="17" customFormat="false" ht="12.75" hidden="false" customHeight="false" outlineLevel="0" collapsed="false">
      <c r="A17" s="18" t="s">
        <v>17</v>
      </c>
      <c r="B17" s="19" t="n">
        <v>132.81776167584</v>
      </c>
      <c r="C17" s="19" t="n">
        <v>135.58218286012</v>
      </c>
      <c r="D17" s="19" t="n">
        <v>129.637952559301</v>
      </c>
    </row>
    <row r="18" customFormat="false" ht="12.75" hidden="false" customHeight="false" outlineLevel="0" collapsed="false">
      <c r="A18" s="18" t="s">
        <v>18</v>
      </c>
      <c r="B18" s="19" t="n">
        <v>6.94625336459147</v>
      </c>
      <c r="C18" s="19" t="n">
        <v>6.94625336459147</v>
      </c>
      <c r="D18" s="19" t="n">
        <v>6.94625336459147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332.52119750185</v>
      </c>
      <c r="C21" s="19" t="n">
        <v>580.247687332347</v>
      </c>
      <c r="D21" s="19" t="n">
        <v>97.2540114573549</v>
      </c>
    </row>
    <row r="22" customFormat="false" ht="12.75" hidden="false" customHeight="false" outlineLevel="0" collapsed="false">
      <c r="A22" s="18" t="s">
        <v>21</v>
      </c>
      <c r="B22" s="19" t="n">
        <v>8.60088048963814</v>
      </c>
      <c r="C22" s="19" t="n">
        <v>12.5179340028694</v>
      </c>
      <c r="D22" s="19" t="n">
        <v>6.9272030651341</v>
      </c>
    </row>
    <row r="23" customFormat="false" ht="12.75" hidden="false" customHeight="false" outlineLevel="0" collapsed="false">
      <c r="A23" s="18" t="s">
        <v>22</v>
      </c>
      <c r="B23" s="19" t="n">
        <v>102.825476045272</v>
      </c>
      <c r="C23" s="19" t="n">
        <v>95.1599020615541</v>
      </c>
      <c r="D23" s="19" t="n">
        <v>54.3316282409484</v>
      </c>
    </row>
    <row r="24" customFormat="false" ht="12.75" hidden="false" customHeight="false" outlineLevel="0" collapsed="false">
      <c r="A24" s="18" t="s">
        <v>23</v>
      </c>
      <c r="B24" s="19" t="n">
        <v>415.389318244758</v>
      </c>
      <c r="C24" s="19" t="n">
        <v>229.712452054451</v>
      </c>
      <c r="D24" s="19" t="n">
        <v>264.020706468727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26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4" t="s">
        <v>52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5.03175501801338</v>
      </c>
      <c r="C8" s="19" t="n">
        <v>4.98040110334529</v>
      </c>
      <c r="D8" s="19" t="n">
        <v>5.27757371190311</v>
      </c>
    </row>
    <row r="9" customFormat="false" ht="12.75" hidden="false" customHeight="false" outlineLevel="0" collapsed="false">
      <c r="A9" s="18" t="s">
        <v>9</v>
      </c>
      <c r="B9" s="19" t="n">
        <v>43.2990221307257</v>
      </c>
      <c r="C9" s="19" t="n">
        <v>44.3723168177199</v>
      </c>
      <c r="D9" s="19" t="n">
        <v>38.1614216221582</v>
      </c>
    </row>
    <row r="10" customFormat="false" ht="12.75" hidden="false" customHeight="false" outlineLevel="0" collapsed="false">
      <c r="A10" s="18" t="s">
        <v>10</v>
      </c>
      <c r="B10" s="19" t="n">
        <v>100.268518024767</v>
      </c>
      <c r="C10" s="19" t="n">
        <v>125.205464512092</v>
      </c>
      <c r="D10" s="19" t="n">
        <v>26.8042937961352</v>
      </c>
    </row>
    <row r="11" customFormat="false" ht="12.75" hidden="false" customHeight="false" outlineLevel="0" collapsed="false">
      <c r="A11" s="18" t="s">
        <v>11</v>
      </c>
      <c r="B11" s="19" t="n">
        <v>2.20673223157254</v>
      </c>
      <c r="C11" s="19" t="n">
        <v>2.22673434856176</v>
      </c>
      <c r="D11" s="19" t="n">
        <v>1.98044111527258</v>
      </c>
    </row>
    <row r="12" customFormat="false" ht="12.75" hidden="false" customHeight="false" outlineLevel="0" collapsed="false">
      <c r="A12" s="18" t="s">
        <v>12</v>
      </c>
      <c r="B12" s="19" t="n">
        <v>0.742081107516365</v>
      </c>
      <c r="C12" s="19" t="n">
        <v>0.861570640806237</v>
      </c>
      <c r="D12" s="19" t="n">
        <v>0.288856833754057</v>
      </c>
    </row>
    <row r="13" customFormat="false" ht="12.75" hidden="false" customHeight="false" outlineLevel="0" collapsed="false">
      <c r="A13" s="18" t="s">
        <v>13</v>
      </c>
      <c r="B13" s="19" t="n">
        <v>39.5129536277682</v>
      </c>
      <c r="C13" s="19" t="n">
        <v>36.5912404132598</v>
      </c>
      <c r="D13" s="19" t="n">
        <v>50.5950234403173</v>
      </c>
    </row>
    <row r="14" customFormat="false" ht="12.75" hidden="false" customHeight="false" outlineLevel="0" collapsed="false">
      <c r="A14" s="18" t="s">
        <v>14</v>
      </c>
      <c r="B14" s="19" t="n">
        <v>7.81058272606616</v>
      </c>
      <c r="C14" s="19" t="n">
        <v>8.70445344129555</v>
      </c>
      <c r="D14" s="19" t="n">
        <v>4.4126487916316</v>
      </c>
    </row>
    <row r="15" customFormat="false" ht="12.75" hidden="false" customHeight="false" outlineLevel="0" collapsed="false">
      <c r="A15" s="18" t="s">
        <v>15</v>
      </c>
      <c r="B15" s="19" t="n">
        <v>68.5882075690776</v>
      </c>
      <c r="C15" s="19" t="n">
        <v>81.9365208788298</v>
      </c>
      <c r="D15" s="19" t="n">
        <v>22.1368926923507</v>
      </c>
    </row>
    <row r="16" customFormat="false" ht="12.75" hidden="false" customHeight="false" outlineLevel="0" collapsed="false">
      <c r="A16" s="18" t="s">
        <v>16</v>
      </c>
      <c r="B16" s="19" t="n">
        <v>19.6807842151565</v>
      </c>
      <c r="C16" s="19" t="n">
        <v>23.2676232964723</v>
      </c>
      <c r="D16" s="19" t="n">
        <v>12.4090433682414</v>
      </c>
    </row>
    <row r="17" customFormat="false" ht="12.75" hidden="false" customHeight="false" outlineLevel="0" collapsed="false">
      <c r="A17" s="18" t="s">
        <v>17</v>
      </c>
      <c r="B17" s="19" t="n">
        <v>107.354819322365</v>
      </c>
      <c r="C17" s="19" t="n">
        <v>106.496710526316</v>
      </c>
      <c r="D17" s="19" t="n">
        <v>110.616808945533</v>
      </c>
    </row>
    <row r="18" customFormat="false" ht="12.75" hidden="false" customHeight="false" outlineLevel="0" collapsed="false">
      <c r="A18" s="18" t="s">
        <v>18</v>
      </c>
      <c r="B18" s="19" t="n">
        <v>5.37702429149798</v>
      </c>
      <c r="C18" s="19" t="n">
        <v>5.37702429149798</v>
      </c>
      <c r="D18" s="19" t="n">
        <v>5.37702429149798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566.208356913952</v>
      </c>
      <c r="C21" s="19" t="n">
        <v>685.933373668863</v>
      </c>
      <c r="D21" s="19" t="n">
        <v>172.975907269331</v>
      </c>
    </row>
    <row r="22" customFormat="false" ht="12.75" hidden="false" customHeight="false" outlineLevel="0" collapsed="false">
      <c r="A22" s="18" t="s">
        <v>21</v>
      </c>
      <c r="B22" s="19" t="n">
        <v>14.2951907131012</v>
      </c>
      <c r="C22" s="19" t="n">
        <v>62.7659574468085</v>
      </c>
      <c r="D22" s="19" t="n">
        <v>7.38916256157636</v>
      </c>
    </row>
    <row r="23" customFormat="false" ht="12.75" hidden="false" customHeight="false" outlineLevel="0" collapsed="false">
      <c r="A23" s="18" t="s">
        <v>22</v>
      </c>
      <c r="B23" s="19" t="n">
        <v>58.9638747787436</v>
      </c>
      <c r="C23" s="19" t="n">
        <v>47.8521330656993</v>
      </c>
      <c r="D23" s="19" t="n">
        <v>42.1769141932634</v>
      </c>
    </row>
    <row r="24" customFormat="false" ht="12.75" hidden="false" customHeight="false" outlineLevel="0" collapsed="false">
      <c r="A24" s="18" t="s">
        <v>23</v>
      </c>
      <c r="B24" s="19" t="n">
        <v>426.730358706366</v>
      </c>
      <c r="C24" s="19" t="n">
        <v>376.478500556994</v>
      </c>
      <c r="D24" s="19" t="n">
        <v>274.328229527565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5"/>
      <c r="D26" s="35"/>
    </row>
    <row r="27" customFormat="false" ht="12.75" hidden="false" customHeight="false" outlineLevel="0" collapsed="false">
      <c r="A27" s="24" t="s">
        <v>24</v>
      </c>
      <c r="B27" s="31"/>
      <c r="C27" s="35"/>
      <c r="D27" s="35"/>
    </row>
    <row r="28" customFormat="false" ht="12.75" hidden="false" customHeight="false" outlineLevel="0" collapsed="false">
      <c r="A28" s="16"/>
      <c r="B28" s="30"/>
      <c r="C28" s="36"/>
      <c r="D28" s="36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27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4" t="s">
        <v>53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5.09000536237264</v>
      </c>
      <c r="C8" s="19" t="n">
        <v>4.00920614106977</v>
      </c>
      <c r="D8" s="19" t="n">
        <v>6.18525593112422</v>
      </c>
    </row>
    <row r="9" customFormat="false" ht="12.75" hidden="false" customHeight="false" outlineLevel="0" collapsed="false">
      <c r="A9" s="18" t="s">
        <v>9</v>
      </c>
      <c r="B9" s="19" t="n">
        <v>40.3195424108677</v>
      </c>
      <c r="C9" s="19" t="n">
        <v>35.0926077692182</v>
      </c>
      <c r="D9" s="19" t="n">
        <v>45.6163663040168</v>
      </c>
    </row>
    <row r="10" customFormat="false" ht="12.75" hidden="false" customHeight="false" outlineLevel="0" collapsed="false">
      <c r="A10" s="18" t="s">
        <v>10</v>
      </c>
      <c r="B10" s="19" t="n">
        <v>84.037992674162</v>
      </c>
      <c r="C10" s="19" t="n">
        <v>102.509962279157</v>
      </c>
      <c r="D10" s="19" t="n">
        <v>35.7695963876896</v>
      </c>
    </row>
    <row r="11" customFormat="false" ht="12.75" hidden="false" customHeight="false" outlineLevel="0" collapsed="false">
      <c r="A11" s="18" t="s">
        <v>11</v>
      </c>
      <c r="B11" s="19" t="n">
        <v>1.74582687220651</v>
      </c>
      <c r="C11" s="19" t="n">
        <v>1.50879546809779</v>
      </c>
      <c r="D11" s="19" t="n">
        <v>2.11950646298472</v>
      </c>
    </row>
    <row r="12" customFormat="false" ht="12.75" hidden="false" customHeight="false" outlineLevel="0" collapsed="false">
      <c r="A12" s="18" t="s">
        <v>12</v>
      </c>
      <c r="B12" s="19" t="n">
        <v>0.406210052429739</v>
      </c>
      <c r="C12" s="19" t="n">
        <v>0.466465004693856</v>
      </c>
      <c r="D12" s="19" t="n">
        <v>0.337484137055838</v>
      </c>
    </row>
    <row r="13" customFormat="false" ht="12.75" hidden="false" customHeight="false" outlineLevel="0" collapsed="false">
      <c r="A13" s="18" t="s">
        <v>13</v>
      </c>
      <c r="B13" s="19" t="n">
        <v>40.1485818033607</v>
      </c>
      <c r="C13" s="19" t="n">
        <v>34.1608428079691</v>
      </c>
      <c r="D13" s="19" t="n">
        <v>46.9781091370558</v>
      </c>
    </row>
    <row r="14" customFormat="false" ht="12.75" hidden="false" customHeight="false" outlineLevel="0" collapsed="false">
      <c r="A14" s="18" t="s">
        <v>14</v>
      </c>
      <c r="B14" s="19" t="n">
        <v>6.01600059398957</v>
      </c>
      <c r="C14" s="19" t="n">
        <v>8.01993656547349</v>
      </c>
      <c r="D14" s="19" t="n">
        <v>3.73282503375427</v>
      </c>
    </row>
    <row r="15" customFormat="false" ht="12.75" hidden="false" customHeight="false" outlineLevel="0" collapsed="false">
      <c r="A15" s="18" t="s">
        <v>15</v>
      </c>
      <c r="B15" s="19" t="n">
        <v>62.3701512542898</v>
      </c>
      <c r="C15" s="19" t="n">
        <v>80.5411414825664</v>
      </c>
      <c r="D15" s="19" t="n">
        <v>24.9693032835584</v>
      </c>
    </row>
    <row r="16" customFormat="false" ht="12.75" hidden="false" customHeight="false" outlineLevel="0" collapsed="false">
      <c r="A16" s="18" t="s">
        <v>16</v>
      </c>
      <c r="B16" s="19" t="n">
        <v>17.2888531456772</v>
      </c>
      <c r="C16" s="19" t="n">
        <v>21.9725601467339</v>
      </c>
      <c r="D16" s="19" t="n">
        <v>13.9104861157528</v>
      </c>
    </row>
    <row r="17" customFormat="false" ht="12.75" hidden="false" customHeight="false" outlineLevel="0" collapsed="false">
      <c r="A17" s="18" t="s">
        <v>17</v>
      </c>
      <c r="B17" s="19" t="n">
        <v>135.837989345312</v>
      </c>
      <c r="C17" s="19" t="n">
        <v>130.807570318218</v>
      </c>
      <c r="D17" s="19" t="n">
        <v>141.569374950361</v>
      </c>
    </row>
    <row r="18" customFormat="false" ht="12.75" hidden="false" customHeight="false" outlineLevel="0" collapsed="false">
      <c r="A18" s="18" t="s">
        <v>18</v>
      </c>
      <c r="B18" s="19" t="n">
        <v>3.48541354431703</v>
      </c>
      <c r="C18" s="19" t="n">
        <v>3.48541354431703</v>
      </c>
      <c r="D18" s="19" t="n">
        <v>3.48541354431703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54.406480015715</v>
      </c>
      <c r="C21" s="19" t="n">
        <v>348.994810933724</v>
      </c>
      <c r="D21" s="19" t="n">
        <v>94.6112409395176</v>
      </c>
    </row>
    <row r="22" customFormat="false" ht="12.75" hidden="false" customHeight="false" outlineLevel="0" collapsed="false">
      <c r="A22" s="18" t="s">
        <v>21</v>
      </c>
      <c r="B22" s="19" t="n">
        <v>11.9543894065718</v>
      </c>
      <c r="C22" s="19" t="n">
        <v>21.2121212121212</v>
      </c>
      <c r="D22" s="19" t="n">
        <v>10.6754116662015</v>
      </c>
    </row>
    <row r="23" customFormat="false" ht="12.75" hidden="false" customHeight="false" outlineLevel="0" collapsed="false">
      <c r="A23" s="18" t="s">
        <v>22</v>
      </c>
      <c r="B23" s="19" t="n">
        <v>85.8105219370717</v>
      </c>
      <c r="C23" s="19" t="n">
        <v>67.8779155243533</v>
      </c>
      <c r="D23" s="19" t="n">
        <v>49.5345981700796</v>
      </c>
    </row>
    <row r="24" customFormat="false" ht="12.75" hidden="false" customHeight="false" outlineLevel="0" collapsed="false">
      <c r="A24" s="18" t="s">
        <v>23</v>
      </c>
      <c r="B24" s="19" t="n">
        <v>340.384548721445</v>
      </c>
      <c r="C24" s="19" t="n">
        <v>189.407919976925</v>
      </c>
      <c r="D24" s="19" t="n">
        <v>224.721749118707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37"/>
      <c r="B26" s="35"/>
      <c r="C26" s="35"/>
      <c r="D26" s="35"/>
    </row>
    <row r="27" customFormat="false" ht="12.75" hidden="false" customHeight="false" outlineLevel="0" collapsed="false">
      <c r="A27" s="24" t="s">
        <v>24</v>
      </c>
      <c r="B27" s="35"/>
      <c r="C27" s="35"/>
      <c r="D27" s="35"/>
    </row>
    <row r="28" customFormat="false" ht="12.75" hidden="false" customHeight="false" outlineLevel="0" collapsed="false">
      <c r="A28" s="16"/>
      <c r="B28" s="36"/>
      <c r="C28" s="36"/>
      <c r="D28" s="36"/>
    </row>
    <row r="29" customFormat="false" ht="12.75" hidden="false" customHeight="false" outlineLevel="0" collapsed="false">
      <c r="A29" s="1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28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27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9"/>
      <c r="C7" s="19"/>
      <c r="D7" s="19"/>
    </row>
    <row r="8" customFormat="false" ht="12.75" hidden="false" customHeight="false" outlineLevel="0" collapsed="false">
      <c r="A8" s="18" t="s">
        <v>8</v>
      </c>
      <c r="B8" s="19" t="n">
        <v>5.26616249146578</v>
      </c>
      <c r="C8" s="19" t="n">
        <v>4.60982822881219</v>
      </c>
      <c r="D8" s="19" t="n">
        <v>5.76559080119609</v>
      </c>
    </row>
    <row r="9" customFormat="false" ht="12.75" hidden="false" customHeight="false" outlineLevel="0" collapsed="false">
      <c r="A9" s="18" t="s">
        <v>9</v>
      </c>
      <c r="B9" s="19" t="n">
        <v>38.916023318103</v>
      </c>
      <c r="C9" s="19" t="n">
        <v>36.4527629233512</v>
      </c>
      <c r="D9" s="19" t="n">
        <v>40.7904066093283</v>
      </c>
    </row>
    <row r="10" customFormat="false" ht="12.75" hidden="false" customHeight="false" outlineLevel="0" collapsed="false">
      <c r="A10" s="18" t="s">
        <v>10</v>
      </c>
      <c r="B10" s="19" t="n">
        <v>69.6452084857352</v>
      </c>
      <c r="C10" s="19" t="n">
        <v>81.758110726529</v>
      </c>
      <c r="D10" s="19" t="n">
        <v>30.3039644860966</v>
      </c>
    </row>
    <row r="11" customFormat="false" ht="12.75" hidden="false" customHeight="false" outlineLevel="0" collapsed="false">
      <c r="A11" s="18" t="s">
        <v>11</v>
      </c>
      <c r="B11" s="19" t="n">
        <v>1.28831610351766</v>
      </c>
      <c r="C11" s="19" t="n">
        <v>1.16511764972571</v>
      </c>
      <c r="D11" s="19" t="n">
        <v>1.68976215098242</v>
      </c>
    </row>
    <row r="12" customFormat="false" ht="12.75" hidden="false" customHeight="false" outlineLevel="0" collapsed="false">
      <c r="A12" s="18" t="s">
        <v>12</v>
      </c>
      <c r="B12" s="19" t="n">
        <v>0.628880598643018</v>
      </c>
      <c r="C12" s="19" t="n">
        <v>1.03171336358108</v>
      </c>
      <c r="D12" s="19" t="n">
        <v>0.276760160274757</v>
      </c>
    </row>
    <row r="13" customFormat="false" ht="12.75" hidden="false" customHeight="false" outlineLevel="0" collapsed="false">
      <c r="A13" s="18" t="s">
        <v>13</v>
      </c>
      <c r="B13" s="19" t="n">
        <v>35.571699718568</v>
      </c>
      <c r="C13" s="19" t="n">
        <v>23.2424341643669</v>
      </c>
      <c r="D13" s="19" t="n">
        <v>46.3488429143838</v>
      </c>
    </row>
    <row r="14" customFormat="false" ht="12.75" hidden="false" customHeight="false" outlineLevel="0" collapsed="false">
      <c r="A14" s="18" t="s">
        <v>14</v>
      </c>
      <c r="B14" s="19" t="n">
        <v>5.02756772070521</v>
      </c>
      <c r="C14" s="19" t="n">
        <v>7.73104541639467</v>
      </c>
      <c r="D14" s="19" t="n">
        <v>2.65537416635981</v>
      </c>
    </row>
    <row r="15" customFormat="false" ht="12.75" hidden="false" customHeight="false" outlineLevel="0" collapsed="false">
      <c r="A15" s="18" t="s">
        <v>15</v>
      </c>
      <c r="B15" s="19" t="n">
        <v>55.8851499634236</v>
      </c>
      <c r="C15" s="19" t="n">
        <v>70.8113210671878</v>
      </c>
      <c r="D15" s="19" t="n">
        <v>22.8482494343522</v>
      </c>
    </row>
    <row r="16" customFormat="false" ht="12.75" hidden="false" customHeight="false" outlineLevel="0" collapsed="false">
      <c r="A16" s="18" t="s">
        <v>16</v>
      </c>
      <c r="B16" s="19" t="n">
        <v>15.3292786650195</v>
      </c>
      <c r="C16" s="19" t="n">
        <v>18.7047937684412</v>
      </c>
      <c r="D16" s="19" t="n">
        <v>13.2337342456512</v>
      </c>
    </row>
    <row r="17" customFormat="false" ht="12.75" hidden="false" customHeight="false" outlineLevel="0" collapsed="false">
      <c r="A17" s="18" t="s">
        <v>17</v>
      </c>
      <c r="B17" s="19" t="n">
        <v>130.864950857541</v>
      </c>
      <c r="C17" s="19" t="n">
        <v>108.784854984613</v>
      </c>
      <c r="D17" s="19" t="n">
        <v>150.239351908678</v>
      </c>
    </row>
    <row r="18" customFormat="false" ht="12.75" hidden="false" customHeight="false" outlineLevel="0" collapsed="false">
      <c r="A18" s="18" t="s">
        <v>18</v>
      </c>
      <c r="B18" s="19" t="n">
        <v>3.73029935652336</v>
      </c>
      <c r="C18" s="19" t="n">
        <v>3.73029935652336</v>
      </c>
      <c r="D18" s="19" t="n">
        <v>3.73029935652336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321.432577420141</v>
      </c>
      <c r="C21" s="19" t="n">
        <v>394.263286024212</v>
      </c>
      <c r="D21" s="19" t="n">
        <v>135.087542295138</v>
      </c>
    </row>
    <row r="22" customFormat="false" ht="12.75" hidden="false" customHeight="false" outlineLevel="0" collapsed="false">
      <c r="A22" s="18" t="s">
        <v>21</v>
      </c>
      <c r="B22" s="19" t="n">
        <v>14.655704008222</v>
      </c>
      <c r="C22" s="19" t="n">
        <v>53.5441657579062</v>
      </c>
      <c r="D22" s="19" t="n">
        <v>10.6093271303756</v>
      </c>
    </row>
    <row r="23" customFormat="false" ht="12.75" hidden="false" customHeight="false" outlineLevel="0" collapsed="false">
      <c r="A23" s="18" t="s">
        <v>22</v>
      </c>
      <c r="B23" s="19" t="n">
        <v>91.4155084125823</v>
      </c>
      <c r="C23" s="19" t="n">
        <v>65.3992017620854</v>
      </c>
      <c r="D23" s="19" t="n">
        <v>51.5986674812743</v>
      </c>
    </row>
    <row r="24" customFormat="false" ht="12.75" hidden="false" customHeight="false" outlineLevel="0" collapsed="false">
      <c r="A24" s="18" t="s">
        <v>23</v>
      </c>
      <c r="B24" s="19" t="n">
        <v>380.527920019507</v>
      </c>
      <c r="C24" s="19" t="n">
        <v>181.574284152824</v>
      </c>
      <c r="D24" s="19" t="n">
        <v>240.35502693249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0"/>
      <c r="C26" s="30"/>
      <c r="D26" s="30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16"/>
      <c r="C28" s="16"/>
      <c r="D28" s="16"/>
    </row>
    <row r="29" customFormat="false" ht="12.75" hidden="false" customHeight="false" outlineLevel="0" collapsed="false">
      <c r="A29" s="16"/>
      <c r="B29" s="16"/>
      <c r="C29" s="16"/>
      <c r="D29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2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4" t="s">
        <v>54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4.640325881928</v>
      </c>
      <c r="C8" s="19" t="n">
        <v>4.38166747402982</v>
      </c>
      <c r="D8" s="19" t="n">
        <v>5.39854843799306</v>
      </c>
    </row>
    <row r="9" customFormat="false" ht="12.75" hidden="false" customHeight="false" outlineLevel="0" collapsed="false">
      <c r="A9" s="18" t="s">
        <v>9</v>
      </c>
      <c r="B9" s="19" t="n">
        <v>36.5653971184332</v>
      </c>
      <c r="C9" s="19" t="n">
        <v>38.4789278217342</v>
      </c>
      <c r="D9" s="19" t="n">
        <v>30.9561375828337</v>
      </c>
    </row>
    <row r="10" customFormat="false" ht="12.75" hidden="false" customHeight="false" outlineLevel="0" collapsed="false">
      <c r="A10" s="18" t="s">
        <v>10</v>
      </c>
      <c r="B10" s="19" t="n">
        <v>79.6072830903613</v>
      </c>
      <c r="C10" s="19" t="n">
        <v>86.9518416249357</v>
      </c>
      <c r="D10" s="19" t="n">
        <v>33.6031980828469</v>
      </c>
    </row>
    <row r="11" customFormat="false" ht="12.75" hidden="false" customHeight="false" outlineLevel="0" collapsed="false">
      <c r="A11" s="18" t="s">
        <v>11</v>
      </c>
      <c r="B11" s="19" t="n">
        <v>1.94812514377732</v>
      </c>
      <c r="C11" s="19" t="n">
        <v>2.01166263689376</v>
      </c>
      <c r="D11" s="19" t="n">
        <v>1.67949488875526</v>
      </c>
    </row>
    <row r="12" customFormat="false" ht="12.75" hidden="false" customHeight="false" outlineLevel="0" collapsed="false">
      <c r="A12" s="18" t="s">
        <v>12</v>
      </c>
      <c r="B12" s="19" t="n">
        <v>0.53719723183391</v>
      </c>
      <c r="C12" s="19" t="n">
        <v>0.615027991602519</v>
      </c>
      <c r="D12" s="19" t="n">
        <v>0.349957912457912</v>
      </c>
    </row>
    <row r="13" customFormat="false" ht="12.75" hidden="false" customHeight="false" outlineLevel="0" collapsed="false">
      <c r="A13" s="18" t="s">
        <v>13</v>
      </c>
      <c r="B13" s="19" t="n">
        <v>41.0714285714286</v>
      </c>
      <c r="C13" s="19" t="n">
        <v>38.1473058082575</v>
      </c>
      <c r="D13" s="19" t="n">
        <v>48.1060606060606</v>
      </c>
    </row>
    <row r="14" customFormat="false" ht="12.75" hidden="false" customHeight="false" outlineLevel="0" collapsed="false">
      <c r="A14" s="18" t="s">
        <v>14</v>
      </c>
      <c r="B14" s="19" t="n">
        <v>10.4747737696789</v>
      </c>
      <c r="C14" s="19" t="n">
        <v>12.4254647492108</v>
      </c>
      <c r="D14" s="19" t="n">
        <v>5.77167019027484</v>
      </c>
    </row>
    <row r="15" customFormat="false" ht="12.75" hidden="false" customHeight="false" outlineLevel="0" collapsed="false">
      <c r="A15" s="18" t="s">
        <v>15</v>
      </c>
      <c r="B15" s="19" t="n">
        <v>51.7062354831805</v>
      </c>
      <c r="C15" s="19" t="n">
        <v>53.5030654747976</v>
      </c>
      <c r="D15" s="19" t="n">
        <v>25.1944457699098</v>
      </c>
    </row>
    <row r="16" customFormat="false" ht="12.75" hidden="false" customHeight="false" outlineLevel="0" collapsed="false">
      <c r="A16" s="18" t="s">
        <v>16</v>
      </c>
      <c r="B16" s="19" t="n">
        <v>14.6064567527929</v>
      </c>
      <c r="C16" s="19" t="n">
        <v>15.0773766633834</v>
      </c>
      <c r="D16" s="19" t="n">
        <v>13.5835618798731</v>
      </c>
    </row>
    <row r="17" customFormat="false" ht="12.75" hidden="false" customHeight="false" outlineLevel="0" collapsed="false">
      <c r="A17" s="18" t="s">
        <v>17</v>
      </c>
      <c r="B17" s="19" t="n">
        <v>146.212966406347</v>
      </c>
      <c r="C17" s="19" t="n">
        <v>153.630305156086</v>
      </c>
      <c r="D17" s="19" t="n">
        <v>128.329809725159</v>
      </c>
    </row>
    <row r="18" customFormat="false" ht="12.75" hidden="false" customHeight="false" outlineLevel="0" collapsed="false">
      <c r="A18" s="18" t="s">
        <v>18</v>
      </c>
      <c r="B18" s="19" t="n">
        <v>0.876885303402315</v>
      </c>
      <c r="C18" s="19" t="n">
        <v>0.876885303402315</v>
      </c>
      <c r="D18" s="19" t="n">
        <v>0.876885303402315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353.898894245669</v>
      </c>
      <c r="C21" s="19" t="n">
        <v>424.837366031731</v>
      </c>
      <c r="D21" s="19" t="n">
        <v>106.01072036392</v>
      </c>
    </row>
    <row r="22" customFormat="false" ht="12.75" hidden="false" customHeight="false" outlineLevel="0" collapsed="false">
      <c r="A22" s="18" t="s">
        <v>21</v>
      </c>
      <c r="B22" s="19" t="n">
        <v>8.68315123634273</v>
      </c>
      <c r="C22" s="19" t="n">
        <v>80</v>
      </c>
      <c r="D22" s="19" t="n">
        <v>8.27067669172932</v>
      </c>
    </row>
    <row r="23" customFormat="false" ht="12.75" hidden="false" customHeight="false" outlineLevel="0" collapsed="false">
      <c r="A23" s="18" t="s">
        <v>22</v>
      </c>
      <c r="B23" s="19" t="n">
        <v>49.4698066128007</v>
      </c>
      <c r="C23" s="19" t="n">
        <v>44.6716899892357</v>
      </c>
      <c r="D23" s="19" t="n">
        <v>31.4877553509037</v>
      </c>
    </row>
    <row r="24" customFormat="false" ht="12.75" hidden="false" customHeight="false" outlineLevel="0" collapsed="false">
      <c r="A24" s="18" t="s">
        <v>23</v>
      </c>
      <c r="B24" s="19" t="n">
        <v>327.860472397675</v>
      </c>
      <c r="C24" s="19" t="n">
        <v>276.159498291758</v>
      </c>
      <c r="D24" s="19" t="n">
        <v>231.23008488280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37"/>
      <c r="B26" s="35"/>
      <c r="C26" s="35"/>
      <c r="D26" s="35"/>
    </row>
    <row r="27" customFormat="false" ht="12.75" hidden="false" customHeight="false" outlineLevel="0" collapsed="false">
      <c r="A27" s="24" t="s">
        <v>24</v>
      </c>
      <c r="B27" s="35"/>
      <c r="C27" s="35"/>
      <c r="D27" s="35"/>
    </row>
    <row r="28" customFormat="false" ht="12.75" hidden="false" customHeight="false" outlineLevel="0" collapsed="false">
      <c r="A28" s="16"/>
      <c r="B28" s="36"/>
      <c r="C28" s="36"/>
      <c r="D28" s="36"/>
    </row>
    <row r="29" customFormat="false" ht="12.75" hidden="false" customHeight="false" outlineLevel="0" collapsed="false">
      <c r="A29" s="1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29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4" t="s">
        <v>55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5.62213896898617</v>
      </c>
      <c r="C8" s="19" t="n">
        <v>5.53837848905932</v>
      </c>
      <c r="D8" s="19" t="n">
        <v>5.90671641791045</v>
      </c>
    </row>
    <row r="9" customFormat="false" ht="12.75" hidden="false" customHeight="false" outlineLevel="0" collapsed="false">
      <c r="A9" s="18" t="s">
        <v>9</v>
      </c>
      <c r="B9" s="19" t="n">
        <v>41.7417503793136</v>
      </c>
      <c r="C9" s="19" t="n">
        <v>43.3550812989213</v>
      </c>
      <c r="D9" s="19" t="n">
        <v>36.2604351125727</v>
      </c>
    </row>
    <row r="10" customFormat="false" ht="12.75" hidden="false" customHeight="false" outlineLevel="0" collapsed="false">
      <c r="A10" s="18" t="s">
        <v>10</v>
      </c>
      <c r="B10" s="19" t="n">
        <v>69.0718239288595</v>
      </c>
      <c r="C10" s="19" t="n">
        <v>82.2671847782393</v>
      </c>
      <c r="D10" s="19" t="n">
        <v>23.7246784969969</v>
      </c>
    </row>
    <row r="11" customFormat="false" ht="12.75" hidden="false" customHeight="false" outlineLevel="0" collapsed="false">
      <c r="A11" s="18" t="s">
        <v>11</v>
      </c>
      <c r="B11" s="19" t="n">
        <v>2.10307203389831</v>
      </c>
      <c r="C11" s="19" t="n">
        <v>2.19634498416347</v>
      </c>
      <c r="D11" s="19" t="n">
        <v>1.8142844745292</v>
      </c>
    </row>
    <row r="12" customFormat="false" ht="12.75" hidden="false" customHeight="false" outlineLevel="0" collapsed="false">
      <c r="A12" s="18" t="s">
        <v>12</v>
      </c>
      <c r="B12" s="19" t="n">
        <v>0.499899384657749</v>
      </c>
      <c r="C12" s="19" t="n">
        <v>0.520596518363952</v>
      </c>
      <c r="D12" s="19" t="n">
        <v>0.445109703337454</v>
      </c>
    </row>
    <row r="13" customFormat="false" ht="12.75" hidden="false" customHeight="false" outlineLevel="0" collapsed="false">
      <c r="A13" s="18" t="s">
        <v>13</v>
      </c>
      <c r="B13" s="19" t="n">
        <v>39.5270019805336</v>
      </c>
      <c r="C13" s="19" t="n">
        <v>34.543491266726</v>
      </c>
      <c r="D13" s="19" t="n">
        <v>52.7194066749073</v>
      </c>
    </row>
    <row r="14" customFormat="false" ht="12.75" hidden="false" customHeight="false" outlineLevel="0" collapsed="false">
      <c r="A14" s="18" t="s">
        <v>14</v>
      </c>
      <c r="B14" s="19" t="n">
        <v>6.50279661646554</v>
      </c>
      <c r="C14" s="19" t="n">
        <v>7.48609077598829</v>
      </c>
      <c r="D14" s="19" t="n">
        <v>3.9118861155048</v>
      </c>
    </row>
    <row r="15" customFormat="false" ht="12.75" hidden="false" customHeight="false" outlineLevel="0" collapsed="false">
      <c r="A15" s="18" t="s">
        <v>15</v>
      </c>
      <c r="B15" s="19" t="n">
        <v>46.8960468230348</v>
      </c>
      <c r="C15" s="19" t="n">
        <v>52.472961849888</v>
      </c>
      <c r="D15" s="19" t="n">
        <v>19.4214671430008</v>
      </c>
    </row>
    <row r="16" customFormat="false" ht="12.75" hidden="false" customHeight="false" outlineLevel="0" collapsed="false">
      <c r="A16" s="18" t="s">
        <v>16</v>
      </c>
      <c r="B16" s="19" t="n">
        <v>13.0101173231698</v>
      </c>
      <c r="C16" s="19" t="n">
        <v>14.4175225883316</v>
      </c>
      <c r="D16" s="19" t="n">
        <v>10.3483573015783</v>
      </c>
    </row>
    <row r="17" customFormat="false" ht="12.75" hidden="false" customHeight="false" outlineLevel="0" collapsed="false">
      <c r="A17" s="18" t="s">
        <v>17</v>
      </c>
      <c r="B17" s="19" t="n">
        <v>116.470850447353</v>
      </c>
      <c r="C17" s="19" t="n">
        <v>110.468521229868</v>
      </c>
      <c r="D17" s="19" t="n">
        <v>132.286563018402</v>
      </c>
    </row>
    <row r="18" customFormat="false" ht="12.75" hidden="false" customHeight="false" outlineLevel="0" collapsed="false">
      <c r="A18" s="18" t="s">
        <v>18</v>
      </c>
      <c r="B18" s="19" t="n">
        <v>5.27086383601757</v>
      </c>
      <c r="C18" s="19" t="n">
        <v>5.27086383601757</v>
      </c>
      <c r="D18" s="19" t="n">
        <v>5.27086383601757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408.319790520163</v>
      </c>
      <c r="C21" s="19" t="n">
        <v>523.029038494669</v>
      </c>
      <c r="D21" s="19" t="n">
        <v>104.286106538991</v>
      </c>
    </row>
    <row r="22" customFormat="false" ht="12.75" hidden="false" customHeight="false" outlineLevel="0" collapsed="false">
      <c r="A22" s="18" t="s">
        <v>21</v>
      </c>
      <c r="B22" s="19" t="n">
        <v>11.3775302268713</v>
      </c>
      <c r="C22" s="19" t="n">
        <v>10.2415458937198</v>
      </c>
      <c r="D22" s="19" t="n">
        <v>11.6811569251958</v>
      </c>
    </row>
    <row r="23" customFormat="false" ht="12.75" hidden="false" customHeight="false" outlineLevel="0" collapsed="false">
      <c r="A23" s="18" t="s">
        <v>22</v>
      </c>
      <c r="B23" s="19" t="n">
        <v>77.1021492345165</v>
      </c>
      <c r="C23" s="19" t="n">
        <v>68.3777109932811</v>
      </c>
      <c r="D23" s="19" t="n">
        <v>49.4629238130534</v>
      </c>
    </row>
    <row r="24" customFormat="false" ht="12.75" hidden="false" customHeight="false" outlineLevel="0" collapsed="false">
      <c r="A24" s="18" t="s">
        <v>23</v>
      </c>
      <c r="B24" s="19" t="n">
        <v>417.540658240322</v>
      </c>
      <c r="C24" s="19" t="n">
        <v>351.418234719856</v>
      </c>
      <c r="D24" s="19" t="n">
        <v>286.35710952633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37"/>
      <c r="B26" s="35"/>
      <c r="C26" s="35"/>
      <c r="D26" s="35"/>
    </row>
    <row r="27" customFormat="false" ht="12.75" hidden="false" customHeight="false" outlineLevel="0" collapsed="false">
      <c r="A27" s="24" t="s">
        <v>24</v>
      </c>
      <c r="B27" s="35"/>
      <c r="C27" s="35"/>
      <c r="D27" s="35"/>
    </row>
    <row r="28" customFormat="false" ht="12.75" hidden="false" customHeight="false" outlineLevel="0" collapsed="false">
      <c r="A28" s="16"/>
      <c r="B28" s="36"/>
      <c r="C28" s="36"/>
      <c r="D28" s="36"/>
    </row>
    <row r="29" customFormat="false" ht="12.75" hidden="false" customHeight="false" outlineLevel="0" collapsed="false">
      <c r="A29" s="1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30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4" t="s">
        <v>56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5.30906726563424</v>
      </c>
      <c r="C8" s="19" t="n">
        <v>5.00010653409091</v>
      </c>
      <c r="D8" s="19" t="n">
        <v>5.92458436505129</v>
      </c>
    </row>
    <row r="9" customFormat="false" ht="12.75" hidden="false" customHeight="false" outlineLevel="0" collapsed="false">
      <c r="A9" s="18" t="s">
        <v>9</v>
      </c>
      <c r="B9" s="19" t="n">
        <v>46.5799739921977</v>
      </c>
      <c r="C9" s="19" t="n">
        <v>48.5298295454546</v>
      </c>
      <c r="D9" s="19" t="n">
        <v>42.695436858861</v>
      </c>
    </row>
    <row r="10" customFormat="false" ht="12.75" hidden="false" customHeight="false" outlineLevel="0" collapsed="false">
      <c r="A10" s="18" t="s">
        <v>10</v>
      </c>
      <c r="B10" s="19" t="n">
        <v>81.8129415132735</v>
      </c>
      <c r="C10" s="19" t="n">
        <v>108.74014349374</v>
      </c>
      <c r="D10" s="19" t="n">
        <v>27.7588485625689</v>
      </c>
    </row>
    <row r="11" customFormat="false" ht="12.75" hidden="false" customHeight="false" outlineLevel="0" collapsed="false">
      <c r="A11" s="18" t="s">
        <v>11</v>
      </c>
      <c r="B11" s="19" t="n">
        <v>2.14335347432024</v>
      </c>
      <c r="C11" s="19" t="n">
        <v>2.12397672354276</v>
      </c>
      <c r="D11" s="19" t="n">
        <v>2.20670751370526</v>
      </c>
    </row>
    <row r="12" customFormat="false" ht="12.75" hidden="false" customHeight="false" outlineLevel="0" collapsed="false">
      <c r="A12" s="18" t="s">
        <v>12</v>
      </c>
      <c r="B12" s="19" t="n">
        <v>0.467547143159828</v>
      </c>
      <c r="C12" s="19" t="n">
        <v>0.604195220785412</v>
      </c>
      <c r="D12" s="19" t="n">
        <v>0.268787379734766</v>
      </c>
    </row>
    <row r="13" customFormat="false" ht="12.75" hidden="false" customHeight="false" outlineLevel="0" collapsed="false">
      <c r="A13" s="18" t="s">
        <v>13</v>
      </c>
      <c r="B13" s="19" t="n">
        <v>44.0673776396638</v>
      </c>
      <c r="C13" s="19" t="n">
        <v>38.2635123055837</v>
      </c>
      <c r="D13" s="19" t="n">
        <v>52.5093178469273</v>
      </c>
    </row>
    <row r="14" customFormat="false" ht="12.75" hidden="false" customHeight="false" outlineLevel="0" collapsed="false">
      <c r="A14" s="18" t="s">
        <v>14</v>
      </c>
      <c r="B14" s="19" t="n">
        <v>8.85760426906333</v>
      </c>
      <c r="C14" s="19" t="n">
        <v>10.7585962424672</v>
      </c>
      <c r="D14" s="19" t="n">
        <v>6.07371517563592</v>
      </c>
    </row>
    <row r="15" customFormat="false" ht="12.75" hidden="false" customHeight="false" outlineLevel="0" collapsed="false">
      <c r="A15" s="18" t="s">
        <v>15</v>
      </c>
      <c r="B15" s="19" t="n">
        <v>54.7766610183917</v>
      </c>
      <c r="C15" s="19" t="n">
        <v>64.8000123568345</v>
      </c>
      <c r="D15" s="19" t="n">
        <v>22.6567977266613</v>
      </c>
    </row>
    <row r="16" customFormat="false" ht="12.75" hidden="false" customHeight="false" outlineLevel="0" collapsed="false">
      <c r="A16" s="18" t="s">
        <v>16</v>
      </c>
      <c r="B16" s="19" t="n">
        <v>15.1976673149312</v>
      </c>
      <c r="C16" s="19" t="n">
        <v>18.2343118771883</v>
      </c>
      <c r="D16" s="19" t="n">
        <v>12.2179527159522</v>
      </c>
    </row>
    <row r="17" customFormat="false" ht="12.75" hidden="false" customHeight="false" outlineLevel="0" collapsed="false">
      <c r="A17" s="18" t="s">
        <v>17</v>
      </c>
      <c r="B17" s="19" t="n">
        <v>92.7538267097318</v>
      </c>
      <c r="C17" s="19" t="n">
        <v>83.8355193193903</v>
      </c>
      <c r="D17" s="19" t="n">
        <v>105.814154698045</v>
      </c>
    </row>
    <row r="18" customFormat="false" ht="12.75" hidden="false" customHeight="false" outlineLevel="0" collapsed="false">
      <c r="A18" s="18" t="s">
        <v>18</v>
      </c>
      <c r="B18" s="19" t="n">
        <v>1.77242112725984</v>
      </c>
      <c r="C18" s="19" t="n">
        <v>1.77242112725984</v>
      </c>
      <c r="D18" s="19" t="n">
        <v>1.77242112725984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477.944646905442</v>
      </c>
      <c r="C21" s="19" t="n">
        <v>721.040599924314</v>
      </c>
      <c r="D21" s="19" t="n">
        <v>118.535291148786</v>
      </c>
    </row>
    <row r="22" customFormat="false" ht="12.75" hidden="false" customHeight="false" outlineLevel="0" collapsed="false">
      <c r="A22" s="18" t="s">
        <v>21</v>
      </c>
      <c r="B22" s="19" t="n">
        <v>9.97575337720818</v>
      </c>
      <c r="C22" s="19" t="n">
        <v>8.66495507060334</v>
      </c>
      <c r="D22" s="19" t="n">
        <v>10.4601518026565</v>
      </c>
    </row>
    <row r="23" customFormat="false" ht="12.75" hidden="false" customHeight="false" outlineLevel="0" collapsed="false">
      <c r="A23" s="18" t="s">
        <v>22</v>
      </c>
      <c r="B23" s="19" t="n">
        <v>75.8745154476451</v>
      </c>
      <c r="C23" s="19" t="n">
        <v>90.4790590270538</v>
      </c>
      <c r="D23" s="19" t="n">
        <v>31.0168556206022</v>
      </c>
    </row>
    <row r="24" customFormat="false" ht="12.75" hidden="false" customHeight="false" outlineLevel="0" collapsed="false">
      <c r="A24" s="18" t="s">
        <v>23</v>
      </c>
      <c r="B24" s="19" t="n">
        <v>371.662295056599</v>
      </c>
      <c r="C24" s="19" t="n">
        <v>386.660797170285</v>
      </c>
      <c r="D24" s="19" t="n">
        <v>180.686832663337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37"/>
      <c r="B26" s="35"/>
      <c r="C26" s="35"/>
      <c r="D26" s="35"/>
    </row>
    <row r="27" customFormat="false" ht="12.75" hidden="false" customHeight="false" outlineLevel="0" collapsed="false">
      <c r="A27" s="24" t="s">
        <v>24</v>
      </c>
      <c r="B27" s="35"/>
      <c r="C27" s="35"/>
      <c r="D27" s="35"/>
    </row>
    <row r="28" customFormat="false" ht="12.75" hidden="false" customHeight="false" outlineLevel="0" collapsed="false">
      <c r="A28" s="16"/>
      <c r="B28" s="36"/>
      <c r="C28" s="36"/>
      <c r="D28" s="36"/>
    </row>
    <row r="29" customFormat="false" ht="12.75" hidden="false" customHeight="false" outlineLevel="0" collapsed="false">
      <c r="A29" s="1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31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4" t="s">
        <v>57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5.08145265888457</v>
      </c>
      <c r="C8" s="19" t="n">
        <v>5.02215094339623</v>
      </c>
      <c r="D8" s="19" t="n">
        <v>5.2732153752288</v>
      </c>
    </row>
    <row r="9" customFormat="false" ht="12.75" hidden="false" customHeight="false" outlineLevel="0" collapsed="false">
      <c r="A9" s="18" t="s">
        <v>9</v>
      </c>
      <c r="B9" s="19" t="n">
        <v>46.5830811356103</v>
      </c>
      <c r="C9" s="19" t="n">
        <v>48.8792452830189</v>
      </c>
      <c r="D9" s="19" t="n">
        <v>39.1580231848688</v>
      </c>
    </row>
    <row r="10" customFormat="false" ht="12.75" hidden="false" customHeight="false" outlineLevel="0" collapsed="false">
      <c r="A10" s="18" t="s">
        <v>10</v>
      </c>
      <c r="B10" s="19" t="n">
        <v>91.729172229816</v>
      </c>
      <c r="C10" s="19" t="n">
        <v>112.187832065399</v>
      </c>
      <c r="D10" s="19" t="n">
        <v>30.515164491445</v>
      </c>
    </row>
    <row r="11" customFormat="false" ht="12.75" hidden="false" customHeight="false" outlineLevel="0" collapsed="false">
      <c r="A11" s="18" t="s">
        <v>11</v>
      </c>
      <c r="B11" s="19" t="n">
        <v>1.82018308631212</v>
      </c>
      <c r="C11" s="19" t="n">
        <v>1.87563261480787</v>
      </c>
      <c r="D11" s="19" t="n">
        <v>1.6289592760181</v>
      </c>
    </row>
    <row r="12" customFormat="false" ht="12.75" hidden="false" customHeight="false" outlineLevel="0" collapsed="false">
      <c r="A12" s="18" t="s">
        <v>12</v>
      </c>
      <c r="B12" s="19" t="n">
        <v>0.529710591133005</v>
      </c>
      <c r="C12" s="19" t="n">
        <v>0.535535033125878</v>
      </c>
      <c r="D12" s="19" t="n">
        <v>0.510561056105611</v>
      </c>
    </row>
    <row r="13" customFormat="false" ht="12.75" hidden="false" customHeight="false" outlineLevel="0" collapsed="false">
      <c r="A13" s="18" t="s">
        <v>13</v>
      </c>
      <c r="B13" s="19" t="n">
        <v>29.2487684729064</v>
      </c>
      <c r="C13" s="19" t="n">
        <v>26.0540052198354</v>
      </c>
      <c r="D13" s="19" t="n">
        <v>39.7524752475248</v>
      </c>
    </row>
    <row r="14" customFormat="false" ht="12.75" hidden="false" customHeight="false" outlineLevel="0" collapsed="false">
      <c r="A14" s="18" t="s">
        <v>14</v>
      </c>
      <c r="B14" s="19" t="n">
        <v>7.04181923299287</v>
      </c>
      <c r="C14" s="19" t="n">
        <v>7.90440251572327</v>
      </c>
      <c r="D14" s="19" t="n">
        <v>4.2174629324547</v>
      </c>
    </row>
    <row r="15" customFormat="false" ht="12.75" hidden="false" customHeight="false" outlineLevel="0" collapsed="false">
      <c r="A15" s="18" t="s">
        <v>15</v>
      </c>
      <c r="B15" s="19" t="n">
        <v>68.698394904728</v>
      </c>
      <c r="C15" s="19" t="n">
        <v>84.3483157007929</v>
      </c>
      <c r="D15" s="19" t="n">
        <v>22.5652101059373</v>
      </c>
    </row>
    <row r="16" customFormat="false" ht="12.75" hidden="false" customHeight="false" outlineLevel="0" collapsed="false">
      <c r="A16" s="18" t="s">
        <v>16</v>
      </c>
      <c r="B16" s="19" t="n">
        <v>18.7656003292388</v>
      </c>
      <c r="C16" s="19" t="n">
        <v>22.6270358639942</v>
      </c>
      <c r="D16" s="19" t="n">
        <v>12.0386585721397</v>
      </c>
    </row>
    <row r="17" customFormat="false" ht="12.75" hidden="false" customHeight="false" outlineLevel="0" collapsed="false">
      <c r="A17" s="18" t="s">
        <v>17</v>
      </c>
      <c r="B17" s="19" t="n">
        <v>118.712661399114</v>
      </c>
      <c r="C17" s="19" t="n">
        <v>114.767295597484</v>
      </c>
      <c r="D17" s="19" t="n">
        <v>131.63097199341</v>
      </c>
    </row>
    <row r="18" customFormat="false" ht="12.75" hidden="false" customHeight="false" outlineLevel="0" collapsed="false">
      <c r="A18" s="18" t="s">
        <v>18</v>
      </c>
      <c r="B18" s="19" t="n">
        <v>2.51572327044025</v>
      </c>
      <c r="C18" s="19" t="n">
        <v>2.51572327044025</v>
      </c>
      <c r="D18" s="19" t="n">
        <v>2.51572327044025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803.04468409684</v>
      </c>
      <c r="C21" s="19" t="n">
        <v>869.815546270072</v>
      </c>
      <c r="D21" s="19" t="n">
        <v>365.951108711437</v>
      </c>
    </row>
    <row r="22" customFormat="false" ht="12.75" hidden="false" customHeight="false" outlineLevel="0" collapsed="false">
      <c r="A22" s="18" t="s">
        <v>21</v>
      </c>
      <c r="B22" s="19" t="n">
        <v>12.0626822157434</v>
      </c>
      <c r="C22" s="19" t="n">
        <v>16.246953696182</v>
      </c>
      <c r="D22" s="19" t="n">
        <v>8.65829477858559</v>
      </c>
    </row>
    <row r="23" customFormat="false" ht="12.75" hidden="false" customHeight="false" outlineLevel="0" collapsed="false">
      <c r="A23" s="18" t="s">
        <v>22</v>
      </c>
      <c r="B23" s="19" t="n">
        <v>134.176552548297</v>
      </c>
      <c r="C23" s="19" t="n">
        <v>162.558051911215</v>
      </c>
      <c r="D23" s="19" t="n">
        <v>45.9943028429931</v>
      </c>
    </row>
    <row r="24" customFormat="false" ht="12.75" hidden="false" customHeight="false" outlineLevel="0" collapsed="false">
      <c r="A24" s="18" t="s">
        <v>23</v>
      </c>
      <c r="B24" s="19" t="n">
        <v>467.79630545193</v>
      </c>
      <c r="C24" s="19" t="n">
        <v>504.925680853136</v>
      </c>
      <c r="D24" s="19" t="n">
        <v>214.730688313381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37"/>
      <c r="B26" s="35"/>
      <c r="C26" s="35"/>
      <c r="D26" s="35"/>
    </row>
    <row r="27" customFormat="false" ht="12.75" hidden="false" customHeight="false" outlineLevel="0" collapsed="false">
      <c r="A27" s="24" t="s">
        <v>24</v>
      </c>
      <c r="B27" s="35"/>
      <c r="C27" s="35"/>
      <c r="D27" s="35"/>
    </row>
    <row r="28" customFormat="false" ht="12.75" hidden="false" customHeight="false" outlineLevel="0" collapsed="false">
      <c r="A28" s="16"/>
      <c r="B28" s="36"/>
      <c r="C28" s="36"/>
      <c r="D28" s="36"/>
    </row>
    <row r="29" customFormat="false" ht="12.75" hidden="false" customHeight="false" outlineLevel="0" collapsed="false">
      <c r="A29" s="1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32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28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5.43474271733313</v>
      </c>
      <c r="C8" s="19" t="n">
        <v>5.49041752224504</v>
      </c>
      <c r="D8" s="19" t="n">
        <v>5.38977194194886</v>
      </c>
    </row>
    <row r="9" customFormat="false" ht="12.75" hidden="false" customHeight="false" outlineLevel="0" collapsed="false">
      <c r="A9" s="18" t="s">
        <v>9</v>
      </c>
      <c r="B9" s="19" t="n">
        <v>39.4143283125621</v>
      </c>
      <c r="C9" s="19" t="n">
        <v>39.6303901437372</v>
      </c>
      <c r="D9" s="19" t="n">
        <v>39.239806496199</v>
      </c>
    </row>
    <row r="10" customFormat="false" ht="12.75" hidden="false" customHeight="false" outlineLevel="0" collapsed="false">
      <c r="A10" s="18" t="s">
        <v>10</v>
      </c>
      <c r="B10" s="19" t="n">
        <v>88.5925042843305</v>
      </c>
      <c r="C10" s="19" t="n">
        <v>118.213447689943</v>
      </c>
      <c r="D10" s="19" t="n">
        <v>35.6379362999596</v>
      </c>
    </row>
    <row r="11" customFormat="false" ht="12.75" hidden="false" customHeight="false" outlineLevel="0" collapsed="false">
      <c r="A11" s="18" t="s">
        <v>11</v>
      </c>
      <c r="B11" s="19" t="n">
        <v>1.93693873478348</v>
      </c>
      <c r="C11" s="19" t="n">
        <v>1.84836193447738</v>
      </c>
      <c r="D11" s="19" t="n">
        <v>2.09413067552602</v>
      </c>
    </row>
    <row r="12" customFormat="false" ht="12.75" hidden="false" customHeight="false" outlineLevel="0" collapsed="false">
      <c r="A12" s="18" t="s">
        <v>12</v>
      </c>
      <c r="B12" s="19" t="n">
        <v>0.444395175594182</v>
      </c>
      <c r="C12" s="19" t="n">
        <v>0.571708883339279</v>
      </c>
      <c r="D12" s="19" t="n">
        <v>0.318518518518519</v>
      </c>
    </row>
    <row r="13" customFormat="false" ht="12.75" hidden="false" customHeight="false" outlineLevel="0" collapsed="false">
      <c r="A13" s="18" t="s">
        <v>13</v>
      </c>
      <c r="B13" s="19" t="n">
        <v>43.5526782547003</v>
      </c>
      <c r="C13" s="19" t="n">
        <v>34.1063146628612</v>
      </c>
      <c r="D13" s="19" t="n">
        <v>52.8924162257496</v>
      </c>
    </row>
    <row r="14" customFormat="false" ht="12.75" hidden="false" customHeight="false" outlineLevel="0" collapsed="false">
      <c r="A14" s="18" t="s">
        <v>14</v>
      </c>
      <c r="B14" s="19" t="n">
        <v>5.02432551968156</v>
      </c>
      <c r="C14" s="19" t="n">
        <v>7.02596940590537</v>
      </c>
      <c r="D14" s="19" t="n">
        <v>3.04416681330283</v>
      </c>
    </row>
    <row r="15" customFormat="false" ht="12.75" hidden="false" customHeight="false" outlineLevel="0" collapsed="false">
      <c r="A15" s="18" t="s">
        <v>15</v>
      </c>
      <c r="B15" s="19" t="n">
        <v>76.3796221660762</v>
      </c>
      <c r="C15" s="19" t="n">
        <v>113.399142325431</v>
      </c>
      <c r="D15" s="19" t="n">
        <v>27.929108337356</v>
      </c>
    </row>
    <row r="16" customFormat="false" ht="12.75" hidden="false" customHeight="false" outlineLevel="0" collapsed="false">
      <c r="A16" s="18" t="s">
        <v>16</v>
      </c>
      <c r="B16" s="19" t="n">
        <v>21.0291934685799</v>
      </c>
      <c r="C16" s="19" t="n">
        <v>30.2767560464653</v>
      </c>
      <c r="D16" s="19" t="n">
        <v>16.1495201748229</v>
      </c>
    </row>
    <row r="17" customFormat="false" ht="12.75" hidden="false" customHeight="false" outlineLevel="0" collapsed="false">
      <c r="A17" s="18" t="s">
        <v>17</v>
      </c>
      <c r="B17" s="19" t="n">
        <v>135.338345864662</v>
      </c>
      <c r="C17" s="19" t="n">
        <v>137.317680540733</v>
      </c>
      <c r="D17" s="19" t="n">
        <v>133.380256906563</v>
      </c>
    </row>
    <row r="18" customFormat="false" ht="12.75" hidden="false" customHeight="false" outlineLevel="0" collapsed="false">
      <c r="A18" s="18" t="s">
        <v>18</v>
      </c>
      <c r="B18" s="19" t="n">
        <v>5.33617929562433</v>
      </c>
      <c r="C18" s="19" t="n">
        <v>5.33617929562433</v>
      </c>
      <c r="D18" s="19" t="n">
        <v>5.33617929562433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323.93602969566</v>
      </c>
      <c r="C21" s="19" t="n">
        <v>622.704102273647</v>
      </c>
      <c r="D21" s="19" t="n">
        <v>83.9301723033879</v>
      </c>
    </row>
    <row r="22" customFormat="false" ht="12.75" hidden="false" customHeight="false" outlineLevel="0" collapsed="false">
      <c r="A22" s="18" t="s">
        <v>21</v>
      </c>
      <c r="B22" s="19" t="n">
        <v>14.9918522542097</v>
      </c>
      <c r="C22" s="19" t="n">
        <v>56.0975609756098</v>
      </c>
      <c r="D22" s="19" t="n">
        <v>10.9719737626714</v>
      </c>
    </row>
    <row r="23" customFormat="false" ht="12.75" hidden="false" customHeight="false" outlineLevel="0" collapsed="false">
      <c r="A23" s="18" t="s">
        <v>22</v>
      </c>
      <c r="B23" s="19" t="n">
        <v>71.8006380773686</v>
      </c>
      <c r="C23" s="19" t="n">
        <v>70.5760983898374</v>
      </c>
      <c r="D23" s="19" t="n">
        <v>35.0271409853508</v>
      </c>
    </row>
    <row r="24" customFormat="false" ht="12.75" hidden="false" customHeight="false" outlineLevel="0" collapsed="false">
      <c r="A24" s="18" t="s">
        <v>23</v>
      </c>
      <c r="B24" s="19" t="n">
        <v>465.207171935434</v>
      </c>
      <c r="C24" s="19" t="n">
        <v>490.53321466138</v>
      </c>
      <c r="D24" s="19" t="n">
        <v>218.846976070616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3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29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5.91221238938053</v>
      </c>
      <c r="C8" s="19" t="n">
        <v>5.95772671461147</v>
      </c>
      <c r="D8" s="19" t="n">
        <v>5.81867339581831</v>
      </c>
    </row>
    <row r="9" customFormat="false" ht="12.75" hidden="false" customHeight="false" outlineLevel="0" collapsed="false">
      <c r="A9" s="18" t="s">
        <v>9</v>
      </c>
      <c r="B9" s="19" t="n">
        <v>43.1091445427729</v>
      </c>
      <c r="C9" s="19" t="n">
        <v>44.667602175057</v>
      </c>
      <c r="D9" s="19" t="n">
        <v>39.9062725306417</v>
      </c>
    </row>
    <row r="10" customFormat="false" ht="12.75" hidden="false" customHeight="false" outlineLevel="0" collapsed="false">
      <c r="A10" s="18" t="s">
        <v>10</v>
      </c>
      <c r="B10" s="19" t="n">
        <v>77.0514085179309</v>
      </c>
      <c r="C10" s="19" t="n">
        <v>96.7969234165018</v>
      </c>
      <c r="D10" s="19" t="n">
        <v>28.0281291678455</v>
      </c>
    </row>
    <row r="11" customFormat="false" ht="12.75" hidden="false" customHeight="false" outlineLevel="0" collapsed="false">
      <c r="A11" s="18" t="s">
        <v>11</v>
      </c>
      <c r="B11" s="19" t="n">
        <v>1.94362956571757</v>
      </c>
      <c r="C11" s="19" t="n">
        <v>1.909428359317</v>
      </c>
      <c r="D11" s="19" t="n">
        <v>2.06130268199234</v>
      </c>
    </row>
    <row r="12" customFormat="false" ht="12.75" hidden="false" customHeight="false" outlineLevel="0" collapsed="false">
      <c r="A12" s="18" t="s">
        <v>12</v>
      </c>
      <c r="B12" s="19" t="n">
        <v>0.540620384047267</v>
      </c>
      <c r="C12" s="19" t="n">
        <v>0.627679403541473</v>
      </c>
      <c r="D12" s="19" t="n">
        <v>0.365973358261276</v>
      </c>
    </row>
    <row r="13" customFormat="false" ht="12.75" hidden="false" customHeight="false" outlineLevel="0" collapsed="false">
      <c r="A13" s="18" t="s">
        <v>13</v>
      </c>
      <c r="B13" s="19" t="n">
        <v>44.0643706755811</v>
      </c>
      <c r="C13" s="19" t="n">
        <v>38.210624417521</v>
      </c>
      <c r="D13" s="19" t="n">
        <v>55.8074316429072</v>
      </c>
    </row>
    <row r="14" customFormat="false" ht="12.75" hidden="false" customHeight="false" outlineLevel="0" collapsed="false">
      <c r="A14" s="18" t="s">
        <v>14</v>
      </c>
      <c r="B14" s="19" t="n">
        <v>6.33628044051497</v>
      </c>
      <c r="C14" s="19" t="n">
        <v>7.93079424059452</v>
      </c>
      <c r="D14" s="19" t="n">
        <v>3.12937879495563</v>
      </c>
    </row>
    <row r="15" customFormat="false" ht="12.75" hidden="false" customHeight="false" outlineLevel="0" collapsed="false">
      <c r="A15" s="18" t="s">
        <v>15</v>
      </c>
      <c r="B15" s="19" t="n">
        <v>58.4727001631944</v>
      </c>
      <c r="C15" s="19" t="n">
        <v>72.8736002988293</v>
      </c>
      <c r="D15" s="19" t="n">
        <v>21.6172250737582</v>
      </c>
    </row>
    <row r="16" customFormat="false" ht="12.75" hidden="false" customHeight="false" outlineLevel="0" collapsed="false">
      <c r="A16" s="18" t="s">
        <v>16</v>
      </c>
      <c r="B16" s="19" t="n">
        <v>16.5837948517439</v>
      </c>
      <c r="C16" s="19" t="n">
        <v>20.2644353512275</v>
      </c>
      <c r="D16" s="19" t="n">
        <v>12.1466562655131</v>
      </c>
    </row>
    <row r="17" customFormat="false" ht="12.75" hidden="false" customHeight="false" outlineLevel="0" collapsed="false">
      <c r="A17" s="18" t="s">
        <v>17</v>
      </c>
      <c r="B17" s="19" t="n">
        <v>122.227392585699</v>
      </c>
      <c r="C17" s="19" t="n">
        <v>117.394333488156</v>
      </c>
      <c r="D17" s="19" t="n">
        <v>131.947687996263</v>
      </c>
    </row>
    <row r="18" customFormat="false" ht="12.75" hidden="false" customHeight="false" outlineLevel="0" collapsed="false">
      <c r="A18" s="18" t="s">
        <v>18</v>
      </c>
      <c r="B18" s="19" t="n">
        <v>1.1611704598235</v>
      </c>
      <c r="C18" s="19" t="n">
        <v>1.1611704598235</v>
      </c>
      <c r="D18" s="19" t="n">
        <v>1.1611704598235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566.798343508362</v>
      </c>
      <c r="C21" s="19" t="n">
        <v>795.811296087204</v>
      </c>
      <c r="D21" s="19" t="n">
        <v>156.332093925555</v>
      </c>
    </row>
    <row r="22" customFormat="false" ht="12.75" hidden="false" customHeight="false" outlineLevel="0" collapsed="false">
      <c r="A22" s="18" t="s">
        <v>21</v>
      </c>
      <c r="B22" s="19" t="n">
        <v>7.93413173652695</v>
      </c>
      <c r="C22" s="19" t="n">
        <v>6.67396061269147</v>
      </c>
      <c r="D22" s="19" t="n">
        <v>9.45767195767196</v>
      </c>
    </row>
    <row r="23" customFormat="false" ht="12.75" hidden="false" customHeight="false" outlineLevel="0" collapsed="false">
      <c r="A23" s="18" t="s">
        <v>22</v>
      </c>
      <c r="B23" s="19" t="n">
        <v>85.538427969434</v>
      </c>
      <c r="C23" s="19" t="n">
        <v>73.1282843632474</v>
      </c>
      <c r="D23" s="19" t="n">
        <v>51.5448813805925</v>
      </c>
    </row>
    <row r="24" customFormat="false" ht="12.75" hidden="false" customHeight="false" outlineLevel="0" collapsed="false">
      <c r="A24" s="18" t="s">
        <v>23</v>
      </c>
      <c r="B24" s="19" t="n">
        <v>439.629425910184</v>
      </c>
      <c r="C24" s="19" t="n">
        <v>423.284915062865</v>
      </c>
      <c r="D24" s="19" t="n">
        <v>236.688154225437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4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2" min="2" style="2" width="14.1"/>
    <col collapsed="false" customWidth="true" hidden="false" outlineLevel="0" max="3" min="3" style="2" width="15.37"/>
    <col collapsed="false" customWidth="true" hidden="false" outlineLevel="0" max="4" min="4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30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4.70885579937304</v>
      </c>
      <c r="C8" s="19" t="n">
        <v>3.69400466265354</v>
      </c>
      <c r="D8" s="19" t="n">
        <v>5.48427405418339</v>
      </c>
    </row>
    <row r="9" customFormat="false" ht="12.75" hidden="false" customHeight="false" outlineLevel="0" collapsed="false">
      <c r="A9" s="18" t="s">
        <v>9</v>
      </c>
      <c r="B9" s="19" t="n">
        <v>36.0561851941162</v>
      </c>
      <c r="C9" s="19" t="n">
        <v>31.1388705243745</v>
      </c>
      <c r="D9" s="19" t="n">
        <v>39.8133624012974</v>
      </c>
    </row>
    <row r="10" customFormat="false" ht="12.75" hidden="false" customHeight="false" outlineLevel="0" collapsed="false">
      <c r="A10" s="18" t="s">
        <v>10</v>
      </c>
      <c r="B10" s="19" t="n">
        <v>94.3262381100634</v>
      </c>
      <c r="C10" s="19" t="n">
        <v>145.808494122303</v>
      </c>
      <c r="D10" s="19" t="n">
        <v>37.3633010590226</v>
      </c>
    </row>
    <row r="11" customFormat="false" ht="12.75" hidden="false" customHeight="false" outlineLevel="0" collapsed="false">
      <c r="A11" s="18" t="s">
        <v>11</v>
      </c>
      <c r="B11" s="19" t="n">
        <v>1.7916765192717</v>
      </c>
      <c r="C11" s="19" t="n">
        <v>1.70599233429934</v>
      </c>
      <c r="D11" s="19" t="n">
        <v>1.93905772632256</v>
      </c>
    </row>
    <row r="12" customFormat="false" ht="12.75" hidden="false" customHeight="false" outlineLevel="0" collapsed="false">
      <c r="A12" s="18" t="s">
        <v>12</v>
      </c>
      <c r="B12" s="19" t="n">
        <v>0.355909023964317</v>
      </c>
      <c r="C12" s="19" t="n">
        <v>0.566038734257593</v>
      </c>
      <c r="D12" s="19" t="n">
        <v>0.217212112744927</v>
      </c>
    </row>
    <row r="13" customFormat="false" ht="12.75" hidden="false" customHeight="false" outlineLevel="0" collapsed="false">
      <c r="A13" s="18" t="s">
        <v>13</v>
      </c>
      <c r="B13" s="19" t="n">
        <v>36.3251909360601</v>
      </c>
      <c r="C13" s="19" t="n">
        <v>31.8605143401418</v>
      </c>
      <c r="D13" s="19" t="n">
        <v>39.2721176347316</v>
      </c>
    </row>
    <row r="14" customFormat="false" ht="12.75" hidden="false" customHeight="false" outlineLevel="0" collapsed="false">
      <c r="A14" s="18" t="s">
        <v>14</v>
      </c>
      <c r="B14" s="19" t="n">
        <v>4.5762926130378</v>
      </c>
      <c r="C14" s="19" t="n">
        <v>6.03613177470776</v>
      </c>
      <c r="D14" s="19" t="n">
        <v>3.61706584735703</v>
      </c>
    </row>
    <row r="15" customFormat="false" ht="12.75" hidden="false" customHeight="false" outlineLevel="0" collapsed="false">
      <c r="A15" s="18" t="s">
        <v>15</v>
      </c>
      <c r="B15" s="19" t="n">
        <v>67.5673946698397</v>
      </c>
      <c r="C15" s="19" t="n">
        <v>95.879777373022</v>
      </c>
      <c r="D15" s="19" t="n">
        <v>28.4409292696907</v>
      </c>
    </row>
    <row r="16" customFormat="false" ht="12.75" hidden="false" customHeight="false" outlineLevel="0" collapsed="false">
      <c r="A16" s="18" t="s">
        <v>16</v>
      </c>
      <c r="B16" s="19" t="n">
        <v>18.439363624002</v>
      </c>
      <c r="C16" s="19" t="n">
        <v>26.5659738151533</v>
      </c>
      <c r="D16" s="19" t="n">
        <v>15.3533187708554</v>
      </c>
    </row>
    <row r="17" customFormat="false" ht="12.75" hidden="false" customHeight="false" outlineLevel="0" collapsed="false">
      <c r="A17" s="18" t="s">
        <v>17</v>
      </c>
      <c r="B17" s="19" t="n">
        <v>119.92752096414</v>
      </c>
      <c r="C17" s="19" t="n">
        <v>115.781083953241</v>
      </c>
      <c r="D17" s="19" t="n">
        <v>122.652049437888</v>
      </c>
    </row>
    <row r="18" customFormat="false" ht="12.75" hidden="false" customHeight="false" outlineLevel="0" collapsed="false">
      <c r="A18" s="18" t="s">
        <v>18</v>
      </c>
      <c r="B18" s="19" t="n">
        <v>0.53134962805526</v>
      </c>
      <c r="C18" s="19" t="n">
        <v>0.53134962805526</v>
      </c>
      <c r="D18" s="19" t="n">
        <v>0.53134962805526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421.472752835744</v>
      </c>
      <c r="C21" s="19" t="n">
        <v>962.171678479561</v>
      </c>
      <c r="D21" s="19" t="n">
        <v>106.122781451559</v>
      </c>
    </row>
    <row r="22" customFormat="false" ht="12.75" hidden="false" customHeight="false" outlineLevel="0" collapsed="false">
      <c r="A22" s="18" t="s">
        <v>21</v>
      </c>
      <c r="B22" s="19" t="n">
        <v>10.8693540553667</v>
      </c>
      <c r="C22" s="19" t="n">
        <v>5.23560209424084</v>
      </c>
      <c r="D22" s="19" t="n">
        <v>11.9986007462687</v>
      </c>
    </row>
    <row r="23" customFormat="false" ht="12.75" hidden="false" customHeight="false" outlineLevel="0" collapsed="false">
      <c r="A23" s="18" t="s">
        <v>22</v>
      </c>
      <c r="B23" s="19" t="n">
        <v>109.548768820254</v>
      </c>
      <c r="C23" s="19" t="n">
        <v>127.173378115788</v>
      </c>
      <c r="D23" s="19" t="n">
        <v>51.6488308633403</v>
      </c>
    </row>
    <row r="24" customFormat="false" ht="12.75" hidden="false" customHeight="false" outlineLevel="0" collapsed="false">
      <c r="A24" s="18" t="s">
        <v>23</v>
      </c>
      <c r="B24" s="19" t="n">
        <v>460.018111229104</v>
      </c>
      <c r="C24" s="19" t="n">
        <v>445.213367765765</v>
      </c>
      <c r="D24" s="19" t="n">
        <v>234.273351193971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5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31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4.22152728139147</v>
      </c>
      <c r="C8" s="19" t="n">
        <v>3.26049217002237</v>
      </c>
      <c r="D8" s="19" t="n">
        <v>6.13486549082487</v>
      </c>
    </row>
    <row r="9" customFormat="false" ht="12.75" hidden="false" customHeight="false" outlineLevel="0" collapsed="false">
      <c r="A9" s="18" t="s">
        <v>9</v>
      </c>
      <c r="B9" s="19" t="n">
        <v>36.2461281868001</v>
      </c>
      <c r="C9" s="19" t="n">
        <v>32.8232662192394</v>
      </c>
      <c r="D9" s="19" t="n">
        <v>43.0607518261179</v>
      </c>
    </row>
    <row r="10" customFormat="false" ht="12.75" hidden="false" customHeight="false" outlineLevel="0" collapsed="false">
      <c r="A10" s="18" t="s">
        <v>10</v>
      </c>
      <c r="B10" s="19" t="n">
        <v>102.529651027862</v>
      </c>
      <c r="C10" s="19" t="n">
        <v>157.589688628159</v>
      </c>
      <c r="D10" s="19" t="n">
        <v>30.9034851070858</v>
      </c>
    </row>
    <row r="11" customFormat="false" ht="12.75" hidden="false" customHeight="false" outlineLevel="0" collapsed="false">
      <c r="A11" s="18" t="s">
        <v>11</v>
      </c>
      <c r="B11" s="19" t="n">
        <v>2.58839127872717</v>
      </c>
      <c r="C11" s="19" t="n">
        <v>2.72663139329806</v>
      </c>
      <c r="D11" s="19" t="n">
        <v>2.30994671403197</v>
      </c>
    </row>
    <row r="12" customFormat="false" ht="12.75" hidden="false" customHeight="false" outlineLevel="0" collapsed="false">
      <c r="A12" s="18" t="s">
        <v>12</v>
      </c>
      <c r="B12" s="19" t="n">
        <v>0.296937882764654</v>
      </c>
      <c r="C12" s="19" t="n">
        <v>0.315043756077233</v>
      </c>
      <c r="D12" s="19" t="n">
        <v>0.266130938312456</v>
      </c>
    </row>
    <row r="13" customFormat="false" ht="12.75" hidden="false" customHeight="false" outlineLevel="0" collapsed="false">
      <c r="A13" s="18" t="s">
        <v>13</v>
      </c>
      <c r="B13" s="19" t="n">
        <v>42.9746281714786</v>
      </c>
      <c r="C13" s="19" t="n">
        <v>38.5470204195027</v>
      </c>
      <c r="D13" s="19" t="n">
        <v>50.5081541006854</v>
      </c>
    </row>
    <row r="14" customFormat="false" ht="12.75" hidden="false" customHeight="false" outlineLevel="0" collapsed="false">
      <c r="A14" s="18" t="s">
        <v>14</v>
      </c>
      <c r="B14" s="19" t="n">
        <v>5.35823905989652</v>
      </c>
      <c r="C14" s="19" t="n">
        <v>6.78367460649116</v>
      </c>
      <c r="D14" s="19" t="n">
        <v>2.93560606060606</v>
      </c>
    </row>
    <row r="15" customFormat="false" ht="12.75" hidden="false" customHeight="false" outlineLevel="0" collapsed="false">
      <c r="A15" s="18" t="s">
        <v>15</v>
      </c>
      <c r="B15" s="19" t="n">
        <v>69.8066423188264</v>
      </c>
      <c r="C15" s="19" t="n">
        <v>101.520194043321</v>
      </c>
      <c r="D15" s="19" t="n">
        <v>23.2946099212685</v>
      </c>
    </row>
    <row r="16" customFormat="false" ht="12.75" hidden="false" customHeight="false" outlineLevel="0" collapsed="false">
      <c r="A16" s="18" t="s">
        <v>16</v>
      </c>
      <c r="B16" s="19" t="n">
        <v>19.4780238081817</v>
      </c>
      <c r="C16" s="19" t="n">
        <v>27.477848161828</v>
      </c>
      <c r="D16" s="19" t="n">
        <v>13.0304413815229</v>
      </c>
    </row>
    <row r="17" customFormat="false" ht="12.75" hidden="false" customHeight="false" outlineLevel="0" collapsed="false">
      <c r="A17" s="18" t="s">
        <v>17</v>
      </c>
      <c r="B17" s="19" t="n">
        <v>137.156888538104</v>
      </c>
      <c r="C17" s="19" t="n">
        <v>139.155871291266</v>
      </c>
      <c r="D17" s="19" t="n">
        <v>133.75946969697</v>
      </c>
    </row>
    <row r="18" customFormat="false" ht="12.75" hidden="false" customHeight="false" outlineLevel="0" collapsed="false">
      <c r="A18" s="18" t="s">
        <v>18</v>
      </c>
      <c r="B18" s="19" t="n">
        <v>0</v>
      </c>
      <c r="C18" s="19" t="n">
        <v>0</v>
      </c>
      <c r="D18" s="19" t="n">
        <v>0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478.453382843323</v>
      </c>
      <c r="C21" s="19" t="n">
        <v>744.246389891697</v>
      </c>
      <c r="D21" s="19" t="n">
        <v>140.753179540825</v>
      </c>
    </row>
    <row r="22" customFormat="false" ht="12.75" hidden="false" customHeight="false" outlineLevel="0" collapsed="false">
      <c r="A22" s="18" t="s">
        <v>21</v>
      </c>
      <c r="B22" s="19" t="n">
        <v>6.38103919781222</v>
      </c>
      <c r="C22" s="19" t="n">
        <v>6.10687022900763</v>
      </c>
      <c r="D22" s="19" t="n">
        <v>6.49772579597141</v>
      </c>
    </row>
    <row r="23" customFormat="false" ht="12.75" hidden="false" customHeight="false" outlineLevel="0" collapsed="false">
      <c r="A23" s="18" t="s">
        <v>22</v>
      </c>
      <c r="B23" s="19" t="n">
        <v>111.89827651492</v>
      </c>
      <c r="C23" s="19" t="n">
        <v>124.887184115523</v>
      </c>
      <c r="D23" s="19" t="n">
        <v>52.1169410339702</v>
      </c>
    </row>
    <row r="24" customFormat="false" ht="12.75" hidden="false" customHeight="false" outlineLevel="0" collapsed="false">
      <c r="A24" s="18" t="s">
        <v>23</v>
      </c>
      <c r="B24" s="19" t="n">
        <v>482.136095469592</v>
      </c>
      <c r="C24" s="19" t="n">
        <v>441.180618231047</v>
      </c>
      <c r="D24" s="19" t="n">
        <v>262.396079942741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6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32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4.64574374050275</v>
      </c>
      <c r="C8" s="19" t="n">
        <v>4.61268465941226</v>
      </c>
      <c r="D8" s="19" t="n">
        <v>4.88372282387428</v>
      </c>
    </row>
    <row r="9" customFormat="false" ht="12.75" hidden="false" customHeight="false" outlineLevel="0" collapsed="false">
      <c r="A9" s="18" t="s">
        <v>9</v>
      </c>
      <c r="B9" s="19" t="n">
        <v>37.2699554063583</v>
      </c>
      <c r="C9" s="19" t="n">
        <v>37.483881184535</v>
      </c>
      <c r="D9" s="19" t="n">
        <v>35.7299894145428</v>
      </c>
    </row>
    <row r="10" customFormat="false" ht="12.75" hidden="false" customHeight="false" outlineLevel="0" collapsed="false">
      <c r="A10" s="18" t="s">
        <v>10</v>
      </c>
      <c r="B10" s="19" t="n">
        <v>84.4598902131315</v>
      </c>
      <c r="C10" s="19" t="n">
        <v>91.8067992651801</v>
      </c>
      <c r="D10" s="19" t="n">
        <v>28.1899314131463</v>
      </c>
    </row>
    <row r="11" customFormat="false" ht="12.75" hidden="false" customHeight="false" outlineLevel="0" collapsed="false">
      <c r="A11" s="18" t="s">
        <v>11</v>
      </c>
      <c r="B11" s="19" t="n">
        <v>1.84962787099528</v>
      </c>
      <c r="C11" s="19" t="n">
        <v>1.87015016855654</v>
      </c>
      <c r="D11" s="19" t="n">
        <v>1.71175622812436</v>
      </c>
    </row>
    <row r="12" customFormat="false" ht="12.75" hidden="false" customHeight="false" outlineLevel="0" collapsed="false">
      <c r="A12" s="18" t="s">
        <v>12</v>
      </c>
      <c r="B12" s="19" t="n">
        <v>0.641296723975708</v>
      </c>
      <c r="C12" s="19" t="n">
        <v>0.653672022116271</v>
      </c>
      <c r="D12" s="19" t="n">
        <v>0.568935223146304</v>
      </c>
    </row>
    <row r="13" customFormat="false" ht="12.75" hidden="false" customHeight="false" outlineLevel="0" collapsed="false">
      <c r="A13" s="18" t="s">
        <v>13</v>
      </c>
      <c r="B13" s="19" t="n">
        <v>31.5901120520058</v>
      </c>
      <c r="C13" s="19" t="n">
        <v>27.805601185945</v>
      </c>
      <c r="D13" s="19" t="n">
        <v>53.7191050720394</v>
      </c>
    </row>
    <row r="14" customFormat="false" ht="12.75" hidden="false" customHeight="false" outlineLevel="0" collapsed="false">
      <c r="A14" s="18" t="s">
        <v>14</v>
      </c>
      <c r="B14" s="19" t="n">
        <v>8.62813656931304</v>
      </c>
      <c r="C14" s="19" t="n">
        <v>9.19776377392782</v>
      </c>
      <c r="D14" s="19" t="n">
        <v>4.89447106046873</v>
      </c>
    </row>
    <row r="15" customFormat="false" ht="12.75" hidden="false" customHeight="false" outlineLevel="0" collapsed="false">
      <c r="A15" s="18" t="s">
        <v>15</v>
      </c>
      <c r="B15" s="19" t="n">
        <v>49.0341641166049</v>
      </c>
      <c r="C15" s="19" t="n">
        <v>51.8382440752806</v>
      </c>
      <c r="D15" s="19" t="n">
        <v>19.5959160063537</v>
      </c>
    </row>
    <row r="16" customFormat="false" ht="12.75" hidden="false" customHeight="false" outlineLevel="0" collapsed="false">
      <c r="A16" s="18" t="s">
        <v>16</v>
      </c>
      <c r="B16" s="19" t="n">
        <v>13.224510223473</v>
      </c>
      <c r="C16" s="19" t="n">
        <v>13.9697897535741</v>
      </c>
      <c r="D16" s="19" t="n">
        <v>9.79823725613833</v>
      </c>
    </row>
    <row r="17" customFormat="false" ht="12.75" hidden="false" customHeight="false" outlineLevel="0" collapsed="false">
      <c r="A17" s="18" t="s">
        <v>17</v>
      </c>
      <c r="B17" s="19" t="n">
        <v>111.528177704648</v>
      </c>
      <c r="C17" s="19" t="n">
        <v>102.704411212738</v>
      </c>
      <c r="D17" s="19" t="n">
        <v>169.364236695585</v>
      </c>
    </row>
    <row r="18" customFormat="false" ht="12.75" hidden="false" customHeight="false" outlineLevel="0" collapsed="false">
      <c r="A18" s="18" t="s">
        <v>18</v>
      </c>
      <c r="B18" s="19" t="n">
        <v>7.50676596669367</v>
      </c>
      <c r="C18" s="19" t="n">
        <v>7.50676596669367</v>
      </c>
      <c r="D18" s="19" t="n">
        <v>7.50676596669367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590.465956675793</v>
      </c>
      <c r="C21" s="19" t="n">
        <v>651.133955098722</v>
      </c>
      <c r="D21" s="19" t="n">
        <v>176.510150303453</v>
      </c>
    </row>
    <row r="22" customFormat="false" ht="12.75" hidden="false" customHeight="false" outlineLevel="0" collapsed="false">
      <c r="A22" s="18" t="s">
        <v>21</v>
      </c>
      <c r="B22" s="19" t="n">
        <v>3.89294403892944</v>
      </c>
      <c r="C22" s="19" t="n">
        <v>3.98040416411513</v>
      </c>
      <c r="D22" s="19" t="n">
        <v>3.6493860845839</v>
      </c>
    </row>
    <row r="23" customFormat="false" ht="12.75" hidden="false" customHeight="false" outlineLevel="0" collapsed="false">
      <c r="A23" s="18" t="s">
        <v>22</v>
      </c>
      <c r="B23" s="19" t="n">
        <v>88.1356699951683</v>
      </c>
      <c r="C23" s="19" t="n">
        <v>87.6882353002263</v>
      </c>
      <c r="D23" s="19" t="n">
        <v>47.352014910984</v>
      </c>
    </row>
    <row r="24" customFormat="false" ht="12.75" hidden="false" customHeight="false" outlineLevel="0" collapsed="false">
      <c r="A24" s="18" t="s">
        <v>23</v>
      </c>
      <c r="B24" s="19" t="n">
        <v>386.466050625436</v>
      </c>
      <c r="C24" s="19" t="n">
        <v>373.022886795568</v>
      </c>
      <c r="D24" s="19" t="n">
        <v>233.01166986493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7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"/>
    </sheetView>
  </sheetViews>
  <sheetFormatPr defaultColWidth="12.671875" defaultRowHeight="12.75" zeroHeight="false" outlineLevelRow="0" outlineLevelCol="0"/>
  <cols>
    <col collapsed="false" customWidth="true" hidden="false" outlineLevel="0" max="1" min="1" style="2" width="49.62"/>
    <col collapsed="false" customWidth="true" hidden="false" outlineLevel="0" max="4" min="2" style="2" width="14.1"/>
    <col collapsed="false" customWidth="false" hidden="false" outlineLevel="0" max="257" min="5" style="2" width="12.67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33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32"/>
      <c r="C6" s="33"/>
      <c r="D6" s="33"/>
    </row>
    <row r="7" customFormat="false" ht="12.75" hidden="false" customHeight="false" outlineLevel="0" collapsed="false">
      <c r="A7" s="17" t="s">
        <v>7</v>
      </c>
      <c r="B7" s="32"/>
      <c r="C7" s="33"/>
      <c r="D7" s="33"/>
    </row>
    <row r="8" customFormat="false" ht="12.75" hidden="false" customHeight="false" outlineLevel="0" collapsed="false">
      <c r="A8" s="18" t="s">
        <v>8</v>
      </c>
      <c r="B8" s="19" t="n">
        <v>4.54166335163232</v>
      </c>
      <c r="C8" s="19" t="n">
        <v>3.47848396501458</v>
      </c>
      <c r="D8" s="19" t="n">
        <v>5.94256123421125</v>
      </c>
    </row>
    <row r="9" customFormat="false" ht="12.75" hidden="false" customHeight="false" outlineLevel="0" collapsed="false">
      <c r="A9" s="18" t="s">
        <v>9</v>
      </c>
      <c r="B9" s="19" t="n">
        <v>43.3553451613759</v>
      </c>
      <c r="C9" s="19" t="n">
        <v>45.532361516035</v>
      </c>
      <c r="D9" s="19" t="n">
        <v>40.4868004548388</v>
      </c>
    </row>
    <row r="10" customFormat="false" ht="12.75" hidden="false" customHeight="false" outlineLevel="0" collapsed="false">
      <c r="A10" s="18" t="s">
        <v>10</v>
      </c>
      <c r="B10" s="19" t="n">
        <v>84.4427922309138</v>
      </c>
      <c r="C10" s="19" t="n">
        <v>136.053234497071</v>
      </c>
      <c r="D10" s="19" t="n">
        <v>27.8681335998616</v>
      </c>
    </row>
    <row r="11" customFormat="false" ht="12.75" hidden="false" customHeight="false" outlineLevel="0" collapsed="false">
      <c r="A11" s="18" t="s">
        <v>11</v>
      </c>
      <c r="B11" s="19" t="n">
        <v>1.82497702440519</v>
      </c>
      <c r="C11" s="19" t="n">
        <v>1.95658602150538</v>
      </c>
      <c r="D11" s="19" t="n">
        <v>1.74436028322081</v>
      </c>
    </row>
    <row r="12" customFormat="false" ht="12.75" hidden="false" customHeight="false" outlineLevel="0" collapsed="false">
      <c r="A12" s="18" t="s">
        <v>12</v>
      </c>
      <c r="B12" s="19" t="n">
        <v>0.40822877152028</v>
      </c>
      <c r="C12" s="19" t="n">
        <v>0.358329721138564</v>
      </c>
      <c r="D12" s="19" t="n">
        <v>0.446297997427889</v>
      </c>
    </row>
    <row r="13" customFormat="false" ht="12.75" hidden="false" customHeight="false" outlineLevel="0" collapsed="false">
      <c r="A13" s="18" t="s">
        <v>13</v>
      </c>
      <c r="B13" s="19" t="n">
        <v>33.4840968777356</v>
      </c>
      <c r="C13" s="19" t="n">
        <v>27.1010932909502</v>
      </c>
      <c r="D13" s="19" t="n">
        <v>38.3538489803417</v>
      </c>
    </row>
    <row r="14" customFormat="false" ht="12.75" hidden="false" customHeight="false" outlineLevel="0" collapsed="false">
      <c r="A14" s="18" t="s">
        <v>14</v>
      </c>
      <c r="B14" s="19" t="n">
        <v>5.49557175003613</v>
      </c>
      <c r="C14" s="19" t="n">
        <v>7.80660377358491</v>
      </c>
      <c r="D14" s="19" t="n">
        <v>3.69690517273028</v>
      </c>
    </row>
    <row r="15" customFormat="false" ht="12.75" hidden="false" customHeight="false" outlineLevel="0" collapsed="false">
      <c r="A15" s="18" t="s">
        <v>15</v>
      </c>
      <c r="B15" s="19" t="n">
        <v>53.7220713084411</v>
      </c>
      <c r="C15" s="19" t="n">
        <v>65.8862579093338</v>
      </c>
      <c r="D15" s="19" t="n">
        <v>23.3083762844658</v>
      </c>
    </row>
    <row r="16" customFormat="false" ht="12.75" hidden="false" customHeight="false" outlineLevel="0" collapsed="false">
      <c r="A16" s="18" t="s">
        <v>16</v>
      </c>
      <c r="B16" s="19" t="n">
        <v>14.5598791901847</v>
      </c>
      <c r="C16" s="19" t="n">
        <v>17.2749288631467</v>
      </c>
      <c r="D16" s="19" t="n">
        <v>12.9729909938228</v>
      </c>
    </row>
    <row r="17" customFormat="false" ht="12.75" hidden="false" customHeight="false" outlineLevel="0" collapsed="false">
      <c r="A17" s="18" t="s">
        <v>17</v>
      </c>
      <c r="B17" s="19" t="n">
        <v>122.855550279733</v>
      </c>
      <c r="C17" s="19" t="n">
        <v>117.971698113208</v>
      </c>
      <c r="D17" s="19" t="n">
        <v>126.65663203495</v>
      </c>
    </row>
    <row r="18" customFormat="false" ht="12.75" hidden="false" customHeight="false" outlineLevel="0" collapsed="false">
      <c r="A18" s="18" t="s">
        <v>18</v>
      </c>
      <c r="B18" s="19" t="n">
        <v>4.24528301886793</v>
      </c>
      <c r="C18" s="19" t="n">
        <v>4.24528301886793</v>
      </c>
      <c r="D18" s="19" t="n">
        <v>4.24528301886793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405.032931054174</v>
      </c>
      <c r="C21" s="19" t="n">
        <v>858.187310794773</v>
      </c>
      <c r="D21" s="19" t="n">
        <v>78.1787692081062</v>
      </c>
    </row>
    <row r="22" customFormat="false" ht="12.75" hidden="false" customHeight="false" outlineLevel="0" collapsed="false">
      <c r="A22" s="18" t="s">
        <v>21</v>
      </c>
      <c r="B22" s="19" t="n">
        <v>18.2278956260559</v>
      </c>
      <c r="C22" s="19" t="n">
        <v>17.7700348432056</v>
      </c>
      <c r="D22" s="19" t="n">
        <v>18.2831895644856</v>
      </c>
    </row>
    <row r="23" customFormat="false" ht="12.75" hidden="false" customHeight="false" outlineLevel="0" collapsed="false">
      <c r="A23" s="18" t="s">
        <v>22</v>
      </c>
      <c r="B23" s="19" t="n">
        <v>87.593692824143</v>
      </c>
      <c r="C23" s="19" t="n">
        <v>89.4540100401734</v>
      </c>
      <c r="D23" s="19" t="n">
        <v>42.8552097197171</v>
      </c>
    </row>
    <row r="24" customFormat="false" ht="12.75" hidden="false" customHeight="false" outlineLevel="0" collapsed="false">
      <c r="A24" s="18" t="s">
        <v>23</v>
      </c>
      <c r="B24" s="19" t="n">
        <v>388.578601197208</v>
      </c>
      <c r="C24" s="19" t="n">
        <v>299.751851593291</v>
      </c>
      <c r="D24" s="19" t="n">
        <v>216.313550975243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21"/>
      <c r="B26" s="31"/>
      <c r="C26" s="31"/>
      <c r="D26" s="31"/>
    </row>
    <row r="27" customFormat="false" ht="12.75" hidden="false" customHeight="false" outlineLevel="0" collapsed="false">
      <c r="A27" s="24" t="s">
        <v>24</v>
      </c>
      <c r="B27" s="31"/>
      <c r="C27" s="31"/>
      <c r="D27" s="31"/>
    </row>
    <row r="28" customFormat="false" ht="12.75" hidden="false" customHeight="false" outlineLevel="0" collapsed="false">
      <c r="A28" s="16"/>
      <c r="B28" s="30"/>
      <c r="C28" s="30"/>
      <c r="D28" s="30"/>
    </row>
    <row r="29" customFormat="false" ht="12.75" hidden="false" customHeight="false" outlineLevel="0" collapsed="false">
      <c r="A29" s="16"/>
      <c r="B29" s="31"/>
      <c r="C29" s="31"/>
      <c r="D29" s="31"/>
    </row>
    <row r="30" customFormat="false" ht="12.75" hidden="false" customHeight="false" outlineLevel="0" collapsed="false">
      <c r="B30" s="16"/>
      <c r="C30" s="16"/>
      <c r="D30" s="16"/>
    </row>
    <row r="31" customFormat="false" ht="12.75" hidden="false" customHeight="false" outlineLevel="0" collapsed="false">
      <c r="B31" s="16"/>
      <c r="C31" s="16"/>
      <c r="D31" s="16"/>
    </row>
  </sheetData>
  <mergeCells count="3">
    <mergeCell ref="A4:A5"/>
    <mergeCell ref="B4:B5"/>
    <mergeCell ref="C4:D4"/>
  </mergeCells>
  <conditionalFormatting sqref="A21:A24 A8:A19">
    <cfRule type="cellIs" priority="2" operator="greaterThanOrEqual" aboveAverage="0" equalAverage="0" bottom="0" percent="0" rank="0" text="" dxfId="8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58:46Z</dcterms:created>
  <dc:creator>SECRETARIA DE SALUD</dc:creator>
  <dc:description/>
  <cp:keywords>BIE27_vIII</cp:keywords>
  <dc:language>en-US</dc:language>
  <cp:lastModifiedBy>LIBIA CID</cp:lastModifiedBy>
  <cp:lastPrinted>2005-04-21T18:36:25Z</cp:lastPrinted>
  <dcterms:modified xsi:type="dcterms:W3CDTF">2009-07-20T16:46:55Z</dcterms:modified>
  <cp:revision>0</cp:revision>
  <dc:subject/>
  <dc:title/>
</cp:coreProperties>
</file>