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xiliaresDxTratamiento" sheetId="1" state="visible" r:id="rId2"/>
  </sheets>
  <definedNames>
    <definedName function="false" hidden="false" name="A_impresión_IM" vbProcedure="false">#REF!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Servicios otorgados  2007</t>
  </si>
  <si>
    <t xml:space="preserve">Cuadro III.II.3.2</t>
  </si>
  <si>
    <t xml:space="preserve">Servicios auxiliares de diagnóstico y tratamiento por tipo según entidad federativa, 2007</t>
  </si>
  <si>
    <t xml:space="preserve">Entidad federativa</t>
  </si>
  <si>
    <t xml:space="preserve">Diagnóstico</t>
  </si>
  <si>
    <t xml:space="preserve">Tratamiento</t>
  </si>
  <si>
    <t xml:space="preserve">Anatomía patológica</t>
  </si>
  <si>
    <t xml:space="preserve">Laboratorio clínico</t>
  </si>
  <si>
    <t xml:space="preserve">Radiología</t>
  </si>
  <si>
    <t xml:space="preserve">Otros</t>
  </si>
  <si>
    <t xml:space="preserve">Fisioterapia</t>
  </si>
  <si>
    <t xml:space="preserve">Estudios</t>
  </si>
  <si>
    <t xml:space="preserve">Personas</t>
  </si>
  <si>
    <t xml:space="preserve">Sesiones</t>
  </si>
  <si>
    <r>
      <rPr>
        <sz val="9"/>
        <rFont val="Arial"/>
        <family val="2"/>
      </rPr>
      <t xml:space="preserve">Personas </t>
    </r>
    <r>
      <rPr>
        <vertAlign val="superscript"/>
        <sz val="9"/>
        <rFont val="Arial"/>
        <family val="2"/>
      </rPr>
      <t xml:space="preserve">1/</t>
    </r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No incluye 213 765 la Secretaría de Salud debido a que la institución solo reporta rehabilitados de fisioterapia</t>
  </si>
  <si>
    <t xml:space="preserve">Nota: No incluye datos de la Secretaría de la Defensa Nacion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&quot;  &quot;;#\ ##0"/>
    <numFmt numFmtId="166" formatCode="#\ ###\ 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9.7"/>
    <col collapsed="false" customWidth="true" hidden="false" outlineLevel="0" max="4" min="4" style="2" width="0.85"/>
    <col collapsed="false" customWidth="true" hidden="false" outlineLevel="0" max="5" min="5" style="1" width="11.28"/>
    <col collapsed="false" customWidth="true" hidden="false" outlineLevel="0" max="6" min="6" style="1" width="10.71"/>
    <col collapsed="false" customWidth="true" hidden="false" outlineLevel="0" max="7" min="7" style="2" width="0.85"/>
    <col collapsed="false" customWidth="true" hidden="false" outlineLevel="0" max="9" min="8" style="1" width="10.71"/>
    <col collapsed="false" customWidth="true" hidden="false" outlineLevel="0" max="10" min="10" style="1" width="0.85"/>
    <col collapsed="false" customWidth="true" hidden="false" outlineLevel="0" max="12" min="11" style="1" width="10.71"/>
    <col collapsed="false" customWidth="true" hidden="false" outlineLevel="0" max="13" min="13" style="1" width="0.85"/>
    <col collapsed="false" customWidth="true" hidden="false" outlineLevel="0" max="15" min="14" style="1" width="10.71"/>
    <col collapsed="false" customWidth="false" hidden="false" outlineLevel="0" max="257" min="16" style="1" width="11.42"/>
  </cols>
  <sheetData>
    <row r="1" customFormat="fals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N1" s="5" t="s">
        <v>1</v>
      </c>
      <c r="O1" s="5"/>
    </row>
    <row r="2" customFormat="false" ht="15.95" hidden="false" customHeight="true" outlineLevel="0" collapsed="false">
      <c r="A2" s="6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1" hidden="false" customHeight="true" outlineLevel="0" collapsed="false">
      <c r="A3" s="7"/>
      <c r="B3" s="8"/>
      <c r="C3" s="9"/>
      <c r="D3" s="1"/>
      <c r="E3" s="9"/>
      <c r="F3" s="9"/>
      <c r="G3" s="1"/>
      <c r="H3" s="9"/>
      <c r="I3" s="9"/>
      <c r="J3" s="9"/>
      <c r="K3" s="9"/>
      <c r="L3" s="9"/>
      <c r="M3" s="9"/>
      <c r="N3" s="9"/>
      <c r="O3" s="9"/>
    </row>
    <row r="4" customFormat="false" ht="15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1" t="s">
        <v>5</v>
      </c>
      <c r="O4" s="11"/>
    </row>
    <row r="5" customFormat="false" ht="15" hidden="false" customHeight="true" outlineLevel="0" collapsed="false">
      <c r="A5" s="10"/>
      <c r="B5" s="11" t="s">
        <v>6</v>
      </c>
      <c r="C5" s="11"/>
      <c r="D5" s="13"/>
      <c r="E5" s="11" t="s">
        <v>7</v>
      </c>
      <c r="F5" s="11"/>
      <c r="G5" s="13"/>
      <c r="H5" s="11" t="s">
        <v>8</v>
      </c>
      <c r="I5" s="11"/>
      <c r="J5" s="13"/>
      <c r="K5" s="11" t="s">
        <v>9</v>
      </c>
      <c r="L5" s="11"/>
      <c r="M5" s="14"/>
      <c r="N5" s="11" t="s">
        <v>10</v>
      </c>
      <c r="O5" s="11"/>
    </row>
    <row r="6" customFormat="false" ht="15.75" hidden="false" customHeight="true" outlineLevel="0" collapsed="false">
      <c r="A6" s="10"/>
      <c r="B6" s="11" t="s">
        <v>11</v>
      </c>
      <c r="C6" s="11" t="s">
        <v>12</v>
      </c>
      <c r="D6" s="15"/>
      <c r="E6" s="11" t="s">
        <v>11</v>
      </c>
      <c r="F6" s="11" t="s">
        <v>12</v>
      </c>
      <c r="G6" s="15"/>
      <c r="H6" s="11" t="s">
        <v>11</v>
      </c>
      <c r="I6" s="11" t="s">
        <v>12</v>
      </c>
      <c r="J6" s="15"/>
      <c r="K6" s="11" t="s">
        <v>11</v>
      </c>
      <c r="L6" s="11" t="s">
        <v>12</v>
      </c>
      <c r="M6" s="16"/>
      <c r="N6" s="11" t="s">
        <v>13</v>
      </c>
      <c r="O6" s="11" t="s">
        <v>14</v>
      </c>
    </row>
    <row r="7" customFormat="false" ht="15" hidden="false" customHeight="true" outlineLevel="0" collapsed="false">
      <c r="A7" s="17"/>
      <c r="B7" s="18"/>
      <c r="C7" s="18"/>
      <c r="D7" s="19"/>
      <c r="E7" s="18"/>
      <c r="F7" s="18"/>
      <c r="G7" s="19"/>
      <c r="H7" s="18"/>
      <c r="I7" s="18"/>
      <c r="J7" s="9"/>
      <c r="K7" s="18"/>
      <c r="L7" s="18"/>
      <c r="N7" s="18"/>
      <c r="O7" s="18"/>
    </row>
    <row r="8" customFormat="false" ht="12.75" hidden="false" customHeight="false" outlineLevel="0" collapsed="false">
      <c r="A8" s="20" t="s">
        <v>15</v>
      </c>
      <c r="B8" s="21" t="n">
        <f aca="false">SUM(B10:B41)</f>
        <v>4068607</v>
      </c>
      <c r="C8" s="21" t="n">
        <f aca="false">SUM(C10:C41)</f>
        <v>3187001</v>
      </c>
      <c r="D8" s="22"/>
      <c r="E8" s="21" t="n">
        <f aca="false">SUM(E10:E41)</f>
        <v>267492173</v>
      </c>
      <c r="F8" s="21" t="n">
        <f aca="false">SUM(F10:F41)</f>
        <v>48586071</v>
      </c>
      <c r="G8" s="22"/>
      <c r="H8" s="21" t="n">
        <f aca="false">SUM(H10:H41)</f>
        <v>21117957</v>
      </c>
      <c r="I8" s="21" t="n">
        <f aca="false">SUM(I10:I41)</f>
        <v>16766054</v>
      </c>
      <c r="J8" s="22"/>
      <c r="K8" s="21" t="n">
        <f aca="false">SUM(K10:K41)</f>
        <v>10434299</v>
      </c>
      <c r="L8" s="21" t="n">
        <f aca="false">SUM(L10:L41)</f>
        <v>8801968</v>
      </c>
      <c r="M8" s="22"/>
      <c r="N8" s="21" t="n">
        <f aca="false">SUM(N10:N41)</f>
        <v>10208303</v>
      </c>
      <c r="O8" s="21" t="n">
        <f aca="false">SUM(O10:O41)</f>
        <v>1594786</v>
      </c>
      <c r="P8" s="23"/>
    </row>
    <row r="9" customFormat="false" ht="12.75" hidden="false" customHeight="false" outlineLevel="0" collapsed="false">
      <c r="A9" s="24"/>
      <c r="B9" s="25"/>
      <c r="C9" s="25"/>
      <c r="D9" s="26"/>
      <c r="E9" s="25"/>
      <c r="F9" s="25"/>
      <c r="G9" s="27"/>
      <c r="H9" s="25"/>
      <c r="I9" s="25"/>
      <c r="J9" s="28"/>
      <c r="K9" s="25"/>
      <c r="L9" s="25"/>
      <c r="M9" s="29"/>
      <c r="N9" s="25"/>
      <c r="O9" s="25"/>
      <c r="P9" s="30"/>
    </row>
    <row r="10" customFormat="false" ht="15" hidden="false" customHeight="true" outlineLevel="0" collapsed="false">
      <c r="A10" s="24" t="s">
        <v>16</v>
      </c>
      <c r="B10" s="31" t="n">
        <v>15446</v>
      </c>
      <c r="C10" s="31" t="n">
        <v>15377</v>
      </c>
      <c r="D10" s="22"/>
      <c r="E10" s="31" t="n">
        <v>3044810</v>
      </c>
      <c r="F10" s="31" t="n">
        <v>583958</v>
      </c>
      <c r="G10" s="22"/>
      <c r="H10" s="31" t="n">
        <v>355069</v>
      </c>
      <c r="I10" s="31" t="n">
        <v>245556</v>
      </c>
      <c r="J10" s="31"/>
      <c r="K10" s="31" t="n">
        <v>129626</v>
      </c>
      <c r="L10" s="31" t="n">
        <v>115540</v>
      </c>
      <c r="M10" s="31"/>
      <c r="N10" s="31" t="n">
        <v>104459</v>
      </c>
      <c r="O10" s="31" t="n">
        <v>17328</v>
      </c>
      <c r="P10" s="30"/>
      <c r="Q10" s="32"/>
    </row>
    <row r="11" customFormat="false" ht="15" hidden="false" customHeight="true" outlineLevel="0" collapsed="false">
      <c r="A11" s="24" t="s">
        <v>17</v>
      </c>
      <c r="B11" s="31" t="n">
        <v>58766</v>
      </c>
      <c r="C11" s="31" t="n">
        <v>55821</v>
      </c>
      <c r="D11" s="22"/>
      <c r="E11" s="31" t="n">
        <v>7334624</v>
      </c>
      <c r="F11" s="31" t="n">
        <v>1811485</v>
      </c>
      <c r="G11" s="22"/>
      <c r="H11" s="31" t="n">
        <v>557570</v>
      </c>
      <c r="I11" s="31" t="n">
        <v>424208</v>
      </c>
      <c r="J11" s="31"/>
      <c r="K11" s="31" t="n">
        <v>226839</v>
      </c>
      <c r="L11" s="31" t="n">
        <v>182514</v>
      </c>
      <c r="M11" s="31"/>
      <c r="N11" s="31" t="n">
        <v>411838</v>
      </c>
      <c r="O11" s="31" t="n">
        <v>29239</v>
      </c>
      <c r="P11" s="23"/>
      <c r="Q11" s="32"/>
    </row>
    <row r="12" customFormat="false" ht="15" hidden="false" customHeight="true" outlineLevel="0" collapsed="false">
      <c r="A12" s="24" t="s">
        <v>18</v>
      </c>
      <c r="B12" s="31" t="n">
        <v>28537</v>
      </c>
      <c r="C12" s="31" t="n">
        <v>28425</v>
      </c>
      <c r="D12" s="22"/>
      <c r="E12" s="31" t="n">
        <v>2027548</v>
      </c>
      <c r="F12" s="31" t="n">
        <v>384755</v>
      </c>
      <c r="G12" s="22"/>
      <c r="H12" s="31" t="n">
        <v>169340</v>
      </c>
      <c r="I12" s="31" t="n">
        <v>130913</v>
      </c>
      <c r="J12" s="31"/>
      <c r="K12" s="31" t="n">
        <v>95964</v>
      </c>
      <c r="L12" s="31" t="n">
        <v>92318</v>
      </c>
      <c r="M12" s="31"/>
      <c r="N12" s="31" t="n">
        <v>35598</v>
      </c>
      <c r="O12" s="31" t="n">
        <v>6506</v>
      </c>
      <c r="P12" s="23"/>
      <c r="Q12" s="32"/>
    </row>
    <row r="13" customFormat="false" ht="15" hidden="false" customHeight="true" outlineLevel="0" collapsed="false">
      <c r="A13" s="24" t="s">
        <v>19</v>
      </c>
      <c r="B13" s="31" t="n">
        <v>23690</v>
      </c>
      <c r="C13" s="31" t="n">
        <v>13776</v>
      </c>
      <c r="D13" s="22"/>
      <c r="E13" s="31" t="n">
        <v>1997872</v>
      </c>
      <c r="F13" s="31" t="n">
        <v>374642</v>
      </c>
      <c r="G13" s="22"/>
      <c r="H13" s="31" t="n">
        <v>188161</v>
      </c>
      <c r="I13" s="31" t="n">
        <v>138915</v>
      </c>
      <c r="J13" s="31"/>
      <c r="K13" s="31" t="n">
        <v>52093</v>
      </c>
      <c r="L13" s="31" t="n">
        <v>51853</v>
      </c>
      <c r="M13" s="31"/>
      <c r="N13" s="31" t="n">
        <v>273159</v>
      </c>
      <c r="O13" s="31" t="n">
        <v>18453</v>
      </c>
      <c r="P13" s="23"/>
      <c r="Q13" s="32"/>
    </row>
    <row r="14" customFormat="false" ht="15" hidden="false" customHeight="true" outlineLevel="0" collapsed="false">
      <c r="A14" s="24" t="s">
        <v>20</v>
      </c>
      <c r="B14" s="31" t="n">
        <v>148226</v>
      </c>
      <c r="C14" s="31" t="n">
        <v>135077</v>
      </c>
      <c r="D14" s="22"/>
      <c r="E14" s="31" t="n">
        <v>9951774</v>
      </c>
      <c r="F14" s="31" t="n">
        <v>1754241</v>
      </c>
      <c r="G14" s="22"/>
      <c r="H14" s="31" t="n">
        <v>762510</v>
      </c>
      <c r="I14" s="31" t="n">
        <v>630752</v>
      </c>
      <c r="J14" s="31"/>
      <c r="K14" s="31" t="n">
        <v>294149</v>
      </c>
      <c r="L14" s="31" t="n">
        <v>287293</v>
      </c>
      <c r="M14" s="31"/>
      <c r="N14" s="31" t="n">
        <v>550452</v>
      </c>
      <c r="O14" s="31" t="n">
        <v>130557</v>
      </c>
      <c r="P14" s="23"/>
      <c r="Q14" s="32"/>
    </row>
    <row r="15" customFormat="false" ht="15" hidden="false" customHeight="true" outlineLevel="0" collapsed="false">
      <c r="A15" s="24" t="s">
        <v>21</v>
      </c>
      <c r="B15" s="31" t="n">
        <v>5764</v>
      </c>
      <c r="C15" s="31" t="n">
        <v>5764</v>
      </c>
      <c r="D15" s="22"/>
      <c r="E15" s="31" t="n">
        <v>1803579</v>
      </c>
      <c r="F15" s="31" t="n">
        <v>436696</v>
      </c>
      <c r="G15" s="22"/>
      <c r="H15" s="31" t="n">
        <v>150577</v>
      </c>
      <c r="I15" s="31" t="n">
        <v>129326</v>
      </c>
      <c r="J15" s="31"/>
      <c r="K15" s="31" t="n">
        <v>69419</v>
      </c>
      <c r="L15" s="31" t="n">
        <v>64097</v>
      </c>
      <c r="M15" s="31"/>
      <c r="N15" s="31" t="n">
        <v>169751</v>
      </c>
      <c r="O15" s="31" t="n">
        <v>73820</v>
      </c>
      <c r="P15" s="23"/>
      <c r="Q15" s="32"/>
    </row>
    <row r="16" customFormat="false" ht="15" hidden="false" customHeight="true" outlineLevel="0" collapsed="false">
      <c r="A16" s="24" t="s">
        <v>22</v>
      </c>
      <c r="B16" s="31" t="n">
        <v>60326</v>
      </c>
      <c r="C16" s="31" t="n">
        <v>36304</v>
      </c>
      <c r="D16" s="22"/>
      <c r="E16" s="31" t="n">
        <v>5473609</v>
      </c>
      <c r="F16" s="31" t="n">
        <v>1021478</v>
      </c>
      <c r="G16" s="22"/>
      <c r="H16" s="31" t="n">
        <v>298411</v>
      </c>
      <c r="I16" s="31" t="n">
        <v>224067</v>
      </c>
      <c r="J16" s="31"/>
      <c r="K16" s="31" t="n">
        <v>161983</v>
      </c>
      <c r="L16" s="31" t="n">
        <v>113666</v>
      </c>
      <c r="M16" s="31"/>
      <c r="N16" s="31" t="n">
        <v>165641</v>
      </c>
      <c r="O16" s="31" t="n">
        <v>39526</v>
      </c>
      <c r="P16" s="23"/>
      <c r="Q16" s="32"/>
    </row>
    <row r="17" customFormat="false" ht="15" hidden="false" customHeight="true" outlineLevel="0" collapsed="false">
      <c r="A17" s="24" t="s">
        <v>23</v>
      </c>
      <c r="B17" s="31" t="n">
        <v>75451</v>
      </c>
      <c r="C17" s="31" t="n">
        <v>53729</v>
      </c>
      <c r="D17" s="22"/>
      <c r="E17" s="31" t="n">
        <v>8895666</v>
      </c>
      <c r="F17" s="31" t="n">
        <v>1500734</v>
      </c>
      <c r="G17" s="22"/>
      <c r="H17" s="31" t="n">
        <v>700224</v>
      </c>
      <c r="I17" s="31" t="n">
        <v>585151</v>
      </c>
      <c r="J17" s="31"/>
      <c r="K17" s="31" t="n">
        <v>223713</v>
      </c>
      <c r="L17" s="31" t="n">
        <v>214446</v>
      </c>
      <c r="M17" s="31"/>
      <c r="N17" s="31" t="n">
        <v>380676</v>
      </c>
      <c r="O17" s="31" t="n">
        <v>76568</v>
      </c>
      <c r="P17" s="23"/>
      <c r="Q17" s="32"/>
    </row>
    <row r="18" customFormat="false" ht="15" hidden="false" customHeight="true" outlineLevel="0" collapsed="false">
      <c r="A18" s="24" t="s">
        <v>24</v>
      </c>
      <c r="B18" s="31" t="n">
        <v>860755</v>
      </c>
      <c r="C18" s="31" t="n">
        <v>546089</v>
      </c>
      <c r="D18" s="22"/>
      <c r="E18" s="31" t="n">
        <v>53449711</v>
      </c>
      <c r="F18" s="31" t="n">
        <v>8549393</v>
      </c>
      <c r="G18" s="22"/>
      <c r="H18" s="31" t="n">
        <v>3971551</v>
      </c>
      <c r="I18" s="31" t="n">
        <v>3120205</v>
      </c>
      <c r="J18" s="31"/>
      <c r="K18" s="31" t="n">
        <v>2867426</v>
      </c>
      <c r="L18" s="31" t="n">
        <v>2181149</v>
      </c>
      <c r="M18" s="31"/>
      <c r="N18" s="31" t="n">
        <v>2672897</v>
      </c>
      <c r="O18" s="31" t="n">
        <v>436234</v>
      </c>
      <c r="P18" s="23"/>
      <c r="Q18" s="32"/>
    </row>
    <row r="19" customFormat="false" ht="15" hidden="false" customHeight="true" outlineLevel="0" collapsed="false">
      <c r="A19" s="24" t="s">
        <v>25</v>
      </c>
      <c r="B19" s="31" t="n">
        <v>77303</v>
      </c>
      <c r="C19" s="31" t="n">
        <v>50714</v>
      </c>
      <c r="D19" s="22"/>
      <c r="E19" s="31" t="n">
        <v>4298756</v>
      </c>
      <c r="F19" s="31" t="n">
        <v>740983</v>
      </c>
      <c r="G19" s="22"/>
      <c r="H19" s="31" t="n">
        <v>365053</v>
      </c>
      <c r="I19" s="31" t="n">
        <v>300058</v>
      </c>
      <c r="J19" s="31"/>
      <c r="K19" s="31" t="n">
        <v>155143</v>
      </c>
      <c r="L19" s="31" t="n">
        <v>149737</v>
      </c>
      <c r="M19" s="31"/>
      <c r="N19" s="31" t="n">
        <v>119717</v>
      </c>
      <c r="O19" s="31" t="n">
        <v>14246</v>
      </c>
      <c r="P19" s="23"/>
      <c r="Q19" s="32"/>
    </row>
    <row r="20" customFormat="false" ht="15" hidden="false" customHeight="true" outlineLevel="0" collapsed="false">
      <c r="A20" s="24" t="s">
        <v>26</v>
      </c>
      <c r="B20" s="31" t="n">
        <v>61295</v>
      </c>
      <c r="C20" s="31" t="n">
        <v>59896</v>
      </c>
      <c r="D20" s="22"/>
      <c r="E20" s="31" t="n">
        <v>9507006</v>
      </c>
      <c r="F20" s="31" t="n">
        <v>1761582</v>
      </c>
      <c r="G20" s="22"/>
      <c r="H20" s="31" t="n">
        <v>789366</v>
      </c>
      <c r="I20" s="31" t="n">
        <v>661878</v>
      </c>
      <c r="J20" s="31"/>
      <c r="K20" s="31" t="n">
        <v>395341</v>
      </c>
      <c r="L20" s="31" t="n">
        <v>343117</v>
      </c>
      <c r="M20" s="31"/>
      <c r="N20" s="31" t="n">
        <v>88601</v>
      </c>
      <c r="O20" s="31" t="n">
        <v>18353</v>
      </c>
      <c r="P20" s="23"/>
      <c r="Q20" s="32"/>
    </row>
    <row r="21" customFormat="false" ht="15" hidden="false" customHeight="true" outlineLevel="0" collapsed="false">
      <c r="A21" s="24" t="s">
        <v>27</v>
      </c>
      <c r="B21" s="31" t="n">
        <v>74746</v>
      </c>
      <c r="C21" s="31" t="n">
        <v>56260</v>
      </c>
      <c r="D21" s="22"/>
      <c r="E21" s="31" t="n">
        <v>5135108</v>
      </c>
      <c r="F21" s="31" t="n">
        <v>876687</v>
      </c>
      <c r="G21" s="22"/>
      <c r="H21" s="31" t="n">
        <v>336940</v>
      </c>
      <c r="I21" s="31" t="n">
        <v>233067</v>
      </c>
      <c r="J21" s="31"/>
      <c r="K21" s="31" t="n">
        <v>146911</v>
      </c>
      <c r="L21" s="31" t="n">
        <v>134281</v>
      </c>
      <c r="M21" s="31"/>
      <c r="N21" s="31" t="n">
        <v>262175</v>
      </c>
      <c r="O21" s="31" t="n">
        <v>45539</v>
      </c>
      <c r="P21" s="23"/>
      <c r="Q21" s="32"/>
    </row>
    <row r="22" customFormat="false" ht="15" hidden="false" customHeight="true" outlineLevel="0" collapsed="false">
      <c r="A22" s="24" t="s">
        <v>28</v>
      </c>
      <c r="B22" s="31" t="n">
        <v>60699</v>
      </c>
      <c r="C22" s="31" t="n">
        <v>60379</v>
      </c>
      <c r="D22" s="22"/>
      <c r="E22" s="31" t="n">
        <v>4194740</v>
      </c>
      <c r="F22" s="31" t="n">
        <v>729091</v>
      </c>
      <c r="G22" s="22"/>
      <c r="H22" s="31" t="n">
        <v>369525</v>
      </c>
      <c r="I22" s="31" t="n">
        <v>279298</v>
      </c>
      <c r="J22" s="31"/>
      <c r="K22" s="31" t="n">
        <v>127012</v>
      </c>
      <c r="L22" s="31" t="n">
        <v>105462</v>
      </c>
      <c r="M22" s="31"/>
      <c r="N22" s="31" t="n">
        <v>547659</v>
      </c>
      <c r="O22" s="31" t="n">
        <v>28180</v>
      </c>
      <c r="P22" s="23"/>
      <c r="Q22" s="32"/>
    </row>
    <row r="23" customFormat="false" ht="15" hidden="false" customHeight="true" outlineLevel="0" collapsed="false">
      <c r="A23" s="24" t="s">
        <v>29</v>
      </c>
      <c r="B23" s="31" t="n">
        <v>203447</v>
      </c>
      <c r="C23" s="31" t="n">
        <v>196922</v>
      </c>
      <c r="D23" s="22"/>
      <c r="E23" s="31" t="n">
        <v>15521953</v>
      </c>
      <c r="F23" s="31" t="n">
        <v>2959530</v>
      </c>
      <c r="G23" s="22"/>
      <c r="H23" s="31" t="n">
        <v>1217953</v>
      </c>
      <c r="I23" s="31" t="n">
        <v>973222</v>
      </c>
      <c r="J23" s="31"/>
      <c r="K23" s="31" t="n">
        <v>781858</v>
      </c>
      <c r="L23" s="31" t="n">
        <v>680002</v>
      </c>
      <c r="M23" s="31"/>
      <c r="N23" s="31" t="n">
        <v>255084</v>
      </c>
      <c r="O23" s="31" t="n">
        <v>40697</v>
      </c>
      <c r="P23" s="23"/>
      <c r="Q23" s="32"/>
    </row>
    <row r="24" customFormat="false" ht="15" hidden="false" customHeight="true" outlineLevel="0" collapsed="false">
      <c r="A24" s="24" t="s">
        <v>30</v>
      </c>
      <c r="B24" s="31" t="n">
        <v>436540</v>
      </c>
      <c r="C24" s="31" t="n">
        <v>423649</v>
      </c>
      <c r="D24" s="22"/>
      <c r="E24" s="31" t="n">
        <v>24454035</v>
      </c>
      <c r="F24" s="31" t="n">
        <v>4501633</v>
      </c>
      <c r="G24" s="22"/>
      <c r="H24" s="31" t="n">
        <v>2099421</v>
      </c>
      <c r="I24" s="31" t="n">
        <v>1675545</v>
      </c>
      <c r="J24" s="31"/>
      <c r="K24" s="31" t="n">
        <v>628619</v>
      </c>
      <c r="L24" s="31" t="n">
        <v>610962</v>
      </c>
      <c r="M24" s="31"/>
      <c r="N24" s="31" t="n">
        <v>262645</v>
      </c>
      <c r="O24" s="31" t="n">
        <v>37109</v>
      </c>
      <c r="P24" s="23"/>
      <c r="Q24" s="32"/>
    </row>
    <row r="25" customFormat="false" ht="15" hidden="false" customHeight="true" outlineLevel="0" collapsed="false">
      <c r="A25" s="24" t="s">
        <v>31</v>
      </c>
      <c r="B25" s="31" t="n">
        <v>87247</v>
      </c>
      <c r="C25" s="31" t="n">
        <v>84042</v>
      </c>
      <c r="D25" s="22"/>
      <c r="E25" s="31" t="n">
        <v>6493820</v>
      </c>
      <c r="F25" s="31" t="n">
        <v>1323235</v>
      </c>
      <c r="G25" s="22"/>
      <c r="H25" s="31" t="n">
        <v>495371</v>
      </c>
      <c r="I25" s="31" t="n">
        <v>393656</v>
      </c>
      <c r="J25" s="31"/>
      <c r="K25" s="31" t="n">
        <v>259214</v>
      </c>
      <c r="L25" s="31" t="n">
        <v>187661</v>
      </c>
      <c r="M25" s="31"/>
      <c r="N25" s="31" t="n">
        <v>188007</v>
      </c>
      <c r="O25" s="31" t="n">
        <v>27579</v>
      </c>
      <c r="P25" s="23"/>
      <c r="Q25" s="32"/>
    </row>
    <row r="26" customFormat="false" ht="15" hidden="false" customHeight="true" outlineLevel="0" collapsed="false">
      <c r="A26" s="24" t="s">
        <v>32</v>
      </c>
      <c r="B26" s="31" t="n">
        <v>22507</v>
      </c>
      <c r="C26" s="31" t="n">
        <v>20295</v>
      </c>
      <c r="D26" s="22"/>
      <c r="E26" s="31" t="n">
        <v>3951653</v>
      </c>
      <c r="F26" s="31" t="n">
        <v>691337</v>
      </c>
      <c r="G26" s="22"/>
      <c r="H26" s="31" t="n">
        <v>314633</v>
      </c>
      <c r="I26" s="31" t="n">
        <v>263144</v>
      </c>
      <c r="J26" s="31"/>
      <c r="K26" s="31" t="n">
        <v>204819</v>
      </c>
      <c r="L26" s="31" t="n">
        <v>125203</v>
      </c>
      <c r="M26" s="31"/>
      <c r="N26" s="31" t="n">
        <v>316925</v>
      </c>
      <c r="O26" s="31" t="n">
        <v>24831</v>
      </c>
      <c r="P26" s="23"/>
      <c r="Q26" s="32"/>
    </row>
    <row r="27" customFormat="false" ht="15" hidden="false" customHeight="true" outlineLevel="0" collapsed="false">
      <c r="A27" s="24" t="s">
        <v>33</v>
      </c>
      <c r="B27" s="31" t="n">
        <v>20264</v>
      </c>
      <c r="C27" s="31" t="n">
        <v>15191</v>
      </c>
      <c r="D27" s="22"/>
      <c r="E27" s="31" t="n">
        <v>2087617</v>
      </c>
      <c r="F27" s="31" t="n">
        <v>432192</v>
      </c>
      <c r="G27" s="22"/>
      <c r="H27" s="31" t="n">
        <v>207350</v>
      </c>
      <c r="I27" s="31" t="n">
        <v>171556</v>
      </c>
      <c r="J27" s="31"/>
      <c r="K27" s="31" t="n">
        <v>56786</v>
      </c>
      <c r="L27" s="31" t="n">
        <v>50796</v>
      </c>
      <c r="M27" s="31"/>
      <c r="N27" s="31" t="n">
        <v>57488</v>
      </c>
      <c r="O27" s="31" t="n">
        <v>15023</v>
      </c>
      <c r="P27" s="23"/>
      <c r="Q27" s="32"/>
    </row>
    <row r="28" customFormat="false" ht="15" hidden="false" customHeight="true" outlineLevel="0" collapsed="false">
      <c r="A28" s="24" t="s">
        <v>34</v>
      </c>
      <c r="B28" s="31" t="n">
        <v>449932</v>
      </c>
      <c r="C28" s="31" t="n">
        <v>217911</v>
      </c>
      <c r="D28" s="22"/>
      <c r="E28" s="31" t="n">
        <v>15030697</v>
      </c>
      <c r="F28" s="31" t="n">
        <v>2881771</v>
      </c>
      <c r="G28" s="22"/>
      <c r="H28" s="31" t="n">
        <v>1455948</v>
      </c>
      <c r="I28" s="31" t="n">
        <v>1111765</v>
      </c>
      <c r="J28" s="31"/>
      <c r="K28" s="31" t="n">
        <v>770759</v>
      </c>
      <c r="L28" s="31" t="n">
        <v>681665</v>
      </c>
      <c r="M28" s="31"/>
      <c r="N28" s="31" t="n">
        <v>423824</v>
      </c>
      <c r="O28" s="31" t="n">
        <v>40323</v>
      </c>
      <c r="P28" s="23"/>
      <c r="Q28" s="32"/>
    </row>
    <row r="29" customFormat="false" ht="15" hidden="false" customHeight="true" outlineLevel="0" collapsed="false">
      <c r="A29" s="24" t="s">
        <v>35</v>
      </c>
      <c r="B29" s="31" t="n">
        <v>48354</v>
      </c>
      <c r="C29" s="31" t="n">
        <v>38440</v>
      </c>
      <c r="D29" s="22"/>
      <c r="E29" s="31" t="n">
        <v>4447467</v>
      </c>
      <c r="F29" s="31" t="n">
        <v>996562</v>
      </c>
      <c r="G29" s="22"/>
      <c r="H29" s="31" t="n">
        <v>296518</v>
      </c>
      <c r="I29" s="31" t="n">
        <v>237491</v>
      </c>
      <c r="J29" s="31"/>
      <c r="K29" s="31" t="n">
        <v>137390</v>
      </c>
      <c r="L29" s="31" t="n">
        <v>132292</v>
      </c>
      <c r="M29" s="31"/>
      <c r="N29" s="31" t="n">
        <v>82040</v>
      </c>
      <c r="O29" s="31" t="n">
        <v>22504</v>
      </c>
      <c r="P29" s="23"/>
      <c r="Q29" s="32"/>
    </row>
    <row r="30" customFormat="false" ht="15" hidden="false" customHeight="true" outlineLevel="0" collapsed="false">
      <c r="A30" s="24" t="s">
        <v>36</v>
      </c>
      <c r="B30" s="31" t="n">
        <v>137281</v>
      </c>
      <c r="C30" s="31" t="n">
        <v>118794</v>
      </c>
      <c r="D30" s="22"/>
      <c r="E30" s="31" t="n">
        <v>8450174</v>
      </c>
      <c r="F30" s="31" t="n">
        <v>1560927</v>
      </c>
      <c r="G30" s="22"/>
      <c r="H30" s="31" t="n">
        <v>822794</v>
      </c>
      <c r="I30" s="31" t="n">
        <v>671730</v>
      </c>
      <c r="J30" s="31"/>
      <c r="K30" s="31" t="n">
        <v>318635</v>
      </c>
      <c r="L30" s="31" t="n">
        <v>283568</v>
      </c>
      <c r="M30" s="31"/>
      <c r="N30" s="31" t="n">
        <v>292033</v>
      </c>
      <c r="O30" s="31" t="n">
        <v>63038</v>
      </c>
      <c r="P30" s="23"/>
      <c r="Q30" s="32"/>
    </row>
    <row r="31" customFormat="false" ht="15" hidden="false" customHeight="true" outlineLevel="0" collapsed="false">
      <c r="A31" s="24" t="s">
        <v>37</v>
      </c>
      <c r="B31" s="31" t="n">
        <v>88686</v>
      </c>
      <c r="C31" s="31" t="n">
        <v>62025</v>
      </c>
      <c r="D31" s="22"/>
      <c r="E31" s="31" t="n">
        <v>4066439</v>
      </c>
      <c r="F31" s="31" t="n">
        <v>669899</v>
      </c>
      <c r="G31" s="22"/>
      <c r="H31" s="31" t="n">
        <v>312602</v>
      </c>
      <c r="I31" s="31" t="n">
        <v>232593</v>
      </c>
      <c r="J31" s="31"/>
      <c r="K31" s="31" t="n">
        <v>105561</v>
      </c>
      <c r="L31" s="31" t="n">
        <v>102476</v>
      </c>
      <c r="M31" s="31"/>
      <c r="N31" s="31" t="n">
        <v>504627</v>
      </c>
      <c r="O31" s="31" t="n">
        <v>85210</v>
      </c>
      <c r="P31" s="23"/>
      <c r="Q31" s="32"/>
    </row>
    <row r="32" customFormat="false" ht="15" hidden="false" customHeight="true" outlineLevel="0" collapsed="false">
      <c r="A32" s="24" t="s">
        <v>38</v>
      </c>
      <c r="B32" s="31" t="n">
        <v>32199</v>
      </c>
      <c r="C32" s="31" t="n">
        <v>31210</v>
      </c>
      <c r="D32" s="22"/>
      <c r="E32" s="31" t="n">
        <v>3197851</v>
      </c>
      <c r="F32" s="31" t="n">
        <v>705218</v>
      </c>
      <c r="G32" s="22"/>
      <c r="H32" s="31" t="n">
        <v>203748</v>
      </c>
      <c r="I32" s="31" t="n">
        <v>160769</v>
      </c>
      <c r="J32" s="31"/>
      <c r="K32" s="31" t="n">
        <v>83656</v>
      </c>
      <c r="L32" s="31" t="n">
        <v>80839</v>
      </c>
      <c r="M32" s="31"/>
      <c r="N32" s="31" t="n">
        <v>55054</v>
      </c>
      <c r="O32" s="31" t="n">
        <v>5498</v>
      </c>
      <c r="P32" s="23"/>
      <c r="Q32" s="32"/>
    </row>
    <row r="33" customFormat="false" ht="15" hidden="false" customHeight="true" outlineLevel="0" collapsed="false">
      <c r="A33" s="24" t="s">
        <v>39</v>
      </c>
      <c r="B33" s="31" t="n">
        <v>108822</v>
      </c>
      <c r="C33" s="31" t="n">
        <v>94023</v>
      </c>
      <c r="D33" s="22"/>
      <c r="E33" s="31" t="n">
        <v>5982801</v>
      </c>
      <c r="F33" s="31" t="n">
        <v>954614</v>
      </c>
      <c r="G33" s="22"/>
      <c r="H33" s="31" t="n">
        <v>423927</v>
      </c>
      <c r="I33" s="31" t="n">
        <v>370672</v>
      </c>
      <c r="J33" s="31"/>
      <c r="K33" s="31" t="n">
        <v>190703</v>
      </c>
      <c r="L33" s="31" t="n">
        <v>156681</v>
      </c>
      <c r="M33" s="31"/>
      <c r="N33" s="31" t="n">
        <v>236625</v>
      </c>
      <c r="O33" s="31" t="n">
        <v>18557</v>
      </c>
      <c r="P33" s="23"/>
      <c r="Q33" s="32"/>
    </row>
    <row r="34" customFormat="false" ht="15" hidden="false" customHeight="true" outlineLevel="0" collapsed="false">
      <c r="A34" s="24" t="s">
        <v>40</v>
      </c>
      <c r="B34" s="31" t="n">
        <v>75544</v>
      </c>
      <c r="C34" s="31" t="n">
        <v>60383</v>
      </c>
      <c r="D34" s="22"/>
      <c r="E34" s="31" t="n">
        <v>7842848</v>
      </c>
      <c r="F34" s="31" t="n">
        <v>1431893</v>
      </c>
      <c r="G34" s="22"/>
      <c r="H34" s="31" t="n">
        <v>609736</v>
      </c>
      <c r="I34" s="31" t="n">
        <v>469174</v>
      </c>
      <c r="J34" s="31"/>
      <c r="K34" s="31" t="n">
        <v>324601</v>
      </c>
      <c r="L34" s="31" t="n">
        <v>266715</v>
      </c>
      <c r="M34" s="31"/>
      <c r="N34" s="31" t="n">
        <v>231022</v>
      </c>
      <c r="O34" s="31" t="n">
        <v>29067</v>
      </c>
      <c r="P34" s="23"/>
      <c r="Q34" s="32"/>
    </row>
    <row r="35" customFormat="false" ht="15" hidden="false" customHeight="true" outlineLevel="0" collapsed="false">
      <c r="A35" s="24" t="s">
        <v>41</v>
      </c>
      <c r="B35" s="31" t="n">
        <v>183619</v>
      </c>
      <c r="C35" s="31" t="n">
        <v>181880</v>
      </c>
      <c r="D35" s="22"/>
      <c r="E35" s="31" t="n">
        <v>8313690</v>
      </c>
      <c r="F35" s="31" t="n">
        <v>1399670</v>
      </c>
      <c r="G35" s="22"/>
      <c r="H35" s="31" t="n">
        <v>639902</v>
      </c>
      <c r="I35" s="31" t="n">
        <v>531881</v>
      </c>
      <c r="J35" s="31"/>
      <c r="K35" s="31" t="n">
        <v>234873</v>
      </c>
      <c r="L35" s="31" t="n">
        <v>192034</v>
      </c>
      <c r="M35" s="31"/>
      <c r="N35" s="31" t="n">
        <v>156026</v>
      </c>
      <c r="O35" s="31" t="n">
        <v>45641</v>
      </c>
      <c r="P35" s="23"/>
      <c r="Q35" s="32"/>
    </row>
    <row r="36" customFormat="false" ht="15" hidden="false" customHeight="true" outlineLevel="0" collapsed="false">
      <c r="A36" s="24" t="s">
        <v>42</v>
      </c>
      <c r="B36" s="31" t="n">
        <v>47751</v>
      </c>
      <c r="C36" s="31" t="n">
        <v>47447</v>
      </c>
      <c r="D36" s="22"/>
      <c r="E36" s="31" t="n">
        <v>5731951</v>
      </c>
      <c r="F36" s="31" t="n">
        <v>949430</v>
      </c>
      <c r="G36" s="22"/>
      <c r="H36" s="31" t="n">
        <v>414747</v>
      </c>
      <c r="I36" s="31" t="n">
        <v>318198</v>
      </c>
      <c r="J36" s="31"/>
      <c r="K36" s="31" t="n">
        <v>180485</v>
      </c>
      <c r="L36" s="31" t="n">
        <v>172001</v>
      </c>
      <c r="M36" s="31"/>
      <c r="N36" s="31" t="n">
        <v>127810</v>
      </c>
      <c r="O36" s="31" t="n">
        <v>8206</v>
      </c>
      <c r="P36" s="23"/>
      <c r="Q36" s="32"/>
    </row>
    <row r="37" customFormat="false" ht="15" hidden="false" customHeight="true" outlineLevel="0" collapsed="false">
      <c r="A37" s="24" t="s">
        <v>43</v>
      </c>
      <c r="B37" s="31" t="n">
        <v>148694</v>
      </c>
      <c r="C37" s="31" t="n">
        <v>130254</v>
      </c>
      <c r="D37" s="22"/>
      <c r="E37" s="31" t="n">
        <v>8660319</v>
      </c>
      <c r="F37" s="31" t="n">
        <v>1762348</v>
      </c>
      <c r="G37" s="22"/>
      <c r="H37" s="31" t="n">
        <v>658255</v>
      </c>
      <c r="I37" s="31" t="n">
        <v>549707</v>
      </c>
      <c r="J37" s="31"/>
      <c r="K37" s="31" t="n">
        <v>253174</v>
      </c>
      <c r="L37" s="31" t="n">
        <v>224440</v>
      </c>
      <c r="M37" s="31"/>
      <c r="N37" s="31" t="n">
        <v>472625</v>
      </c>
      <c r="O37" s="31" t="n">
        <v>53511</v>
      </c>
      <c r="P37" s="23"/>
      <c r="Q37" s="32"/>
    </row>
    <row r="38" customFormat="false" ht="15" hidden="false" customHeight="true" outlineLevel="0" collapsed="false">
      <c r="A38" s="24" t="s">
        <v>44</v>
      </c>
      <c r="B38" s="31" t="n">
        <v>40342</v>
      </c>
      <c r="C38" s="31" t="n">
        <v>30036</v>
      </c>
      <c r="D38" s="22"/>
      <c r="E38" s="31" t="n">
        <v>2499826</v>
      </c>
      <c r="F38" s="31" t="n">
        <v>425593</v>
      </c>
      <c r="G38" s="22"/>
      <c r="H38" s="31" t="n">
        <v>152276</v>
      </c>
      <c r="I38" s="31" t="n">
        <v>105806</v>
      </c>
      <c r="J38" s="31"/>
      <c r="K38" s="31" t="n">
        <v>45223</v>
      </c>
      <c r="L38" s="31" t="n">
        <v>42878</v>
      </c>
      <c r="M38" s="31"/>
      <c r="N38" s="31" t="n">
        <v>37259</v>
      </c>
      <c r="O38" s="31" t="n">
        <v>4283</v>
      </c>
      <c r="P38" s="23"/>
      <c r="Q38" s="32"/>
    </row>
    <row r="39" customFormat="false" ht="15" hidden="false" customHeight="true" outlineLevel="0" collapsed="false">
      <c r="A39" s="24" t="s">
        <v>45</v>
      </c>
      <c r="B39" s="31" t="n">
        <v>277478</v>
      </c>
      <c r="C39" s="31" t="n">
        <v>231145</v>
      </c>
      <c r="D39" s="22"/>
      <c r="E39" s="31" t="n">
        <v>15080296</v>
      </c>
      <c r="F39" s="31" t="n">
        <v>3048561</v>
      </c>
      <c r="G39" s="22"/>
      <c r="H39" s="31" t="n">
        <v>1196318</v>
      </c>
      <c r="I39" s="31" t="n">
        <v>948484</v>
      </c>
      <c r="J39" s="31"/>
      <c r="K39" s="31" t="n">
        <v>579532</v>
      </c>
      <c r="L39" s="31" t="n">
        <v>480553</v>
      </c>
      <c r="M39" s="31"/>
      <c r="N39" s="31" t="n">
        <v>309630</v>
      </c>
      <c r="O39" s="31" t="n">
        <v>58061</v>
      </c>
      <c r="P39" s="23"/>
      <c r="Q39" s="32"/>
    </row>
    <row r="40" customFormat="false" ht="15" hidden="false" customHeight="true" outlineLevel="0" collapsed="false">
      <c r="A40" s="24" t="s">
        <v>46</v>
      </c>
      <c r="B40" s="31" t="n">
        <v>82453</v>
      </c>
      <c r="C40" s="31" t="n">
        <v>62630</v>
      </c>
      <c r="D40" s="22"/>
      <c r="E40" s="31" t="n">
        <v>5301733</v>
      </c>
      <c r="F40" s="31" t="n">
        <v>833134</v>
      </c>
      <c r="G40" s="22"/>
      <c r="H40" s="31" t="n">
        <v>324643</v>
      </c>
      <c r="I40" s="31" t="n">
        <v>274624</v>
      </c>
      <c r="J40" s="31"/>
      <c r="K40" s="31" t="n">
        <v>233432</v>
      </c>
      <c r="L40" s="31" t="n">
        <v>204966</v>
      </c>
      <c r="M40" s="31"/>
      <c r="N40" s="31" t="n">
        <v>273049</v>
      </c>
      <c r="O40" s="31" t="n">
        <v>28185</v>
      </c>
      <c r="P40" s="23"/>
      <c r="Q40" s="32"/>
    </row>
    <row r="41" customFormat="false" ht="15" hidden="false" customHeight="true" outlineLevel="0" collapsed="false">
      <c r="A41" s="24" t="s">
        <v>47</v>
      </c>
      <c r="B41" s="31" t="n">
        <v>26443</v>
      </c>
      <c r="C41" s="31" t="n">
        <v>23113</v>
      </c>
      <c r="D41" s="22"/>
      <c r="E41" s="31" t="n">
        <v>3262200</v>
      </c>
      <c r="F41" s="31" t="n">
        <v>532799</v>
      </c>
      <c r="G41" s="22"/>
      <c r="H41" s="31" t="n">
        <v>257518</v>
      </c>
      <c r="I41" s="31" t="n">
        <v>202643</v>
      </c>
      <c r="J41" s="31"/>
      <c r="K41" s="31" t="n">
        <v>99360</v>
      </c>
      <c r="L41" s="31" t="n">
        <v>90763</v>
      </c>
      <c r="M41" s="31"/>
      <c r="N41" s="31" t="n">
        <v>143907</v>
      </c>
      <c r="O41" s="31" t="n">
        <v>52914</v>
      </c>
      <c r="P41" s="23"/>
      <c r="Q41" s="32"/>
    </row>
    <row r="42" customFormat="false" ht="12.75" hidden="false" customHeight="fals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</row>
    <row r="44" customFormat="false" ht="12.75" hidden="false" customHeight="false" outlineLevel="0" collapsed="false">
      <c r="A44" s="24" t="s">
        <v>48</v>
      </c>
      <c r="B44" s="35"/>
      <c r="C44" s="35"/>
      <c r="D44" s="4"/>
      <c r="E44" s="35"/>
      <c r="F44" s="35"/>
      <c r="G44" s="4"/>
      <c r="H44" s="35"/>
      <c r="I44" s="35"/>
      <c r="J44" s="35"/>
      <c r="K44" s="35"/>
      <c r="L44" s="35"/>
      <c r="M44" s="35"/>
      <c r="N44" s="35"/>
      <c r="O44" s="35"/>
    </row>
    <row r="45" customFormat="false" ht="12.75" hidden="false" customHeight="false" outlineLevel="0" collapsed="false">
      <c r="A45" s="24" t="s">
        <v>49</v>
      </c>
      <c r="B45" s="35"/>
      <c r="C45" s="35"/>
      <c r="D45" s="4"/>
      <c r="E45" s="35"/>
      <c r="F45" s="35"/>
      <c r="G45" s="4"/>
      <c r="H45" s="35"/>
      <c r="I45" s="35"/>
      <c r="J45" s="35"/>
      <c r="K45" s="35"/>
      <c r="L45" s="35"/>
      <c r="M45" s="35"/>
      <c r="N45" s="35"/>
      <c r="O45" s="35"/>
    </row>
    <row r="46" customFormat="false" ht="12.75" hidden="false" customHeight="false" outlineLevel="0" collapsed="false">
      <c r="B46" s="35"/>
      <c r="C46" s="35"/>
      <c r="D46" s="4"/>
      <c r="E46" s="35"/>
      <c r="F46" s="35"/>
      <c r="G46" s="4"/>
      <c r="H46" s="35"/>
      <c r="I46" s="35"/>
      <c r="J46" s="35"/>
      <c r="K46" s="35"/>
      <c r="L46" s="35"/>
      <c r="M46" s="35"/>
      <c r="N46" s="35"/>
      <c r="O46" s="35"/>
    </row>
    <row r="47" customFormat="false" ht="12.75" hidden="false" customHeight="false" outlineLevel="0" collapsed="false">
      <c r="B47" s="35"/>
      <c r="C47" s="35"/>
      <c r="D47" s="4"/>
      <c r="E47" s="35"/>
      <c r="F47" s="35"/>
      <c r="G47" s="4"/>
      <c r="H47" s="35"/>
      <c r="I47" s="35"/>
      <c r="J47" s="35"/>
      <c r="K47" s="35"/>
      <c r="L47" s="35"/>
      <c r="M47" s="35"/>
      <c r="N47" s="35"/>
      <c r="O47" s="35"/>
    </row>
    <row r="48" customFormat="false" ht="12.75" hidden="false" customHeight="false" outlineLevel="0" collapsed="false">
      <c r="B48" s="35"/>
      <c r="C48" s="35"/>
      <c r="D48" s="4"/>
      <c r="E48" s="35"/>
      <c r="F48" s="35"/>
      <c r="G48" s="4"/>
      <c r="H48" s="35"/>
      <c r="I48" s="35"/>
      <c r="J48" s="35"/>
      <c r="K48" s="35"/>
      <c r="L48" s="35"/>
      <c r="M48" s="35"/>
      <c r="N48" s="35"/>
      <c r="O48" s="35"/>
    </row>
    <row r="49" customFormat="false" ht="12.75" hidden="false" customHeight="false" outlineLevel="0" collapsed="false">
      <c r="B49" s="35"/>
      <c r="C49" s="35"/>
      <c r="D49" s="4"/>
      <c r="E49" s="35"/>
      <c r="F49" s="35"/>
      <c r="G49" s="4"/>
      <c r="H49" s="35"/>
      <c r="I49" s="35"/>
      <c r="J49" s="35"/>
      <c r="K49" s="35"/>
      <c r="L49" s="35"/>
      <c r="M49" s="35"/>
      <c r="N49" s="35"/>
      <c r="O49" s="35"/>
    </row>
    <row r="50" customFormat="false" ht="12.75" hidden="false" customHeight="false" outlineLevel="0" collapsed="false">
      <c r="B50" s="35"/>
      <c r="C50" s="35"/>
      <c r="D50" s="4"/>
      <c r="E50" s="35"/>
      <c r="F50" s="35"/>
      <c r="G50" s="4"/>
      <c r="H50" s="35"/>
      <c r="I50" s="35"/>
      <c r="J50" s="35"/>
      <c r="K50" s="35"/>
      <c r="L50" s="35"/>
      <c r="M50" s="35"/>
      <c r="N50" s="35"/>
      <c r="O50" s="35"/>
    </row>
    <row r="51" customFormat="false" ht="12.75" hidden="false" customHeight="false" outlineLevel="0" collapsed="false">
      <c r="B51" s="35"/>
      <c r="C51" s="35"/>
      <c r="D51" s="4"/>
      <c r="E51" s="35"/>
      <c r="F51" s="35"/>
      <c r="G51" s="4"/>
      <c r="H51" s="35"/>
      <c r="I51" s="35"/>
      <c r="J51" s="35"/>
      <c r="K51" s="35"/>
      <c r="L51" s="35"/>
      <c r="M51" s="35"/>
      <c r="N51" s="35"/>
      <c r="O51" s="35"/>
    </row>
  </sheetData>
  <mergeCells count="9">
    <mergeCell ref="N1:O1"/>
    <mergeCell ref="A4:A6"/>
    <mergeCell ref="B4:L4"/>
    <mergeCell ref="N4:O4"/>
    <mergeCell ref="B5:C5"/>
    <mergeCell ref="E5:F5"/>
    <mergeCell ref="H5:I5"/>
    <mergeCell ref="K5:L5"/>
    <mergeCell ref="N5:O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21:36:05Z</dcterms:created>
  <dc:creator>SIDI</dc:creator>
  <dc:description/>
  <cp:keywords>BIE27_vIII</cp:keywords>
  <dc:language>en-US</dc:language>
  <cp:lastModifiedBy>LIBIA CID</cp:lastModifiedBy>
  <cp:lastPrinted>2006-07-17T23:15:59Z</cp:lastPrinted>
  <dcterms:modified xsi:type="dcterms:W3CDTF">2009-07-20T16:36:46Z</dcterms:modified>
  <cp:revision>0</cp:revision>
  <dc:subject/>
  <dc:title/>
</cp:coreProperties>
</file>