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I$40</definedName>
    <definedName function="false" hidden="false" localSheetId="3" name="_xlnm.Print_Area" vbProcedure="false">BC!$A$1:$L$43</definedName>
    <definedName function="false" hidden="false" localSheetId="4" name="_xlnm.Print_Area" vbProcedure="false">BCS!$A$1:$J$44</definedName>
    <definedName function="false" hidden="false" localSheetId="5" name="_xlnm.Print_Area" vbProcedure="false">CAMP!$A$1:$L$43</definedName>
    <definedName function="false" hidden="false" localSheetId="9" name="_xlnm.Print_Area" vbProcedure="false">CHIH!$A$1:$J$42</definedName>
    <definedName function="false" hidden="false" localSheetId="8" name="_xlnm.Print_Area" vbProcedure="false">CHIS!$A$1:$L$42</definedName>
    <definedName function="false" hidden="false" localSheetId="6" name="_xlnm.Print_Area" vbProcedure="false">COAH!$A$1:$K$43</definedName>
    <definedName function="false" hidden="false" localSheetId="7" name="_xlnm.Print_Area" vbProcedure="false">COL!$A$1:$J$44</definedName>
    <definedName function="false" hidden="false" localSheetId="10" name="_xlnm.Print_Area" vbProcedure="false">DF!$A$1:$L$41</definedName>
    <definedName function="false" hidden="false" localSheetId="11" name="_xlnm.Print_Area" vbProcedure="false">DGO!$A$1:$J$42</definedName>
    <definedName function="false" hidden="false" localSheetId="13" name="_xlnm.Print_Area" vbProcedure="false">GRO!$A$1:$K$42</definedName>
    <definedName function="false" hidden="false" localSheetId="12" name="_xlnm.Print_Area" vbProcedure="false">GTO!$A$1:$J$42</definedName>
    <definedName function="false" hidden="false" localSheetId="14" name="_xlnm.Print_Area" vbProcedure="false">HGO!$A$1:$K$42</definedName>
    <definedName function="false" hidden="false" localSheetId="15" name="_xlnm.Print_Area" vbProcedure="false">JAL!$A$1:$L$42</definedName>
    <definedName function="false" hidden="false" localSheetId="16" name="_xlnm.Print_Area" vbProcedure="false">MEX!$A$1:$L$45</definedName>
    <definedName function="false" hidden="false" localSheetId="17" name="_xlnm.Print_Area" vbProcedure="false">MICH!$A$1:$K$45</definedName>
    <definedName function="false" hidden="false" localSheetId="18" name="_xlnm.Print_Area" vbProcedure="false">MOR!$A$1:$J$45</definedName>
    <definedName function="false" hidden="false" localSheetId="0" name="_xlnm.Print_Area" vbProcedure="false">NAL!$A$1:$F$43</definedName>
    <definedName function="false" hidden="false" localSheetId="1" name="_xlnm.Print_Area" vbProcedure="false">'NAL (2)'!$A$1:$H$41</definedName>
    <definedName function="false" hidden="false" localSheetId="19" name="_xlnm.Print_Area" vbProcedure="false">NAY!$A$1:$K$46</definedName>
    <definedName function="false" hidden="false" localSheetId="20" name="_xlnm.Print_Area" vbProcedure="false">NL!$A$1:$K$45</definedName>
    <definedName function="false" hidden="false" localSheetId="21" name="_xlnm.Print_Area" vbProcedure="false">OAX!$A$1:$L$45</definedName>
    <definedName function="false" hidden="false" localSheetId="22" name="_xlnm.Print_Area" vbProcedure="false">PUE!$A$1:$N$45</definedName>
    <definedName function="false" hidden="false" localSheetId="23" name="_xlnm.Print_Area" vbProcedure="false">QRO!$A$1:$J$45</definedName>
    <definedName function="false" hidden="false" localSheetId="24" name="_xlnm.Print_Area" vbProcedure="false">QROO!$A$1:$J$45</definedName>
    <definedName function="false" hidden="false" localSheetId="26" name="_xlnm.Print_Area" vbProcedure="false">SIN!$A$1:$M$44</definedName>
    <definedName function="false" hidden="false" localSheetId="25" name="_xlnm.Print_Area" vbProcedure="false">SLP!$A$1:$K$45</definedName>
    <definedName function="false" hidden="false" localSheetId="27" name="_xlnm.Print_Area" vbProcedure="false">SON!$A$1:$L$45</definedName>
    <definedName function="false" hidden="false" localSheetId="28" name="_xlnm.Print_Area" vbProcedure="false">TAB!$A$1:$L$45</definedName>
    <definedName function="false" hidden="false" localSheetId="29" name="_xlnm.Print_Area" vbProcedure="false">TAMPS!$A$1:$L$45</definedName>
    <definedName function="false" hidden="false" localSheetId="30" name="_xlnm.Print_Area" vbProcedure="false">TLAX!$A$1:$I$45</definedName>
    <definedName function="false" hidden="false" localSheetId="31" name="_xlnm.Print_Area" vbProcedure="false">VER!$A$1:$M$45</definedName>
    <definedName function="false" hidden="false" localSheetId="32" name="_xlnm.Print_Area" vbProcedure="false">YUC!$A$1:$K$45</definedName>
    <definedName function="false" hidden="false" localSheetId="33" name="_xlnm.Print_Area" vbProcedure="false">ZAC!$A$1:$J$45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57">
  <si>
    <t xml:space="preserve">Servicios hospitalarios otorgados por institución, 2007</t>
  </si>
  <si>
    <t xml:space="preserve">Cuadro II.2.1</t>
  </si>
  <si>
    <t xml:space="preserve">Estados Unidos Mexicanos</t>
  </si>
  <si>
    <t xml:space="preserve"> </t>
  </si>
  <si>
    <t xml:space="preserve">1a. parte</t>
  </si>
  <si>
    <t xml:space="preserve">S e r v i c i o s</t>
  </si>
  <si>
    <t xml:space="preserve">Total  
</t>
  </si>
  <si>
    <t xml:space="preserve">Población no asegurada</t>
  </si>
  <si>
    <t xml:space="preserve">Subtotal</t>
  </si>
  <si>
    <t xml:space="preserve">Secretaría
de Salud  1/</t>
  </si>
  <si>
    <t xml:space="preserve">IMSS            Oportunidades </t>
  </si>
  <si>
    <t xml:space="preserve">Universitarios  2/
</t>
  </si>
  <si>
    <t xml:space="preserve">Servicios Hospitalarios</t>
  </si>
  <si>
    <t xml:space="preserve">Egresos hospitalarios </t>
  </si>
  <si>
    <t xml:space="preserve">     Por especialidad   </t>
  </si>
  <si>
    <t xml:space="preserve">            Medicina interna</t>
  </si>
  <si>
    <t xml:space="preserve">            Cirugía</t>
  </si>
  <si>
    <t xml:space="preserve">            Ginecoobstetricia</t>
  </si>
  <si>
    <t xml:space="preserve">            Pediatría</t>
  </si>
  <si>
    <t xml:space="preserve">            Otras especialidades   </t>
  </si>
  <si>
    <t xml:space="preserve">            No especificado</t>
  </si>
  <si>
    <t xml:space="preserve">     Por tipo de unidad </t>
  </si>
  <si>
    <t xml:space="preserve">            Unidades de consulta externa</t>
  </si>
  <si>
    <t xml:space="preserve">            Unidades de hospitalización general</t>
  </si>
  <si>
    <t xml:space="preserve">            Unidades de hospitalización especializada</t>
  </si>
  <si>
    <t xml:space="preserve">     Días paciente</t>
  </si>
  <si>
    <t xml:space="preserve">     Días estancia</t>
  </si>
  <si>
    <t xml:space="preserve">     Intervenciones quirúrgicas total   </t>
  </si>
  <si>
    <t xml:space="preserve">           Otros</t>
  </si>
  <si>
    <t xml:space="preserve">   Defunciones hospitalarias</t>
  </si>
  <si>
    <t xml:space="preserve">            Después de 48 horas de hospitalización   </t>
  </si>
  <si>
    <t xml:space="preserve">1/ Incluye información de la Comisión Nacional de Protección en Salud "Seguro Popular"</t>
  </si>
  <si>
    <t xml:space="preserve">2/ Incluye Hospital del Niño Poblano.</t>
  </si>
  <si>
    <t xml:space="preserve">nd.  No disponible</t>
  </si>
  <si>
    <t xml:space="preserve">na.  No aplica</t>
  </si>
  <si>
    <t xml:space="preserve">2a. y última  parte</t>
  </si>
  <si>
    <t xml:space="preserve">Subtotal </t>
  </si>
  <si>
    <t xml:space="preserve">IMSS  </t>
  </si>
  <si>
    <t xml:space="preserve">ISSSTE </t>
  </si>
  <si>
    <t xml:space="preserve">PEMEX</t>
  </si>
  <si>
    <t xml:space="preserve">SEDENA  1/</t>
  </si>
  <si>
    <t xml:space="preserve">SEMAR</t>
  </si>
  <si>
    <t xml:space="preserve">Estatales</t>
  </si>
  <si>
    <t xml:space="preserve">     Por especialidad  </t>
  </si>
  <si>
    <t xml:space="preserve">     Días estancia   </t>
  </si>
  <si>
    <t xml:space="preserve">na</t>
  </si>
  <si>
    <t xml:space="preserve">1/ La Secretaría de la Defensa Nacional no proporcionó información.</t>
  </si>
  <si>
    <t xml:space="preserve">nd  No disponible</t>
  </si>
  <si>
    <t xml:space="preserve">Servicios hospitalarios otorgados por institución según entidad federativa, 2007</t>
  </si>
  <si>
    <t xml:space="preserve">Cuadro II.2.1.1</t>
  </si>
  <si>
    <t xml:space="preserve">Aguascalientes</t>
  </si>
  <si>
    <t xml:space="preserve">Total</t>
  </si>
  <si>
    <t xml:space="preserve">Población asegurada</t>
  </si>
  <si>
    <t xml:space="preserve">IMSS </t>
  </si>
  <si>
    <t xml:space="preserve">SEDENA  2/</t>
  </si>
  <si>
    <t xml:space="preserve">Egresos hospitalarios</t>
  </si>
  <si>
    <t xml:space="preserve">            Medicina  interna</t>
  </si>
  <si>
    <t xml:space="preserve">            Otras especialidades</t>
  </si>
  <si>
    <t xml:space="preserve">           No especificado</t>
  </si>
  <si>
    <t xml:space="preserve">     Días estancia  </t>
  </si>
  <si>
    <t xml:space="preserve">2/ La Secretaría de la Defensa Nacional no porporcionó información.</t>
  </si>
  <si>
    <t xml:space="preserve">Cuadro II.2.1.2</t>
  </si>
  <si>
    <t xml:space="preserve">Baja California</t>
  </si>
  <si>
    <t xml:space="preserve">Total </t>
  </si>
  <si>
    <t xml:space="preserve">IMSS-Op.</t>
  </si>
  <si>
    <t xml:space="preserve">ISSSTE  CALI</t>
  </si>
  <si>
    <t xml:space="preserve">nd</t>
  </si>
  <si>
    <t xml:space="preserve">Cuadro II.2.1.3</t>
  </si>
  <si>
    <t xml:space="preserve">Baja California Sur</t>
  </si>
  <si>
    <t xml:space="preserve">Cuadro II.2.1.4</t>
  </si>
  <si>
    <t xml:space="preserve">Campeche</t>
  </si>
  <si>
    <t xml:space="preserve">Cuadro II.2.1.5</t>
  </si>
  <si>
    <t xml:space="preserve">Coahuila de Zaragoza</t>
  </si>
  <si>
    <t xml:space="preserve">Univer-
sitarios</t>
  </si>
  <si>
    <t xml:space="preserve">Cuadro II.2.1.6</t>
  </si>
  <si>
    <t xml:space="preserve">Colima</t>
  </si>
  <si>
    <t xml:space="preserve">Cuadro II.2.1.7</t>
  </si>
  <si>
    <t xml:space="preserve">Chiapas</t>
  </si>
  <si>
    <t xml:space="preserve">ISSTECH
</t>
  </si>
  <si>
    <t xml:space="preserve">Cuadro II.2.1.8</t>
  </si>
  <si>
    <t xml:space="preserve">Chihuahua</t>
  </si>
  <si>
    <t xml:space="preserve">Cuadro II.2.1.9</t>
  </si>
  <si>
    <t xml:space="preserve">Distrito Federal</t>
  </si>
  <si>
    <t xml:space="preserve">Pob no asegurada</t>
  </si>
  <si>
    <t xml:space="preserve">STC   METRO</t>
  </si>
  <si>
    <t xml:space="preserve"> Por tipo de unidad </t>
  </si>
  <si>
    <t xml:space="preserve">   Unidades de consulta externa</t>
  </si>
  <si>
    <t xml:space="preserve">   Unidades de hospitalización general</t>
  </si>
  <si>
    <t xml:space="preserve">   Unidades de hospitalización especializada</t>
  </si>
  <si>
    <t xml:space="preserve">   No especificado</t>
  </si>
  <si>
    <t xml:space="preserve"> Días paciente</t>
  </si>
  <si>
    <t xml:space="preserve"> Días estancia  </t>
  </si>
  <si>
    <t xml:space="preserve"> Intervenciones quirúrgicas total   </t>
  </si>
  <si>
    <t xml:space="preserve"> Defunciones hospitalarias</t>
  </si>
  <si>
    <t xml:space="preserve">   Después de 48 horas de hospitalización   </t>
  </si>
  <si>
    <t xml:space="preserve">Cuadro II.2.1.10</t>
  </si>
  <si>
    <t xml:space="preserve">Durango</t>
  </si>
  <si>
    <t xml:space="preserve">Cuadro II.2.1.11</t>
  </si>
  <si>
    <t xml:space="preserve">Guanajuato</t>
  </si>
  <si>
    <t xml:space="preserve">Cuadro II.2.1.12</t>
  </si>
  <si>
    <t xml:space="preserve">Guerrero</t>
  </si>
  <si>
    <t xml:space="preserve">Cuadro II.2.1.13</t>
  </si>
  <si>
    <t xml:space="preserve">Hidalgo</t>
  </si>
  <si>
    <t xml:space="preserve">Cuadro II.2.1.14</t>
  </si>
  <si>
    <t xml:space="preserve">Jalisco</t>
  </si>
  <si>
    <t xml:space="preserve">Cuadro II.2.1.15</t>
  </si>
  <si>
    <t xml:space="preserve">México</t>
  </si>
  <si>
    <t xml:space="preserve">ISSEMYM</t>
  </si>
  <si>
    <t xml:space="preserve">Seguro Popular </t>
  </si>
  <si>
    <t xml:space="preserve">Cuadro II.2.1.16</t>
  </si>
  <si>
    <t xml:space="preserve">Michoacán de Ocampo</t>
  </si>
  <si>
    <t xml:space="preserve">Cuadro II.2.1.17</t>
  </si>
  <si>
    <t xml:space="preserve">Morelos</t>
  </si>
  <si>
    <t xml:space="preserve">Cuadro II.2.1.18</t>
  </si>
  <si>
    <t xml:space="preserve">Nayarit</t>
  </si>
  <si>
    <t xml:space="preserve">Cuadro II.2.1.19</t>
  </si>
  <si>
    <t xml:space="preserve">Nuevo León</t>
  </si>
  <si>
    <t xml:space="preserve">Cuadro II.2.1.20</t>
  </si>
  <si>
    <t xml:space="preserve">Oaxaca</t>
  </si>
  <si>
    <t xml:space="preserve">Cuadro II.2.1.21</t>
  </si>
  <si>
    <t xml:space="preserve">Puebla</t>
  </si>
  <si>
    <t xml:space="preserve">Niño Poblano</t>
  </si>
  <si>
    <t xml:space="preserve">ISSSTEP</t>
  </si>
  <si>
    <t xml:space="preserve">    Unidades de consulta externa</t>
  </si>
  <si>
    <t xml:space="preserve">    Unidades de hospitalización general</t>
  </si>
  <si>
    <t xml:space="preserve">    Unidades de hospitalización especializada</t>
  </si>
  <si>
    <t xml:space="preserve">    No especificado</t>
  </si>
  <si>
    <t xml:space="preserve">Defunciones hospitalarias</t>
  </si>
  <si>
    <t xml:space="preserve">      Después de 48 horas de hospitalización   </t>
  </si>
  <si>
    <t xml:space="preserve">Cuadro II.2.1.22</t>
  </si>
  <si>
    <t xml:space="preserve">Querétaro de Arteaga</t>
  </si>
  <si>
    <t xml:space="preserve">Cuadro II.2.1.23</t>
  </si>
  <si>
    <t xml:space="preserve">Quintana Roo</t>
  </si>
  <si>
    <t xml:space="preserve">Cuadro II.2.1.24</t>
  </si>
  <si>
    <t xml:space="preserve">San Luis Potosí</t>
  </si>
  <si>
    <t xml:space="preserve">Cuadro II.2.1.25</t>
  </si>
  <si>
    <t xml:space="preserve">Sinaloa</t>
  </si>
  <si>
    <t xml:space="preserve">Cuadro II.2.1.26</t>
  </si>
  <si>
    <t xml:space="preserve">Sonora</t>
  </si>
  <si>
    <t xml:space="preserve">ISSSTE  SON</t>
  </si>
  <si>
    <t xml:space="preserve">Cuadro II.2.1.27</t>
  </si>
  <si>
    <t xml:space="preserve">Tabasco</t>
  </si>
  <si>
    <t xml:space="preserve">ISSET</t>
  </si>
  <si>
    <t xml:space="preserve">Cuadro II.2.1.28</t>
  </si>
  <si>
    <t xml:space="preserve">Tamaulipas</t>
  </si>
  <si>
    <t xml:space="preserve">        Unidades de consulta externa</t>
  </si>
  <si>
    <t xml:space="preserve">        Unidades de hospitalización general</t>
  </si>
  <si>
    <t xml:space="preserve">        Unidades de hospitalización especializada</t>
  </si>
  <si>
    <t xml:space="preserve">Cuadro II.2.1.29</t>
  </si>
  <si>
    <t xml:space="preserve">Tlaxcala</t>
  </si>
  <si>
    <t xml:space="preserve">Cuadro II.2.1.30</t>
  </si>
  <si>
    <t xml:space="preserve">Veracruz de Ignacio de la Llave</t>
  </si>
  <si>
    <r>
      <rPr>
        <b val="true"/>
        <sz val="8"/>
        <rFont val="Arial"/>
        <family val="2"/>
      </rPr>
      <t xml:space="preserve">Unive</t>
    </r>
    <r>
      <rPr>
        <b val="true"/>
        <u val="single"/>
        <sz val="8"/>
        <rFont val="Arial"/>
        <family val="2"/>
      </rPr>
      <t xml:space="preserve">r
</t>
    </r>
    <r>
      <rPr>
        <b val="true"/>
        <sz val="8"/>
        <rFont val="Arial"/>
        <family val="2"/>
      </rPr>
      <t xml:space="preserve">sitario</t>
    </r>
  </si>
  <si>
    <t xml:space="preserve">Cuadro II.2.1.31</t>
  </si>
  <si>
    <t xml:space="preserve">Yucatán</t>
  </si>
  <si>
    <t xml:space="preserve">Cuadro II.2.1.32</t>
  </si>
  <si>
    <t xml:space="preserve">Zacatec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;[RED]\-#\ ###\ ##0"/>
    <numFmt numFmtId="166" formatCode="###\ ###\ ##0;#\ ###\ ##0"/>
    <numFmt numFmtId="167" formatCode="General_)"/>
    <numFmt numFmtId="168" formatCode="###\ ###\ ##0;#\ ##0"/>
    <numFmt numFmtId="169" formatCode="#\ ###\ ##0&quot;  &quot;;[RED]&quot;  &quot;#\ ###\ ##0"/>
    <numFmt numFmtId="170" formatCode="###\ ###\ ##0&quot;    &quot;;#\ ###\ ##0"/>
    <numFmt numFmtId="171" formatCode="#\ ###\ ##0&quot;  &quot;;[RED]&quot;  &quot;###\ ###\ ##0"/>
    <numFmt numFmtId="172" formatCode="###\ ###\ ##0&quot;  &quot;;#\ ###\ ##0"/>
    <numFmt numFmtId="173" formatCode="#\ ###\ ##0&quot;  &quot;;[RED]\-#\ ###\ ##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.5"/>
      <color rgb="FFFF0000"/>
      <name val="Arial"/>
      <family val="2"/>
    </font>
    <font>
      <sz val="7.8"/>
      <name val="Arial"/>
      <family val="2"/>
    </font>
    <font>
      <sz val="9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  <dxfs count="34"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  <dxf>
      <font>
        <name val="Times New Roman"/>
        <family val="0"/>
        <b val="1"/>
        <i val="0"/>
        <strike val="0"/>
        <outline val="0"/>
        <shadow val="0"/>
        <color rgb="FFFF0000"/>
        <sz val="10"/>
        <u val="none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19"/>
    <col collapsed="false" customWidth="false" hidden="false" outlineLevel="0" max="2" min="2" style="1" width="12.67"/>
    <col collapsed="false" customWidth="true" hidden="false" outlineLevel="0" max="3" min="3" style="1" width="13.63"/>
    <col collapsed="false" customWidth="true" hidden="false" outlineLevel="0" max="4" min="4" style="1" width="14.1"/>
    <col collapsed="false" customWidth="true" hidden="false" outlineLevel="0" max="5" min="5" style="1" width="14.26"/>
    <col collapsed="false" customWidth="true" hidden="false" outlineLevel="0" max="6" min="6" style="1" width="14.1"/>
    <col collapsed="false" customWidth="false" hidden="false" outlineLevel="0" max="257" min="7" style="1" width="12.67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</row>
    <row r="2" s="9" customFormat="true" ht="15.95" hidden="false" customHeight="true" outlineLevel="0" collapsed="false">
      <c r="A2" s="2" t="s">
        <v>2</v>
      </c>
      <c r="B2" s="6"/>
      <c r="C2" s="7"/>
      <c r="D2" s="8"/>
      <c r="E2" s="8"/>
      <c r="F2" s="4" t="s">
        <v>3</v>
      </c>
    </row>
    <row r="3" s="13" customFormat="true" ht="11.1" hidden="false" customHeight="true" outlineLevel="0" collapsed="false">
      <c r="A3" s="10"/>
      <c r="B3" s="11"/>
      <c r="C3" s="12"/>
      <c r="D3" s="12"/>
      <c r="E3" s="12"/>
      <c r="F3" s="4" t="s">
        <v>4</v>
      </c>
    </row>
    <row r="4" s="9" customFormat="true" ht="12.75" hidden="false" customHeight="true" outlineLevel="0" collapsed="false">
      <c r="A4" s="14" t="s">
        <v>5</v>
      </c>
      <c r="B4" s="15" t="s">
        <v>6</v>
      </c>
      <c r="C4" s="16" t="s">
        <v>7</v>
      </c>
      <c r="D4" s="16"/>
      <c r="E4" s="16"/>
      <c r="F4" s="16"/>
    </row>
    <row r="5" s="9" customFormat="true" ht="33.75" hidden="false" customHeight="false" outlineLevel="0" collapsed="false">
      <c r="A5" s="14"/>
      <c r="B5" s="15"/>
      <c r="C5" s="17" t="s">
        <v>8</v>
      </c>
      <c r="D5" s="17" t="s">
        <v>9</v>
      </c>
      <c r="E5" s="17" t="s">
        <v>10</v>
      </c>
      <c r="F5" s="17" t="s">
        <v>11</v>
      </c>
    </row>
    <row r="6" s="21" customFormat="true" ht="5.25" hidden="false" customHeight="true" outlineLevel="0" collapsed="false">
      <c r="A6" s="18"/>
      <c r="B6" s="19"/>
      <c r="C6" s="20"/>
      <c r="D6" s="20"/>
      <c r="E6" s="20"/>
      <c r="F6" s="20"/>
    </row>
    <row r="7" s="9" customFormat="true" ht="14.25" hidden="false" customHeight="true" outlineLevel="0" collapsed="false">
      <c r="A7" s="22" t="s">
        <v>12</v>
      </c>
      <c r="B7" s="23"/>
      <c r="C7" s="23"/>
      <c r="D7" s="23"/>
      <c r="E7" s="23"/>
      <c r="F7" s="23"/>
    </row>
    <row r="8" s="9" customFormat="true" ht="4.5" hidden="false" customHeight="true" outlineLevel="0" collapsed="false">
      <c r="A8" s="24"/>
      <c r="B8" s="23"/>
      <c r="C8" s="23"/>
      <c r="D8" s="23"/>
      <c r="E8" s="23"/>
      <c r="F8" s="23"/>
    </row>
    <row r="9" s="9" customFormat="true" ht="15" hidden="false" customHeight="true" outlineLevel="0" collapsed="false">
      <c r="A9" s="25" t="s">
        <v>13</v>
      </c>
      <c r="B9" s="23"/>
      <c r="C9" s="23"/>
      <c r="D9" s="23" t="s">
        <v>3</v>
      </c>
      <c r="E9" s="23"/>
      <c r="F9" s="26"/>
    </row>
    <row r="10" s="9" customFormat="true" ht="15" hidden="false" customHeight="true" outlineLevel="0" collapsed="false">
      <c r="A10" s="25" t="s">
        <v>14</v>
      </c>
      <c r="B10" s="27" t="n">
        <v>5148431</v>
      </c>
      <c r="C10" s="27" t="n">
        <v>2621447</v>
      </c>
      <c r="D10" s="27" t="n">
        <v>2347265</v>
      </c>
      <c r="E10" s="27" t="n">
        <v>214550</v>
      </c>
      <c r="F10" s="26" t="n">
        <v>59632</v>
      </c>
      <c r="G10" s="26"/>
      <c r="H10" s="26"/>
      <c r="I10" s="26"/>
      <c r="J10" s="26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</row>
    <row r="11" s="9" customFormat="true" ht="15" hidden="false" customHeight="true" outlineLevel="0" collapsed="false">
      <c r="A11" s="24" t="s">
        <v>15</v>
      </c>
      <c r="B11" s="27" t="n">
        <v>1108994</v>
      </c>
      <c r="C11" s="27" t="n">
        <v>390316</v>
      </c>
      <c r="D11" s="27" t="n">
        <v>347281</v>
      </c>
      <c r="E11" s="27" t="n">
        <v>31738</v>
      </c>
      <c r="F11" s="26" t="n">
        <v>11297</v>
      </c>
      <c r="G11" s="26"/>
      <c r="H11" s="26"/>
      <c r="I11" s="26"/>
      <c r="J11" s="26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</row>
    <row r="12" s="9" customFormat="true" ht="15" hidden="false" customHeight="true" outlineLevel="0" collapsed="false">
      <c r="A12" s="24" t="s">
        <v>16</v>
      </c>
      <c r="B12" s="27" t="n">
        <v>1250369</v>
      </c>
      <c r="C12" s="27" t="n">
        <v>445270</v>
      </c>
      <c r="D12" s="27" t="n">
        <v>398851</v>
      </c>
      <c r="E12" s="27" t="n">
        <v>33216</v>
      </c>
      <c r="F12" s="26" t="n">
        <v>13203</v>
      </c>
      <c r="G12" s="26"/>
      <c r="H12" s="26"/>
      <c r="I12" s="26"/>
      <c r="J12" s="26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</row>
    <row r="13" s="9" customFormat="true" ht="15" hidden="false" customHeight="true" outlineLevel="0" collapsed="false">
      <c r="A13" s="24" t="s">
        <v>17</v>
      </c>
      <c r="B13" s="27" t="n">
        <v>1874452</v>
      </c>
      <c r="C13" s="27" t="n">
        <v>1254256</v>
      </c>
      <c r="D13" s="27" t="n">
        <v>1121864</v>
      </c>
      <c r="E13" s="27" t="n">
        <v>116493</v>
      </c>
      <c r="F13" s="26" t="n">
        <v>15899</v>
      </c>
      <c r="G13" s="26"/>
      <c r="H13" s="26"/>
      <c r="I13" s="26"/>
      <c r="J13" s="26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</row>
    <row r="14" s="9" customFormat="true" ht="15" hidden="false" customHeight="true" outlineLevel="0" collapsed="false">
      <c r="A14" s="24" t="s">
        <v>18</v>
      </c>
      <c r="B14" s="27" t="n">
        <v>725021</v>
      </c>
      <c r="C14" s="27" t="n">
        <v>364651</v>
      </c>
      <c r="D14" s="27" t="n">
        <v>333145</v>
      </c>
      <c r="E14" s="27" t="n">
        <v>24309</v>
      </c>
      <c r="F14" s="26" t="n">
        <v>7197</v>
      </c>
      <c r="G14" s="26"/>
      <c r="H14" s="26"/>
      <c r="I14" s="26"/>
      <c r="J14" s="26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s="9" customFormat="true" ht="15" hidden="false" customHeight="true" outlineLevel="0" collapsed="false">
      <c r="A15" s="24" t="s">
        <v>19</v>
      </c>
      <c r="B15" s="27" t="n">
        <v>185589</v>
      </c>
      <c r="C15" s="27" t="n">
        <v>162948</v>
      </c>
      <c r="D15" s="27" t="n">
        <v>146100</v>
      </c>
      <c r="E15" s="27" t="n">
        <v>8794</v>
      </c>
      <c r="F15" s="26" t="n">
        <v>8054</v>
      </c>
      <c r="G15" s="26"/>
      <c r="H15" s="26"/>
      <c r="I15" s="26"/>
      <c r="J15" s="26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s="9" customFormat="true" ht="15" hidden="false" customHeight="true" outlineLevel="0" collapsed="false">
      <c r="A16" s="24" t="s">
        <v>20</v>
      </c>
      <c r="B16" s="27" t="n">
        <v>4006</v>
      </c>
      <c r="C16" s="27" t="n">
        <v>4006</v>
      </c>
      <c r="D16" s="27" t="n">
        <v>24</v>
      </c>
      <c r="E16" s="27" t="n">
        <v>0</v>
      </c>
      <c r="F16" s="26" t="n">
        <v>3982</v>
      </c>
      <c r="G16" s="26"/>
      <c r="H16" s="26"/>
      <c r="I16" s="26"/>
      <c r="J16" s="26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s="9" customFormat="true" ht="4.5" hidden="false" customHeight="true" outlineLevel="0" collapsed="false">
      <c r="A17" s="24"/>
      <c r="B17" s="27"/>
      <c r="C17" s="27"/>
      <c r="D17" s="27"/>
      <c r="E17" s="27"/>
      <c r="F17" s="26"/>
      <c r="G17" s="26"/>
      <c r="H17" s="26"/>
      <c r="I17" s="26"/>
      <c r="J17" s="26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</row>
    <row r="18" s="9" customFormat="true" ht="15" hidden="false" customHeight="true" outlineLevel="0" collapsed="false">
      <c r="A18" s="25" t="s">
        <v>21</v>
      </c>
      <c r="B18" s="27"/>
      <c r="C18" s="27"/>
      <c r="D18" s="27"/>
      <c r="E18" s="27"/>
      <c r="F18" s="26"/>
      <c r="G18" s="26"/>
      <c r="H18" s="26"/>
      <c r="I18" s="26"/>
      <c r="J18" s="26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</row>
    <row r="19" s="9" customFormat="true" ht="15" hidden="false" customHeight="true" outlineLevel="0" collapsed="false">
      <c r="A19" s="24" t="s">
        <v>22</v>
      </c>
      <c r="B19" s="27" t="n">
        <v>71529</v>
      </c>
      <c r="C19" s="27" t="n">
        <v>49144</v>
      </c>
      <c r="D19" s="27" t="n">
        <v>48473</v>
      </c>
      <c r="E19" s="27" t="n">
        <v>0</v>
      </c>
      <c r="F19" s="26" t="n">
        <v>671</v>
      </c>
      <c r="G19" s="26"/>
      <c r="H19" s="26"/>
      <c r="I19" s="26"/>
      <c r="J19" s="26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</row>
    <row r="20" s="9" customFormat="true" ht="15" hidden="false" customHeight="true" outlineLevel="0" collapsed="false">
      <c r="A20" s="24" t="s">
        <v>23</v>
      </c>
      <c r="B20" s="27" t="n">
        <v>3863382</v>
      </c>
      <c r="C20" s="27" t="n">
        <v>1912222</v>
      </c>
      <c r="D20" s="27" t="n">
        <v>1689806</v>
      </c>
      <c r="E20" s="27" t="n">
        <v>214550</v>
      </c>
      <c r="F20" s="26" t="n">
        <v>7866</v>
      </c>
      <c r="G20" s="26"/>
      <c r="H20" s="26"/>
      <c r="I20" s="26"/>
      <c r="J20" s="26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</row>
    <row r="21" s="9" customFormat="true" ht="15" hidden="false" customHeight="true" outlineLevel="0" collapsed="false">
      <c r="A21" s="24" t="s">
        <v>24</v>
      </c>
      <c r="B21" s="27" t="n">
        <v>1213520</v>
      </c>
      <c r="C21" s="27" t="n">
        <v>660081</v>
      </c>
      <c r="D21" s="27" t="n">
        <v>608986</v>
      </c>
      <c r="E21" s="27" t="n">
        <v>0</v>
      </c>
      <c r="F21" s="26" t="n">
        <v>51095</v>
      </c>
      <c r="G21" s="26"/>
      <c r="H21" s="26"/>
      <c r="I21" s="26"/>
      <c r="J21" s="26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</row>
    <row r="22" s="9" customFormat="true" ht="15" hidden="false" customHeight="true" outlineLevel="0" collapsed="false">
      <c r="A22" s="24" t="s">
        <v>20</v>
      </c>
      <c r="B22" s="27" t="n">
        <v>0</v>
      </c>
      <c r="C22" s="27" t="n">
        <v>0</v>
      </c>
      <c r="D22" s="27" t="n">
        <v>0</v>
      </c>
      <c r="E22" s="27" t="n">
        <v>0</v>
      </c>
      <c r="F22" s="26" t="n">
        <v>0</v>
      </c>
      <c r="G22" s="26"/>
      <c r="H22" s="26"/>
      <c r="I22" s="26"/>
      <c r="J22" s="26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</row>
    <row r="23" s="9" customFormat="true" ht="4.5" hidden="false" customHeight="true" outlineLevel="0" collapsed="false">
      <c r="A23" s="24"/>
      <c r="B23" s="27"/>
      <c r="C23" s="27"/>
      <c r="D23" s="27"/>
      <c r="E23" s="27"/>
      <c r="F23" s="26"/>
      <c r="G23" s="26"/>
      <c r="H23" s="26"/>
      <c r="I23" s="26"/>
      <c r="J23" s="26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</row>
    <row r="24" s="9" customFormat="true" ht="15" hidden="false" customHeight="true" outlineLevel="0" collapsed="false">
      <c r="A24" s="25" t="s">
        <v>25</v>
      </c>
      <c r="B24" s="27" t="n">
        <v>21300917</v>
      </c>
      <c r="C24" s="27" t="n">
        <v>9333144</v>
      </c>
      <c r="D24" s="27" t="n">
        <v>8452601</v>
      </c>
      <c r="E24" s="27" t="n">
        <v>652876</v>
      </c>
      <c r="F24" s="26" t="n">
        <v>227667</v>
      </c>
      <c r="G24" s="26"/>
      <c r="H24" s="26"/>
      <c r="I24" s="26"/>
      <c r="J24" s="26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s="9" customFormat="true" ht="4.5" hidden="false" customHeight="true" outlineLevel="0" collapsed="false">
      <c r="A25" s="24"/>
      <c r="B25" s="27"/>
      <c r="C25" s="27"/>
      <c r="D25" s="27"/>
      <c r="E25" s="27"/>
      <c r="F25" s="26"/>
      <c r="G25" s="26"/>
      <c r="H25" s="26"/>
      <c r="I25" s="26"/>
      <c r="J25" s="26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s="9" customFormat="true" ht="15" hidden="false" customHeight="true" outlineLevel="0" collapsed="false">
      <c r="A26" s="25" t="s">
        <v>26</v>
      </c>
      <c r="B26" s="27" t="n">
        <v>12122159</v>
      </c>
      <c r="C26" s="27" t="n">
        <v>9526202</v>
      </c>
      <c r="D26" s="27" t="n">
        <v>8459711</v>
      </c>
      <c r="E26" s="27" t="n">
        <v>798008</v>
      </c>
      <c r="F26" s="26" t="n">
        <v>268483</v>
      </c>
      <c r="G26" s="26"/>
      <c r="H26" s="26"/>
      <c r="I26" s="26"/>
      <c r="J26" s="26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s="9" customFormat="true" ht="3.75" hidden="false" customHeight="true" outlineLevel="0" collapsed="false">
      <c r="A27" s="24"/>
      <c r="B27" s="27"/>
      <c r="C27" s="27"/>
      <c r="D27" s="27"/>
      <c r="E27" s="27"/>
      <c r="F27" s="26"/>
      <c r="G27" s="26"/>
      <c r="H27" s="26"/>
      <c r="I27" s="26"/>
      <c r="J27" s="26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s="9" customFormat="true" ht="15" hidden="false" customHeight="true" outlineLevel="0" collapsed="false">
      <c r="A28" s="25" t="s">
        <v>27</v>
      </c>
      <c r="B28" s="27" t="n">
        <v>3199698</v>
      </c>
      <c r="C28" s="27" t="n">
        <v>1404227</v>
      </c>
      <c r="D28" s="27" t="n">
        <v>1281094</v>
      </c>
      <c r="E28" s="27" t="n">
        <v>86012</v>
      </c>
      <c r="F28" s="26" t="n">
        <v>37121</v>
      </c>
      <c r="G28" s="26"/>
      <c r="H28" s="26"/>
      <c r="I28" s="26"/>
      <c r="J28" s="26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</row>
    <row r="29" s="9" customFormat="true" ht="15" hidden="false" customHeight="true" outlineLevel="0" collapsed="false">
      <c r="A29" s="24" t="s">
        <v>22</v>
      </c>
      <c r="B29" s="27" t="n">
        <v>34621</v>
      </c>
      <c r="C29" s="27" t="n">
        <v>18861</v>
      </c>
      <c r="D29" s="27" t="n">
        <v>7917</v>
      </c>
      <c r="E29" s="27" t="n">
        <v>0</v>
      </c>
      <c r="F29" s="26" t="n">
        <v>10944</v>
      </c>
      <c r="G29" s="26"/>
      <c r="H29" s="26"/>
      <c r="I29" s="26"/>
      <c r="J29" s="26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s="9" customFormat="true" ht="15" hidden="false" customHeight="true" outlineLevel="0" collapsed="false">
      <c r="A30" s="24" t="s">
        <v>23</v>
      </c>
      <c r="B30" s="27" t="n">
        <v>2415954</v>
      </c>
      <c r="C30" s="27" t="n">
        <v>1017361</v>
      </c>
      <c r="D30" s="27" t="n">
        <v>924811</v>
      </c>
      <c r="E30" s="27" t="n">
        <v>86012</v>
      </c>
      <c r="F30" s="26" t="n">
        <v>6538</v>
      </c>
      <c r="G30" s="26"/>
      <c r="H30" s="26"/>
      <c r="I30" s="26"/>
      <c r="J30" s="26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s="9" customFormat="true" ht="15" hidden="false" customHeight="true" outlineLevel="0" collapsed="false">
      <c r="A31" s="24" t="s">
        <v>24</v>
      </c>
      <c r="B31" s="27" t="n">
        <v>749123</v>
      </c>
      <c r="C31" s="27" t="n">
        <v>368005</v>
      </c>
      <c r="D31" s="27" t="n">
        <v>348366</v>
      </c>
      <c r="E31" s="27" t="n">
        <v>0</v>
      </c>
      <c r="F31" s="26" t="n">
        <v>19639</v>
      </c>
      <c r="G31" s="26"/>
      <c r="H31" s="26"/>
      <c r="I31" s="26"/>
      <c r="J31" s="26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</row>
    <row r="32" s="9" customFormat="true" ht="15" hidden="false" customHeight="true" outlineLevel="0" collapsed="false">
      <c r="A32" s="24" t="s">
        <v>28</v>
      </c>
      <c r="B32" s="27" t="n">
        <v>0</v>
      </c>
      <c r="C32" s="27" t="n">
        <v>0</v>
      </c>
      <c r="D32" s="27" t="n">
        <v>0</v>
      </c>
      <c r="E32" s="27" t="n">
        <v>0</v>
      </c>
      <c r="F32" s="26" t="n">
        <v>0</v>
      </c>
      <c r="G32" s="26"/>
      <c r="H32" s="26"/>
      <c r="I32" s="26"/>
      <c r="J32" s="26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s="9" customFormat="true" ht="4.5" hidden="false" customHeight="true" outlineLevel="0" collapsed="false">
      <c r="A33" s="24"/>
      <c r="B33" s="27"/>
      <c r="C33" s="27"/>
      <c r="D33" s="27"/>
      <c r="E33" s="27"/>
      <c r="F33" s="26"/>
      <c r="G33" s="26"/>
      <c r="H33" s="26"/>
      <c r="I33" s="26"/>
      <c r="J33" s="26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s="9" customFormat="true" ht="15" hidden="false" customHeight="true" outlineLevel="0" collapsed="false">
      <c r="A34" s="25" t="s">
        <v>29</v>
      </c>
      <c r="B34" s="27" t="n">
        <v>135714</v>
      </c>
      <c r="C34" s="27" t="n">
        <v>55325</v>
      </c>
      <c r="D34" s="27" t="n">
        <v>51181</v>
      </c>
      <c r="E34" s="27" t="n">
        <v>2119</v>
      </c>
      <c r="F34" s="26" t="n">
        <v>2025</v>
      </c>
      <c r="G34" s="26"/>
      <c r="H34" s="26"/>
      <c r="I34" s="26"/>
      <c r="J34" s="26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s="9" customFormat="true" ht="15" hidden="false" customHeight="true" outlineLevel="0" collapsed="false">
      <c r="A35" s="24" t="s">
        <v>30</v>
      </c>
      <c r="B35" s="27" t="n">
        <v>87129</v>
      </c>
      <c r="C35" s="27" t="n">
        <v>32487</v>
      </c>
      <c r="D35" s="27" t="n">
        <v>29861</v>
      </c>
      <c r="E35" s="27" t="n">
        <v>1287</v>
      </c>
      <c r="F35" s="26" t="n">
        <v>1339</v>
      </c>
      <c r="G35" s="26"/>
      <c r="H35" s="26"/>
      <c r="I35" s="26"/>
      <c r="J35" s="26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</row>
    <row r="37" customFormat="false" ht="12.75" hidden="false" customHeight="false" outlineLevel="0" collapsed="false">
      <c r="A37" s="32"/>
      <c r="B37" s="33"/>
      <c r="C37" s="34"/>
      <c r="D37" s="34"/>
      <c r="E37" s="34"/>
      <c r="F37" s="34"/>
    </row>
    <row r="38" customFormat="false" ht="12.75" hidden="false" customHeight="false" outlineLevel="0" collapsed="false">
      <c r="A38" s="32" t="s">
        <v>31</v>
      </c>
      <c r="B38" s="33"/>
      <c r="C38" s="34"/>
      <c r="D38" s="34"/>
      <c r="E38" s="34"/>
      <c r="F38" s="34"/>
    </row>
    <row r="39" s="35" customFormat="true" ht="9" hidden="false" customHeight="true" outlineLevel="0" collapsed="false">
      <c r="A39" s="35" t="s">
        <v>32</v>
      </c>
      <c r="B39" s="36"/>
      <c r="C39" s="36"/>
      <c r="D39" s="36"/>
      <c r="E39" s="36"/>
      <c r="F39" s="36"/>
    </row>
    <row r="40" s="35" customFormat="true" ht="9" hidden="false" customHeight="true" outlineLevel="0" collapsed="false">
      <c r="A40" s="35" t="s">
        <v>33</v>
      </c>
      <c r="B40" s="36"/>
      <c r="C40" s="36"/>
      <c r="D40" s="36"/>
      <c r="E40" s="36"/>
      <c r="F40" s="36"/>
    </row>
    <row r="41" s="35" customFormat="true" ht="9" hidden="false" customHeight="true" outlineLevel="0" collapsed="false">
      <c r="A41" s="35" t="s">
        <v>34</v>
      </c>
      <c r="B41" s="36"/>
      <c r="C41" s="36"/>
      <c r="D41" s="36"/>
      <c r="E41" s="36"/>
      <c r="F41" s="36"/>
    </row>
    <row r="42" s="35" customFormat="true" ht="9" hidden="false" customHeight="true" outlineLevel="0" collapsed="false">
      <c r="B42" s="36"/>
      <c r="C42" s="36"/>
      <c r="D42" s="36"/>
      <c r="E42" s="36"/>
      <c r="F42" s="36"/>
    </row>
    <row r="43" s="35" customFormat="true" ht="9" hidden="false" customHeight="true" outlineLevel="0" collapsed="false"/>
    <row r="44" s="35" customFormat="true" ht="9" hidden="false" customHeight="true" outlineLevel="0" collapsed="false"/>
    <row r="45" s="37" customFormat="true" ht="9" hidden="false" customHeight="false" outlineLevel="0" collapsed="false"/>
    <row r="46" s="37" customFormat="true" ht="9" hidden="false" customHeight="false" outlineLevel="0" collapsed="false">
      <c r="A46" s="38"/>
    </row>
    <row r="47" s="37" customFormat="true" ht="9" hidden="false" customHeight="fals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</sheetData>
  <mergeCells count="3">
    <mergeCell ref="A4:A5"/>
    <mergeCell ref="B4:B5"/>
    <mergeCell ref="C4:F4"/>
  </mergeCells>
  <conditionalFormatting sqref="A40:A41 K10:U35 G35:J35 V1:IV47 G11:J33 G1:U9 F17:F18 A1:F3 A48:IV65536 F4:F8 A4:A38 B36:U47 A44:A47 B4:E3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90" workbookViewId="0">
      <selection pane="topLeft" activeCell="J10" activeCellId="0" sqref="J10:J3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1.72"/>
    <col collapsed="false" customWidth="true" hidden="false" outlineLevel="0" max="3" min="3" style="1" width="9.66"/>
    <col collapsed="false" customWidth="true" hidden="false" outlineLevel="0" max="4" min="4" style="1" width="10.3"/>
    <col collapsed="false" customWidth="true" hidden="false" outlineLevel="0" max="5" min="5" style="1" width="12.52"/>
    <col collapsed="false" customWidth="true" hidden="false" outlineLevel="0" max="6" min="6" style="1" width="0.94"/>
    <col collapsed="false" customWidth="true" hidden="false" outlineLevel="0" max="10" min="7" style="1" width="10.3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4" t="s">
        <v>79</v>
      </c>
      <c r="J1" s="106" t="s">
        <v>3</v>
      </c>
    </row>
    <row r="2" s="9" customFormat="true" ht="15.95" hidden="false" customHeight="true" outlineLevel="0" collapsed="false">
      <c r="A2" s="2" t="s">
        <v>80</v>
      </c>
      <c r="B2" s="39"/>
      <c r="C2" s="8"/>
      <c r="D2" s="8"/>
      <c r="E2" s="8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36</v>
      </c>
      <c r="H5" s="16" t="s">
        <v>37</v>
      </c>
      <c r="I5" s="16" t="s">
        <v>38</v>
      </c>
      <c r="J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53"/>
      <c r="L9" s="53"/>
      <c r="M9" s="54"/>
    </row>
    <row r="10" s="9" customFormat="true" ht="15" hidden="false" customHeight="true" outlineLevel="0" collapsed="false">
      <c r="A10" s="25" t="s">
        <v>14</v>
      </c>
      <c r="B10" s="23" t="n">
        <v>160968</v>
      </c>
      <c r="C10" s="23" t="n">
        <v>66472</v>
      </c>
      <c r="D10" s="23" t="n">
        <v>58076</v>
      </c>
      <c r="E10" s="23" t="n">
        <v>8396</v>
      </c>
      <c r="F10" s="52"/>
      <c r="G10" s="23" t="n">
        <v>94496</v>
      </c>
      <c r="H10" s="23" t="n">
        <v>83068</v>
      </c>
      <c r="I10" s="23" t="n">
        <v>11428</v>
      </c>
      <c r="J10" s="69"/>
      <c r="K10" s="53"/>
      <c r="L10" s="53"/>
      <c r="M10" s="54"/>
    </row>
    <row r="11" s="9" customFormat="true" ht="15" hidden="false" customHeight="true" outlineLevel="0" collapsed="false">
      <c r="A11" s="24" t="s">
        <v>56</v>
      </c>
      <c r="B11" s="23" t="n">
        <v>39286</v>
      </c>
      <c r="C11" s="23" t="n">
        <v>10573</v>
      </c>
      <c r="D11" s="23" t="n">
        <v>8833</v>
      </c>
      <c r="E11" s="23" t="n">
        <v>1740</v>
      </c>
      <c r="F11" s="52"/>
      <c r="G11" s="23" t="n">
        <v>28713</v>
      </c>
      <c r="H11" s="23" t="n">
        <v>25194</v>
      </c>
      <c r="I11" s="23" t="n">
        <v>3519</v>
      </c>
      <c r="J11" s="69"/>
      <c r="K11" s="53"/>
      <c r="L11" s="53"/>
      <c r="M11" s="54"/>
    </row>
    <row r="12" s="9" customFormat="true" ht="15" hidden="false" customHeight="true" outlineLevel="0" collapsed="false">
      <c r="A12" s="24" t="s">
        <v>16</v>
      </c>
      <c r="B12" s="23" t="n">
        <v>47355</v>
      </c>
      <c r="C12" s="23" t="n">
        <v>14949</v>
      </c>
      <c r="D12" s="23" t="n">
        <v>13690</v>
      </c>
      <c r="E12" s="23" t="n">
        <v>1259</v>
      </c>
      <c r="F12" s="52"/>
      <c r="G12" s="23" t="n">
        <v>32406</v>
      </c>
      <c r="H12" s="23" t="n">
        <v>28010</v>
      </c>
      <c r="I12" s="23" t="n">
        <v>4396</v>
      </c>
      <c r="J12" s="69"/>
      <c r="K12" s="53"/>
      <c r="L12" s="53"/>
      <c r="M12" s="54"/>
    </row>
    <row r="13" s="9" customFormat="true" ht="15" hidden="false" customHeight="true" outlineLevel="0" collapsed="false">
      <c r="A13" s="24" t="s">
        <v>17</v>
      </c>
      <c r="B13" s="23" t="n">
        <v>51847</v>
      </c>
      <c r="C13" s="23" t="n">
        <v>29738</v>
      </c>
      <c r="D13" s="23" t="n">
        <v>25343</v>
      </c>
      <c r="E13" s="23" t="n">
        <v>4395</v>
      </c>
      <c r="F13" s="52"/>
      <c r="G13" s="23" t="n">
        <v>22109</v>
      </c>
      <c r="H13" s="23" t="n">
        <v>19873</v>
      </c>
      <c r="I13" s="23" t="n">
        <v>2236</v>
      </c>
      <c r="J13" s="69"/>
      <c r="K13" s="53"/>
      <c r="L13" s="53"/>
      <c r="M13" s="54"/>
    </row>
    <row r="14" s="9" customFormat="true" ht="15" hidden="false" customHeight="true" outlineLevel="0" collapsed="false">
      <c r="A14" s="24" t="s">
        <v>18</v>
      </c>
      <c r="B14" s="23" t="n">
        <v>18998</v>
      </c>
      <c r="C14" s="23" t="n">
        <v>7730</v>
      </c>
      <c r="D14" s="23" t="n">
        <v>7104</v>
      </c>
      <c r="E14" s="23" t="n">
        <v>626</v>
      </c>
      <c r="F14" s="52"/>
      <c r="G14" s="23" t="n">
        <v>11268</v>
      </c>
      <c r="H14" s="23" t="n">
        <v>9991</v>
      </c>
      <c r="I14" s="23" t="n">
        <v>1277</v>
      </c>
      <c r="J14" s="69"/>
      <c r="K14" s="53"/>
      <c r="L14" s="53"/>
      <c r="M14" s="54"/>
    </row>
    <row r="15" s="9" customFormat="true" ht="15" hidden="false" customHeight="true" outlineLevel="0" collapsed="false">
      <c r="A15" s="24" t="s">
        <v>57</v>
      </c>
      <c r="B15" s="23" t="n">
        <v>3482</v>
      </c>
      <c r="C15" s="23" t="n">
        <v>3482</v>
      </c>
      <c r="D15" s="23" t="n">
        <v>3106</v>
      </c>
      <c r="E15" s="23" t="n">
        <v>376</v>
      </c>
      <c r="F15" s="52"/>
      <c r="G15" s="23" t="n">
        <v>0</v>
      </c>
      <c r="H15" s="23" t="n">
        <v>0</v>
      </c>
      <c r="I15" s="23" t="n">
        <v>0</v>
      </c>
      <c r="J15" s="69"/>
      <c r="K15" s="53"/>
      <c r="L15" s="53"/>
      <c r="M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69"/>
      <c r="K16" s="53"/>
      <c r="L16" s="53"/>
      <c r="M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70"/>
      <c r="K17" s="53"/>
      <c r="L17" s="53"/>
      <c r="M17" s="54"/>
    </row>
    <row r="18" s="9" customFormat="true" ht="15" hidden="false" customHeight="true" outlineLevel="0" collapsed="false">
      <c r="A18" s="25" t="s">
        <v>21</v>
      </c>
      <c r="B18" s="23" t="n">
        <v>160968</v>
      </c>
      <c r="C18" s="23" t="n">
        <v>66472</v>
      </c>
      <c r="D18" s="23" t="n">
        <v>58076</v>
      </c>
      <c r="E18" s="23" t="n">
        <v>8396</v>
      </c>
      <c r="F18" s="52"/>
      <c r="G18" s="23" t="n">
        <v>94496</v>
      </c>
      <c r="H18" s="23" t="n">
        <v>83068</v>
      </c>
      <c r="I18" s="23" t="n">
        <v>11428</v>
      </c>
      <c r="J18" s="69"/>
      <c r="K18" s="53"/>
      <c r="L18" s="53"/>
      <c r="M18" s="54"/>
    </row>
    <row r="19" s="9" customFormat="true" ht="15" hidden="false" customHeight="true" outlineLevel="0" collapsed="false">
      <c r="A19" s="24" t="s">
        <v>22</v>
      </c>
      <c r="B19" s="23" t="n">
        <v>3633</v>
      </c>
      <c r="C19" s="23" t="n">
        <v>1267</v>
      </c>
      <c r="D19" s="23" t="n">
        <v>1267</v>
      </c>
      <c r="E19" s="23" t="n">
        <v>0</v>
      </c>
      <c r="F19" s="52"/>
      <c r="G19" s="23" t="n">
        <v>2366</v>
      </c>
      <c r="H19" s="23" t="n">
        <v>2366</v>
      </c>
      <c r="I19" s="23" t="n">
        <v>0</v>
      </c>
      <c r="J19" s="69"/>
      <c r="K19" s="53"/>
      <c r="L19" s="53"/>
      <c r="M19" s="54"/>
    </row>
    <row r="20" s="9" customFormat="true" ht="15" hidden="false" customHeight="true" outlineLevel="0" collapsed="false">
      <c r="A20" s="24" t="s">
        <v>23</v>
      </c>
      <c r="B20" s="23" t="n">
        <v>143891</v>
      </c>
      <c r="C20" s="23" t="n">
        <v>51761</v>
      </c>
      <c r="D20" s="23" t="n">
        <v>43365</v>
      </c>
      <c r="E20" s="23" t="n">
        <v>8396</v>
      </c>
      <c r="F20" s="52"/>
      <c r="G20" s="23" t="n">
        <v>92130</v>
      </c>
      <c r="H20" s="23" t="n">
        <v>80702</v>
      </c>
      <c r="I20" s="23" t="n">
        <v>11428</v>
      </c>
      <c r="J20" s="69"/>
      <c r="K20" s="53"/>
      <c r="L20" s="53"/>
      <c r="M20" s="54"/>
    </row>
    <row r="21" s="9" customFormat="true" ht="15" hidden="false" customHeight="true" outlineLevel="0" collapsed="false">
      <c r="A21" s="24" t="s">
        <v>24</v>
      </c>
      <c r="B21" s="23" t="n">
        <v>13444</v>
      </c>
      <c r="C21" s="23" t="n">
        <v>13444</v>
      </c>
      <c r="D21" s="23" t="n">
        <v>13444</v>
      </c>
      <c r="E21" s="23" t="n">
        <v>0</v>
      </c>
      <c r="F21" s="52"/>
      <c r="G21" s="23" t="n">
        <v>0</v>
      </c>
      <c r="H21" s="23" t="n">
        <v>0</v>
      </c>
      <c r="I21" s="23" t="n">
        <v>0</v>
      </c>
      <c r="J21" s="69"/>
      <c r="K21" s="53"/>
      <c r="L21" s="53"/>
      <c r="M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69"/>
      <c r="K22" s="53"/>
      <c r="L22" s="53"/>
      <c r="M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70"/>
      <c r="K23" s="53"/>
      <c r="L23" s="53"/>
      <c r="M23" s="54"/>
    </row>
    <row r="24" s="9" customFormat="true" ht="15" hidden="false" customHeight="true" outlineLevel="0" collapsed="false">
      <c r="A24" s="25" t="s">
        <v>25</v>
      </c>
      <c r="B24" s="23" t="n">
        <v>689079</v>
      </c>
      <c r="C24" s="23" t="n">
        <v>223659</v>
      </c>
      <c r="D24" s="23" t="n">
        <v>193675</v>
      </c>
      <c r="E24" s="23" t="n">
        <v>29984</v>
      </c>
      <c r="F24" s="52"/>
      <c r="G24" s="23" t="n">
        <v>465420</v>
      </c>
      <c r="H24" s="23" t="n">
        <v>408594</v>
      </c>
      <c r="I24" s="23" t="n">
        <v>56826</v>
      </c>
      <c r="J24" s="69"/>
      <c r="K24" s="53"/>
      <c r="L24" s="53"/>
      <c r="M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70"/>
      <c r="K25" s="53"/>
      <c r="L25" s="53"/>
      <c r="M25" s="54"/>
    </row>
    <row r="26" s="9" customFormat="true" ht="15" hidden="false" customHeight="true" outlineLevel="0" collapsed="false">
      <c r="A26" s="25" t="s">
        <v>59</v>
      </c>
      <c r="B26" s="23" t="n">
        <v>277736</v>
      </c>
      <c r="C26" s="23" t="n">
        <v>222019</v>
      </c>
      <c r="D26" s="23" t="n">
        <v>192052</v>
      </c>
      <c r="E26" s="23" t="n">
        <v>29967</v>
      </c>
      <c r="F26" s="52"/>
      <c r="G26" s="23" t="n">
        <v>55717</v>
      </c>
      <c r="H26" s="71" t="s">
        <v>45</v>
      </c>
      <c r="I26" s="23" t="n">
        <v>55717</v>
      </c>
      <c r="J26" s="69"/>
      <c r="K26" s="53"/>
      <c r="L26" s="53"/>
      <c r="M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70"/>
      <c r="K27" s="53"/>
      <c r="L27" s="53"/>
      <c r="M27" s="54"/>
    </row>
    <row r="28" s="9" customFormat="true" ht="15" hidden="false" customHeight="true" outlineLevel="0" collapsed="false">
      <c r="A28" s="25" t="s">
        <v>27</v>
      </c>
      <c r="B28" s="23" t="n">
        <v>98003</v>
      </c>
      <c r="C28" s="23" t="n">
        <v>28418</v>
      </c>
      <c r="D28" s="23" t="n">
        <v>25706</v>
      </c>
      <c r="E28" s="23" t="n">
        <v>2712</v>
      </c>
      <c r="F28" s="52"/>
      <c r="G28" s="23" t="n">
        <v>69585</v>
      </c>
      <c r="H28" s="23" t="n">
        <v>63420</v>
      </c>
      <c r="I28" s="23" t="n">
        <v>6165</v>
      </c>
      <c r="J28" s="69"/>
      <c r="K28" s="53"/>
      <c r="L28" s="53"/>
      <c r="M28" s="54"/>
    </row>
    <row r="29" s="9" customFormat="true" ht="15" hidden="false" customHeight="true" outlineLevel="0" collapsed="false">
      <c r="A29" s="24" t="s">
        <v>22</v>
      </c>
      <c r="B29" s="23" t="n">
        <v>2412</v>
      </c>
      <c r="C29" s="23" t="n">
        <v>125</v>
      </c>
      <c r="D29" s="23" t="n">
        <v>125</v>
      </c>
      <c r="E29" s="23" t="n">
        <v>0</v>
      </c>
      <c r="F29" s="52"/>
      <c r="G29" s="23" t="n">
        <v>2287</v>
      </c>
      <c r="H29" s="23" t="n">
        <v>2207</v>
      </c>
      <c r="I29" s="23" t="n">
        <v>80</v>
      </c>
      <c r="J29" s="69"/>
      <c r="K29" s="53"/>
      <c r="L29" s="53"/>
      <c r="M29" s="54"/>
    </row>
    <row r="30" s="9" customFormat="true" ht="15" hidden="false" customHeight="true" outlineLevel="0" collapsed="false">
      <c r="A30" s="24" t="s">
        <v>23</v>
      </c>
      <c r="B30" s="23" t="n">
        <v>89248</v>
      </c>
      <c r="C30" s="23" t="n">
        <v>21950</v>
      </c>
      <c r="D30" s="23" t="n">
        <v>19238</v>
      </c>
      <c r="E30" s="23" t="n">
        <v>2712</v>
      </c>
      <c r="F30" s="52"/>
      <c r="G30" s="23" t="n">
        <v>67298</v>
      </c>
      <c r="H30" s="23" t="n">
        <v>61213</v>
      </c>
      <c r="I30" s="23" t="n">
        <v>6085</v>
      </c>
      <c r="J30" s="69"/>
      <c r="K30" s="53"/>
      <c r="L30" s="53"/>
      <c r="M30" s="54"/>
    </row>
    <row r="31" s="9" customFormat="true" ht="15" hidden="false" customHeight="true" outlineLevel="0" collapsed="false">
      <c r="A31" s="24" t="s">
        <v>24</v>
      </c>
      <c r="B31" s="23" t="n">
        <v>6343</v>
      </c>
      <c r="C31" s="23" t="n">
        <v>6343</v>
      </c>
      <c r="D31" s="23" t="n">
        <v>6343</v>
      </c>
      <c r="E31" s="23" t="n">
        <v>0</v>
      </c>
      <c r="F31" s="52"/>
      <c r="G31" s="23" t="n">
        <v>0</v>
      </c>
      <c r="H31" s="23" t="n">
        <v>0</v>
      </c>
      <c r="I31" s="23" t="n">
        <v>0</v>
      </c>
      <c r="J31" s="69"/>
      <c r="K31" s="53"/>
      <c r="L31" s="53"/>
      <c r="M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69"/>
      <c r="K32" s="53"/>
      <c r="L32" s="53"/>
      <c r="M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69"/>
      <c r="K33" s="53"/>
      <c r="L33" s="53"/>
      <c r="M33" s="54"/>
    </row>
    <row r="34" s="9" customFormat="true" ht="15" hidden="false" customHeight="true" outlineLevel="0" collapsed="false">
      <c r="A34" s="25" t="s">
        <v>29</v>
      </c>
      <c r="B34" s="23" t="n">
        <v>5233</v>
      </c>
      <c r="C34" s="23" t="n">
        <v>1858</v>
      </c>
      <c r="D34" s="23" t="n">
        <v>1697</v>
      </c>
      <c r="E34" s="23" t="n">
        <v>161</v>
      </c>
      <c r="F34" s="52"/>
      <c r="G34" s="23" t="n">
        <v>3375</v>
      </c>
      <c r="H34" s="23" t="n">
        <v>2996</v>
      </c>
      <c r="I34" s="23" t="n">
        <v>375</v>
      </c>
      <c r="J34" s="69"/>
      <c r="K34" s="53"/>
      <c r="L34" s="53"/>
      <c r="M34" s="54"/>
    </row>
    <row r="35" s="9" customFormat="true" ht="15" hidden="false" customHeight="true" outlineLevel="0" collapsed="false">
      <c r="A35" s="24" t="s">
        <v>30</v>
      </c>
      <c r="B35" s="23" t="n">
        <v>3324</v>
      </c>
      <c r="C35" s="23" t="n">
        <v>1022</v>
      </c>
      <c r="D35" s="23" t="n">
        <v>905</v>
      </c>
      <c r="E35" s="23" t="n">
        <v>117</v>
      </c>
      <c r="F35" s="52"/>
      <c r="G35" s="23" t="n">
        <v>2302</v>
      </c>
      <c r="H35" s="23" t="n">
        <v>2052</v>
      </c>
      <c r="I35" s="23" t="n">
        <v>248</v>
      </c>
      <c r="J35" s="69"/>
      <c r="K35" s="53"/>
      <c r="L35" s="53"/>
      <c r="M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57"/>
      <c r="L36" s="57"/>
      <c r="M36" s="58"/>
    </row>
    <row r="37" customFormat="false" ht="12.75" hidden="false" customHeight="false" outlineLevel="0" collapsed="false">
      <c r="A37" s="73"/>
      <c r="B37" s="81"/>
      <c r="C37" s="82"/>
      <c r="D37" s="82"/>
      <c r="E37" s="82"/>
      <c r="F37" s="82"/>
      <c r="G37" s="82"/>
      <c r="H37" s="82"/>
      <c r="I37" s="82"/>
      <c r="J37" s="83"/>
      <c r="K37" s="57"/>
      <c r="L37" s="57"/>
      <c r="M37" s="58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5"/>
      <c r="I38" s="85"/>
      <c r="J38" s="86"/>
      <c r="K38" s="87"/>
    </row>
    <row r="39" s="8" customFormat="true" ht="9" hidden="false" customHeight="true" outlineLevel="0" collapsed="false">
      <c r="A39" s="35" t="s">
        <v>60</v>
      </c>
      <c r="B39" s="84"/>
      <c r="C39" s="85"/>
      <c r="D39" s="85"/>
      <c r="E39" s="85"/>
      <c r="F39" s="85"/>
      <c r="G39" s="85"/>
      <c r="H39" s="85"/>
      <c r="I39" s="85"/>
      <c r="J39" s="86"/>
      <c r="K39" s="87"/>
    </row>
    <row r="40" s="48" customFormat="true" ht="9" hidden="false" customHeight="true" outlineLevel="0" collapsed="false">
      <c r="A40" s="35" t="s">
        <v>33</v>
      </c>
      <c r="B40" s="33"/>
      <c r="C40" s="34"/>
      <c r="D40" s="34"/>
      <c r="E40" s="34"/>
      <c r="F40" s="34"/>
      <c r="G40" s="34"/>
      <c r="H40" s="60"/>
      <c r="I40" s="34"/>
      <c r="J40" s="88"/>
      <c r="K40" s="89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s="59" customFormat="true" ht="9" hidden="false" customHeight="true" outlineLevel="0" collapsed="false">
      <c r="A42" s="35"/>
      <c r="B42" s="60"/>
      <c r="C42" s="60"/>
      <c r="D42" s="60"/>
      <c r="E42" s="60"/>
      <c r="F42" s="60"/>
      <c r="G42" s="60"/>
      <c r="H42" s="60"/>
      <c r="I42" s="60"/>
      <c r="J42" s="60"/>
      <c r="K42" s="60"/>
    </row>
    <row r="43" s="35" customFormat="true" ht="9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s="35" customFormat="true" ht="9" hidden="false" customHeight="tru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s="35" customFormat="true" ht="9" hidden="false" customHeight="true" outlineLevel="0" collapsed="false">
      <c r="B47" s="63"/>
      <c r="C47" s="63"/>
      <c r="D47" s="63"/>
      <c r="E47" s="63"/>
      <c r="F47" s="63"/>
      <c r="G47" s="63"/>
      <c r="H47" s="63"/>
      <c r="I47" s="63"/>
      <c r="J47" s="63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/>
    <row r="66" s="37" customFormat="true" ht="9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s="37" customFormat="true" ht="9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s="37" customFormat="true" ht="9" hidden="false" customHeight="false" outlineLevel="0" collapsed="false">
      <c r="A69" s="66"/>
    </row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s="37" customFormat="true" ht="9" hidden="false" customHeight="false" outlineLevel="0" collapsed="false"/>
    <row r="96" customFormat="false" ht="12.75" hidden="false" customHeight="false" outlineLevel="0" collapsed="false">
      <c r="A96" s="37"/>
    </row>
  </sheetData>
  <mergeCells count="5">
    <mergeCell ref="A4:A5"/>
    <mergeCell ref="B4:B5"/>
    <mergeCell ref="C4:E4"/>
    <mergeCell ref="F4:F5"/>
    <mergeCell ref="G4:J4"/>
  </mergeCells>
  <conditionalFormatting sqref="K1:IV47 H1:J3 H5:J8 A1:E3 A43:A47 F1:G8 B4:D8 E5:E8 B9:J47 A48:IV65536 A4:A38 A40:A41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J10" activeCellId="0" sqref="J10:J3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0.77"/>
    <col collapsed="false" customWidth="true" hidden="false" outlineLevel="0" max="3" min="3" style="1" width="9.66"/>
    <col collapsed="false" customWidth="true" hidden="false" outlineLevel="0" max="4" min="4" style="1" width="9.19"/>
    <col collapsed="false" customWidth="true" hidden="false" outlineLevel="0" max="5" min="5" style="1" width="0.94"/>
    <col collapsed="false" customWidth="true" hidden="false" outlineLevel="0" max="6" min="6" style="1" width="9.66"/>
    <col collapsed="false" customWidth="true" hidden="false" outlineLevel="0" max="7" min="7" style="1" width="9.5"/>
    <col collapsed="false" customWidth="true" hidden="false" outlineLevel="0" max="8" min="8" style="1" width="8.71"/>
    <col collapsed="false" customWidth="true" hidden="false" outlineLevel="0" max="9" min="9" style="1" width="8.55"/>
    <col collapsed="false" customWidth="true" hidden="false" outlineLevel="0" max="10" min="10" style="1" width="9.19"/>
    <col collapsed="false" customWidth="true" hidden="false" outlineLevel="0" max="12" min="11" style="1" width="8.55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3"/>
      <c r="J1" s="18"/>
      <c r="K1" s="4" t="s">
        <v>81</v>
      </c>
      <c r="L1" s="4"/>
    </row>
    <row r="2" s="9" customFormat="true" ht="15.95" hidden="false" customHeight="true" outlineLevel="0" collapsed="false">
      <c r="A2" s="2" t="s">
        <v>82</v>
      </c>
      <c r="B2" s="39"/>
      <c r="C2" s="8"/>
      <c r="D2" s="8"/>
      <c r="E2" s="8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68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83</v>
      </c>
      <c r="D4" s="49"/>
      <c r="E4" s="15"/>
      <c r="F4" s="16" t="s">
        <v>52</v>
      </c>
      <c r="G4" s="16"/>
      <c r="H4" s="16"/>
      <c r="I4" s="16"/>
      <c r="J4" s="16"/>
      <c r="K4" s="16"/>
      <c r="L4" s="16"/>
    </row>
    <row r="5" s="9" customFormat="true" ht="45" hidden="false" customHeight="false" outlineLevel="0" collapsed="false">
      <c r="A5" s="14"/>
      <c r="B5" s="15"/>
      <c r="C5" s="16" t="s">
        <v>8</v>
      </c>
      <c r="D5" s="16" t="s">
        <v>9</v>
      </c>
      <c r="E5" s="15"/>
      <c r="F5" s="17" t="s">
        <v>36</v>
      </c>
      <c r="G5" s="42" t="s">
        <v>53</v>
      </c>
      <c r="H5" s="42" t="s">
        <v>38</v>
      </c>
      <c r="I5" s="42" t="s">
        <v>39</v>
      </c>
      <c r="J5" s="16" t="s">
        <v>54</v>
      </c>
      <c r="K5" s="16" t="s">
        <v>41</v>
      </c>
      <c r="L5" s="42" t="s">
        <v>8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3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53"/>
      <c r="J8" s="53"/>
      <c r="K8" s="53"/>
      <c r="L8" s="53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23"/>
      <c r="K9" s="23"/>
      <c r="L9" s="23"/>
    </row>
    <row r="10" s="9" customFormat="true" ht="15" hidden="false" customHeight="true" outlineLevel="0" collapsed="false">
      <c r="A10" s="25" t="s">
        <v>14</v>
      </c>
      <c r="B10" s="23" t="n">
        <v>683412</v>
      </c>
      <c r="C10" s="23" t="n">
        <v>295554</v>
      </c>
      <c r="D10" s="23" t="n">
        <v>295554</v>
      </c>
      <c r="E10" s="52"/>
      <c r="F10" s="23" t="n">
        <v>387858</v>
      </c>
      <c r="G10" s="23" t="n">
        <v>268030</v>
      </c>
      <c r="H10" s="23" t="n">
        <v>94327</v>
      </c>
      <c r="I10" s="23" t="n">
        <v>14996</v>
      </c>
      <c r="J10" s="69"/>
      <c r="K10" s="23" t="n">
        <v>5777</v>
      </c>
      <c r="L10" s="23" t="n">
        <v>4728</v>
      </c>
    </row>
    <row r="11" s="9" customFormat="true" ht="15" hidden="false" customHeight="true" outlineLevel="0" collapsed="false">
      <c r="A11" s="24" t="s">
        <v>56</v>
      </c>
      <c r="B11" s="23" t="n">
        <v>162152</v>
      </c>
      <c r="C11" s="23" t="n">
        <v>48276</v>
      </c>
      <c r="D11" s="23" t="n">
        <v>48276</v>
      </c>
      <c r="E11" s="52"/>
      <c r="F11" s="23" t="n">
        <v>113876</v>
      </c>
      <c r="G11" s="23" t="n">
        <v>84927</v>
      </c>
      <c r="H11" s="23" t="n">
        <v>21529</v>
      </c>
      <c r="I11" s="23" t="n">
        <v>4466</v>
      </c>
      <c r="J11" s="69"/>
      <c r="K11" s="23" t="n">
        <v>1445</v>
      </c>
      <c r="L11" s="23" t="n">
        <v>1509</v>
      </c>
    </row>
    <row r="12" s="9" customFormat="true" ht="15" hidden="false" customHeight="true" outlineLevel="0" collapsed="false">
      <c r="A12" s="24" t="s">
        <v>16</v>
      </c>
      <c r="B12" s="23" t="n">
        <v>180092</v>
      </c>
      <c r="C12" s="23" t="n">
        <v>60276</v>
      </c>
      <c r="D12" s="23" t="n">
        <v>60276</v>
      </c>
      <c r="E12" s="52"/>
      <c r="F12" s="23" t="n">
        <v>119816</v>
      </c>
      <c r="G12" s="23" t="n">
        <v>76719</v>
      </c>
      <c r="H12" s="23" t="n">
        <v>35599</v>
      </c>
      <c r="I12" s="23" t="n">
        <v>4925</v>
      </c>
      <c r="J12" s="69"/>
      <c r="K12" s="23" t="n">
        <v>864</v>
      </c>
      <c r="L12" s="23" t="n">
        <v>1709</v>
      </c>
    </row>
    <row r="13" s="9" customFormat="true" ht="15" hidden="false" customHeight="true" outlineLevel="0" collapsed="false">
      <c r="A13" s="24" t="s">
        <v>17</v>
      </c>
      <c r="B13" s="23" t="n">
        <v>200714</v>
      </c>
      <c r="C13" s="23" t="n">
        <v>109213</v>
      </c>
      <c r="D13" s="23" t="n">
        <v>109213</v>
      </c>
      <c r="E13" s="52"/>
      <c r="F13" s="23" t="n">
        <v>91501</v>
      </c>
      <c r="G13" s="23" t="n">
        <v>66279</v>
      </c>
      <c r="H13" s="23" t="n">
        <v>22619</v>
      </c>
      <c r="I13" s="23" t="n">
        <v>930</v>
      </c>
      <c r="J13" s="69"/>
      <c r="K13" s="23" t="n">
        <v>1167</v>
      </c>
      <c r="L13" s="23" t="n">
        <v>506</v>
      </c>
    </row>
    <row r="14" s="9" customFormat="true" ht="15" hidden="false" customHeight="true" outlineLevel="0" collapsed="false">
      <c r="A14" s="24" t="s">
        <v>18</v>
      </c>
      <c r="B14" s="23" t="n">
        <v>110362</v>
      </c>
      <c r="C14" s="23" t="n">
        <v>51921</v>
      </c>
      <c r="D14" s="23" t="n">
        <v>51921</v>
      </c>
      <c r="E14" s="52"/>
      <c r="F14" s="23" t="n">
        <v>58441</v>
      </c>
      <c r="G14" s="23" t="n">
        <v>40105</v>
      </c>
      <c r="H14" s="23" t="n">
        <v>14580</v>
      </c>
      <c r="I14" s="23" t="n">
        <v>1321</v>
      </c>
      <c r="J14" s="69"/>
      <c r="K14" s="23" t="n">
        <v>1431</v>
      </c>
      <c r="L14" s="23" t="n">
        <v>1004</v>
      </c>
    </row>
    <row r="15" s="9" customFormat="true" ht="15" hidden="false" customHeight="true" outlineLevel="0" collapsed="false">
      <c r="A15" s="24" t="s">
        <v>57</v>
      </c>
      <c r="B15" s="23" t="n">
        <v>30091</v>
      </c>
      <c r="C15" s="23" t="n">
        <v>25867</v>
      </c>
      <c r="D15" s="23" t="n">
        <v>25867</v>
      </c>
      <c r="E15" s="52"/>
      <c r="F15" s="23" t="n">
        <v>4224</v>
      </c>
      <c r="G15" s="23" t="n">
        <v>0</v>
      </c>
      <c r="H15" s="23" t="n">
        <v>0</v>
      </c>
      <c r="I15" s="23" t="n">
        <v>3354</v>
      </c>
      <c r="J15" s="69"/>
      <c r="K15" s="23" t="n">
        <v>870</v>
      </c>
      <c r="L15" s="23" t="n">
        <v>0</v>
      </c>
    </row>
    <row r="16" s="9" customFormat="true" ht="15" hidden="false" customHeight="true" outlineLevel="0" collapsed="false">
      <c r="A16" s="24" t="s">
        <v>58</v>
      </c>
      <c r="B16" s="23" t="n">
        <v>1</v>
      </c>
      <c r="C16" s="23" t="n">
        <v>1</v>
      </c>
      <c r="D16" s="23" t="n">
        <v>1</v>
      </c>
      <c r="E16" s="52"/>
      <c r="F16" s="23" t="n">
        <v>0</v>
      </c>
      <c r="G16" s="23" t="n">
        <v>0</v>
      </c>
      <c r="H16" s="23" t="n">
        <v>0</v>
      </c>
      <c r="I16" s="23" t="n">
        <v>0</v>
      </c>
      <c r="J16" s="69"/>
      <c r="K16" s="23" t="n">
        <v>0</v>
      </c>
      <c r="L16" s="23" t="n">
        <v>0</v>
      </c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53"/>
      <c r="J17" s="70"/>
      <c r="K17" s="53"/>
      <c r="L17" s="53"/>
    </row>
    <row r="18" s="9" customFormat="true" ht="15" hidden="false" customHeight="true" outlineLevel="0" collapsed="false">
      <c r="A18" s="25" t="s">
        <v>85</v>
      </c>
      <c r="B18" s="23" t="n">
        <v>683412</v>
      </c>
      <c r="C18" s="23" t="n">
        <v>295554</v>
      </c>
      <c r="D18" s="23" t="n">
        <v>295554</v>
      </c>
      <c r="E18" s="52"/>
      <c r="F18" s="23" t="n">
        <v>387858</v>
      </c>
      <c r="G18" s="23" t="n">
        <v>268030</v>
      </c>
      <c r="H18" s="23" t="n">
        <v>94327</v>
      </c>
      <c r="I18" s="23" t="n">
        <v>14996</v>
      </c>
      <c r="J18" s="69"/>
      <c r="K18" s="23" t="n">
        <v>5777</v>
      </c>
      <c r="L18" s="23" t="n">
        <v>4728</v>
      </c>
    </row>
    <row r="19" s="9" customFormat="true" ht="15" hidden="false" customHeight="true" outlineLevel="0" collapsed="false">
      <c r="A19" s="24" t="s">
        <v>86</v>
      </c>
      <c r="B19" s="23" t="n">
        <v>2015</v>
      </c>
      <c r="C19" s="23" t="n">
        <v>0</v>
      </c>
      <c r="D19" s="23" t="n">
        <v>0</v>
      </c>
      <c r="E19" s="52"/>
      <c r="F19" s="23" t="n">
        <v>2015</v>
      </c>
      <c r="G19" s="23" t="n">
        <v>0</v>
      </c>
      <c r="H19" s="23" t="n">
        <v>0</v>
      </c>
      <c r="I19" s="23" t="n">
        <v>0</v>
      </c>
      <c r="J19" s="69"/>
      <c r="K19" s="23" t="n">
        <v>0</v>
      </c>
      <c r="L19" s="23" t="n">
        <v>2015</v>
      </c>
    </row>
    <row r="20" s="9" customFormat="true" ht="15" hidden="false" customHeight="true" outlineLevel="0" collapsed="false">
      <c r="A20" s="24" t="s">
        <v>87</v>
      </c>
      <c r="B20" s="23" t="n">
        <v>243020</v>
      </c>
      <c r="C20" s="23" t="n">
        <v>60185</v>
      </c>
      <c r="D20" s="23" t="n">
        <v>60185</v>
      </c>
      <c r="E20" s="52"/>
      <c r="F20" s="23" t="n">
        <v>182835</v>
      </c>
      <c r="G20" s="23" t="n">
        <v>139256</v>
      </c>
      <c r="H20" s="23" t="n">
        <v>36093</v>
      </c>
      <c r="I20" s="23" t="n">
        <v>0</v>
      </c>
      <c r="J20" s="69"/>
      <c r="K20" s="23" t="n">
        <v>5777</v>
      </c>
      <c r="L20" s="23" t="n">
        <v>1709</v>
      </c>
    </row>
    <row r="21" s="9" customFormat="true" ht="15" hidden="false" customHeight="true" outlineLevel="0" collapsed="false">
      <c r="A21" s="24" t="s">
        <v>88</v>
      </c>
      <c r="B21" s="23" t="n">
        <v>438377</v>
      </c>
      <c r="C21" s="23" t="n">
        <v>235369</v>
      </c>
      <c r="D21" s="23" t="n">
        <v>235369</v>
      </c>
      <c r="E21" s="52"/>
      <c r="F21" s="23" t="n">
        <v>203008</v>
      </c>
      <c r="G21" s="23" t="n">
        <v>128774</v>
      </c>
      <c r="H21" s="23" t="n">
        <v>58234</v>
      </c>
      <c r="I21" s="23" t="n">
        <v>14996</v>
      </c>
      <c r="J21" s="69"/>
      <c r="K21" s="23" t="n">
        <v>0</v>
      </c>
      <c r="L21" s="23" t="n">
        <v>1004</v>
      </c>
    </row>
    <row r="22" s="9" customFormat="true" ht="15" hidden="false" customHeight="true" outlineLevel="0" collapsed="false">
      <c r="A22" s="24" t="s">
        <v>89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23" t="n">
        <v>0</v>
      </c>
      <c r="J22" s="69"/>
      <c r="K22" s="23" t="n">
        <v>0</v>
      </c>
      <c r="L22" s="23" t="n">
        <v>0</v>
      </c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53"/>
      <c r="J23" s="70"/>
      <c r="K23" s="53"/>
      <c r="L23" s="53"/>
    </row>
    <row r="24" s="9" customFormat="true" ht="15" hidden="false" customHeight="true" outlineLevel="0" collapsed="false">
      <c r="A24" s="25" t="s">
        <v>90</v>
      </c>
      <c r="B24" s="23" t="n">
        <v>4027079</v>
      </c>
      <c r="C24" s="23" t="n">
        <v>1590350</v>
      </c>
      <c r="D24" s="23" t="n">
        <v>1590350</v>
      </c>
      <c r="E24" s="52"/>
      <c r="F24" s="23" t="n">
        <v>2436729</v>
      </c>
      <c r="G24" s="23" t="n">
        <v>1676752</v>
      </c>
      <c r="H24" s="23" t="n">
        <v>664488</v>
      </c>
      <c r="I24" s="23" t="n">
        <v>68281</v>
      </c>
      <c r="J24" s="69"/>
      <c r="K24" s="23" t="n">
        <v>22480</v>
      </c>
      <c r="L24" s="23" t="n">
        <v>4728</v>
      </c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53"/>
      <c r="J25" s="70"/>
      <c r="K25" s="53"/>
      <c r="L25" s="53"/>
    </row>
    <row r="26" s="9" customFormat="true" ht="15" hidden="false" customHeight="true" outlineLevel="0" collapsed="false">
      <c r="A26" s="25" t="s">
        <v>91</v>
      </c>
      <c r="B26" s="23" t="n">
        <v>2527669</v>
      </c>
      <c r="C26" s="23" t="n">
        <v>1745978</v>
      </c>
      <c r="D26" s="23" t="n">
        <v>1745978</v>
      </c>
      <c r="E26" s="52"/>
      <c r="F26" s="23" t="n">
        <v>781691</v>
      </c>
      <c r="G26" s="71" t="s">
        <v>45</v>
      </c>
      <c r="H26" s="23" t="n">
        <v>650344</v>
      </c>
      <c r="I26" s="23" t="n">
        <v>86528</v>
      </c>
      <c r="J26" s="69"/>
      <c r="K26" s="23" t="n">
        <v>28256</v>
      </c>
      <c r="L26" s="23" t="n">
        <v>16563</v>
      </c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53"/>
      <c r="J27" s="70"/>
      <c r="K27" s="53"/>
      <c r="L27" s="53"/>
    </row>
    <row r="28" s="9" customFormat="true" ht="15" hidden="false" customHeight="true" outlineLevel="0" collapsed="false">
      <c r="A28" s="25" t="s">
        <v>92</v>
      </c>
      <c r="B28" s="23" t="n">
        <v>448604</v>
      </c>
      <c r="C28" s="23" t="n">
        <v>165226</v>
      </c>
      <c r="D28" s="23" t="n">
        <v>165226</v>
      </c>
      <c r="E28" s="52"/>
      <c r="F28" s="23" t="n">
        <v>283378</v>
      </c>
      <c r="G28" s="23" t="n">
        <v>202524</v>
      </c>
      <c r="H28" s="23" t="n">
        <v>68308</v>
      </c>
      <c r="I28" s="23" t="n">
        <v>8652</v>
      </c>
      <c r="J28" s="69"/>
      <c r="K28" s="23" t="n">
        <v>2185</v>
      </c>
      <c r="L28" s="23" t="n">
        <v>1709</v>
      </c>
    </row>
    <row r="29" s="9" customFormat="true" ht="15" hidden="false" customHeight="true" outlineLevel="0" collapsed="false">
      <c r="A29" s="24" t="s">
        <v>86</v>
      </c>
      <c r="B29" s="23" t="n">
        <v>0</v>
      </c>
      <c r="C29" s="23" t="n">
        <v>0</v>
      </c>
      <c r="D29" s="23" t="n">
        <v>0</v>
      </c>
      <c r="E29" s="52"/>
      <c r="F29" s="23" t="n">
        <v>0</v>
      </c>
      <c r="G29" s="23" t="n">
        <v>0</v>
      </c>
      <c r="H29" s="23" t="n">
        <v>0</v>
      </c>
      <c r="I29" s="23" t="n">
        <v>0</v>
      </c>
      <c r="J29" s="69"/>
      <c r="K29" s="23" t="n">
        <v>0</v>
      </c>
      <c r="L29" s="23" t="n">
        <v>0</v>
      </c>
    </row>
    <row r="30" s="9" customFormat="true" ht="15" hidden="false" customHeight="true" outlineLevel="0" collapsed="false">
      <c r="A30" s="24" t="s">
        <v>87</v>
      </c>
      <c r="B30" s="23" t="n">
        <v>189355</v>
      </c>
      <c r="C30" s="23" t="n">
        <v>40236</v>
      </c>
      <c r="D30" s="23" t="n">
        <v>40236</v>
      </c>
      <c r="E30" s="52"/>
      <c r="F30" s="23" t="n">
        <v>149119</v>
      </c>
      <c r="G30" s="23" t="n">
        <v>109330</v>
      </c>
      <c r="H30" s="23" t="n">
        <v>36275</v>
      </c>
      <c r="I30" s="23" t="n">
        <v>0</v>
      </c>
      <c r="J30" s="69"/>
      <c r="K30" s="23" t="n">
        <v>2185</v>
      </c>
      <c r="L30" s="23" t="n">
        <v>1329</v>
      </c>
    </row>
    <row r="31" s="9" customFormat="true" ht="15" hidden="false" customHeight="true" outlineLevel="0" collapsed="false">
      <c r="A31" s="24" t="s">
        <v>88</v>
      </c>
      <c r="B31" s="23" t="n">
        <v>259249</v>
      </c>
      <c r="C31" s="23" t="n">
        <v>124990</v>
      </c>
      <c r="D31" s="23" t="n">
        <v>124990</v>
      </c>
      <c r="E31" s="52"/>
      <c r="F31" s="23" t="n">
        <v>134259</v>
      </c>
      <c r="G31" s="23" t="n">
        <v>93194</v>
      </c>
      <c r="H31" s="23" t="n">
        <v>32033</v>
      </c>
      <c r="I31" s="23" t="n">
        <v>8652</v>
      </c>
      <c r="J31" s="69"/>
      <c r="K31" s="23" t="n">
        <v>0</v>
      </c>
      <c r="L31" s="23" t="n">
        <v>380</v>
      </c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23" t="n">
        <v>0</v>
      </c>
      <c r="J32" s="69"/>
      <c r="K32" s="23" t="n">
        <v>0</v>
      </c>
      <c r="L32" s="23" t="n">
        <v>0</v>
      </c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23"/>
      <c r="J33" s="69"/>
      <c r="K33" s="23"/>
      <c r="L33" s="23"/>
    </row>
    <row r="34" s="9" customFormat="true" ht="15" hidden="false" customHeight="true" outlineLevel="0" collapsed="false">
      <c r="A34" s="25" t="s">
        <v>93</v>
      </c>
      <c r="B34" s="23" t="n">
        <v>22051</v>
      </c>
      <c r="C34" s="23" t="n">
        <v>8152</v>
      </c>
      <c r="D34" s="23" t="n">
        <v>8152</v>
      </c>
      <c r="E34" s="52"/>
      <c r="F34" s="23" t="n">
        <v>13899</v>
      </c>
      <c r="G34" s="23" t="n">
        <v>9926</v>
      </c>
      <c r="H34" s="23" t="n">
        <v>3475</v>
      </c>
      <c r="I34" s="23" t="n">
        <v>250</v>
      </c>
      <c r="J34" s="69"/>
      <c r="K34" s="23" t="n">
        <v>146</v>
      </c>
      <c r="L34" s="23" t="n">
        <v>102</v>
      </c>
    </row>
    <row r="35" s="9" customFormat="true" ht="15" hidden="false" customHeight="true" outlineLevel="0" collapsed="false">
      <c r="A35" s="24" t="s">
        <v>94</v>
      </c>
      <c r="B35" s="23" t="n">
        <v>16161</v>
      </c>
      <c r="C35" s="23" t="n">
        <v>5434</v>
      </c>
      <c r="D35" s="23" t="n">
        <v>5434</v>
      </c>
      <c r="E35" s="52"/>
      <c r="F35" s="23" t="n">
        <v>10727</v>
      </c>
      <c r="G35" s="23" t="n">
        <v>7505</v>
      </c>
      <c r="H35" s="23" t="n">
        <v>2959</v>
      </c>
      <c r="I35" s="23" t="n">
        <v>205</v>
      </c>
      <c r="J35" s="69"/>
      <c r="K35" s="23" t="n">
        <v>0</v>
      </c>
      <c r="L35" s="23" t="n">
        <v>58</v>
      </c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80"/>
      <c r="J36" s="80"/>
      <c r="K36" s="80"/>
      <c r="L36" s="80"/>
    </row>
    <row r="37" s="8" customFormat="true" ht="15" hidden="false" customHeight="true" outlineLevel="0" collapsed="false">
      <c r="A37" s="73"/>
      <c r="B37" s="107"/>
      <c r="C37" s="76"/>
      <c r="D37" s="76"/>
      <c r="E37" s="76"/>
      <c r="F37" s="20"/>
      <c r="G37" s="20"/>
      <c r="H37" s="20"/>
      <c r="I37" s="76"/>
      <c r="J37" s="76"/>
      <c r="K37" s="77"/>
      <c r="L37" s="77"/>
    </row>
    <row r="38" s="8" customFormat="true" ht="15" hidden="false" customHeight="true" outlineLevel="0" collapsed="false">
      <c r="A38" s="32" t="s">
        <v>31</v>
      </c>
      <c r="B38" s="108"/>
      <c r="C38" s="109"/>
      <c r="D38" s="109"/>
      <c r="E38" s="109"/>
      <c r="F38" s="23"/>
      <c r="G38" s="23"/>
      <c r="H38" s="23"/>
      <c r="I38" s="109"/>
      <c r="J38" s="109"/>
      <c r="K38" s="86"/>
      <c r="L38" s="86"/>
    </row>
    <row r="39" s="48" customFormat="true" ht="12.75" hidden="false" customHeight="false" outlineLevel="0" collapsed="false">
      <c r="A39" s="35" t="s">
        <v>60</v>
      </c>
      <c r="B39" s="33"/>
      <c r="C39" s="34"/>
      <c r="D39" s="34"/>
      <c r="E39" s="34"/>
      <c r="F39" s="23"/>
      <c r="G39" s="23"/>
      <c r="H39" s="23"/>
      <c r="I39" s="34"/>
      <c r="J39" s="34"/>
      <c r="K39" s="88"/>
      <c r="L39" s="88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23"/>
      <c r="G40" s="60"/>
      <c r="H40" s="23"/>
      <c r="I40" s="60"/>
      <c r="J40" s="60"/>
      <c r="K40" s="60"/>
      <c r="L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23"/>
      <c r="G41" s="23"/>
      <c r="H41" s="23"/>
      <c r="I41" s="60"/>
      <c r="J41" s="60"/>
      <c r="K41" s="60"/>
      <c r="L41" s="60"/>
    </row>
    <row r="42" s="35" customFormat="true" ht="9" hidden="false" customHeight="true" outlineLevel="0" collapsed="false">
      <c r="B42" s="79"/>
      <c r="C42" s="79"/>
      <c r="D42" s="79"/>
      <c r="E42" s="79"/>
      <c r="F42" s="23"/>
      <c r="G42" s="79"/>
      <c r="H42" s="23"/>
      <c r="I42" s="79"/>
      <c r="J42" s="79"/>
      <c r="K42" s="79"/>
      <c r="L42" s="79"/>
    </row>
    <row r="43" s="35" customFormat="true" ht="9" hidden="false" customHeight="true" outlineLevel="0" collapsed="false">
      <c r="B43" s="62"/>
      <c r="C43" s="62"/>
      <c r="D43" s="62"/>
      <c r="E43" s="62"/>
      <c r="F43" s="23"/>
      <c r="G43" s="62"/>
      <c r="H43" s="23"/>
      <c r="I43" s="62"/>
      <c r="J43" s="62"/>
      <c r="K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23"/>
      <c r="I44" s="62"/>
      <c r="J44" s="62"/>
      <c r="K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6">
    <mergeCell ref="K1:L1"/>
    <mergeCell ref="A4:A5"/>
    <mergeCell ref="B4:B5"/>
    <mergeCell ref="C4:D4"/>
    <mergeCell ref="E4:E5"/>
    <mergeCell ref="F4:L4"/>
  </mergeCells>
  <conditionalFormatting sqref="M1:IV47 G1:I3 J2:L3 G5:L8 A1:D3 A43:A47 E1:F8 E9:L47 B4:D47 A48:IV65536 A4:A38 A40:A41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90" workbookViewId="0">
      <selection pane="topLeft" activeCell="J10" activeCellId="0" sqref="J10:J3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2.36"/>
    <col collapsed="false" customWidth="true" hidden="false" outlineLevel="0" max="4" min="3" style="1" width="10.3"/>
    <col collapsed="false" customWidth="true" hidden="false" outlineLevel="0" max="5" min="5" style="1" width="12.52"/>
    <col collapsed="false" customWidth="true" hidden="false" outlineLevel="0" max="6" min="6" style="1" width="0.94"/>
    <col collapsed="false" customWidth="true" hidden="false" outlineLevel="0" max="10" min="7" style="1" width="10.3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4" t="s">
        <v>95</v>
      </c>
      <c r="J1" s="4"/>
    </row>
    <row r="2" s="9" customFormat="true" ht="15.95" hidden="false" customHeight="true" outlineLevel="0" collapsed="false">
      <c r="A2" s="2" t="s">
        <v>96</v>
      </c>
      <c r="B2" s="39"/>
      <c r="C2" s="8"/>
      <c r="D2" s="8"/>
      <c r="E2" s="8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8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36</v>
      </c>
      <c r="H5" s="16" t="s">
        <v>53</v>
      </c>
      <c r="I5" s="16" t="s">
        <v>38</v>
      </c>
      <c r="J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  <c r="J6" s="18"/>
    </row>
    <row r="7" s="9" customFormat="true" ht="12.75" hidden="false" customHeight="false" outlineLevel="0" collapsed="false">
      <c r="A7" s="22" t="s">
        <v>12</v>
      </c>
      <c r="B7" s="85"/>
      <c r="C7" s="85"/>
      <c r="D7" s="85"/>
      <c r="E7" s="85"/>
      <c r="F7" s="52"/>
      <c r="G7" s="85"/>
      <c r="H7" s="85"/>
      <c r="I7" s="85"/>
      <c r="J7" s="86"/>
      <c r="K7" s="53"/>
      <c r="L7" s="53"/>
      <c r="M7" s="54"/>
    </row>
    <row r="8" s="9" customFormat="true" ht="6" hidden="false" customHeight="true" outlineLevel="0" collapsed="false">
      <c r="A8" s="24"/>
      <c r="B8" s="85"/>
      <c r="C8" s="85"/>
      <c r="D8" s="85"/>
      <c r="E8" s="85"/>
      <c r="F8" s="52"/>
      <c r="G8" s="85"/>
      <c r="H8" s="85"/>
      <c r="I8" s="85"/>
      <c r="J8" s="86"/>
      <c r="K8" s="53"/>
      <c r="L8" s="53"/>
      <c r="M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53"/>
      <c r="L9" s="53"/>
      <c r="M9" s="54"/>
    </row>
    <row r="10" s="9" customFormat="true" ht="15" hidden="false" customHeight="true" outlineLevel="0" collapsed="false">
      <c r="A10" s="25" t="s">
        <v>14</v>
      </c>
      <c r="B10" s="23" t="n">
        <v>90114</v>
      </c>
      <c r="C10" s="23" t="n">
        <v>44427</v>
      </c>
      <c r="D10" s="23" t="n">
        <v>36640</v>
      </c>
      <c r="E10" s="23" t="n">
        <v>7787</v>
      </c>
      <c r="F10" s="52"/>
      <c r="G10" s="23" t="n">
        <v>45687</v>
      </c>
      <c r="H10" s="23" t="n">
        <v>35171</v>
      </c>
      <c r="I10" s="23" t="n">
        <v>10516</v>
      </c>
      <c r="J10" s="69"/>
      <c r="K10" s="53"/>
      <c r="L10" s="53"/>
      <c r="M10" s="54"/>
    </row>
    <row r="11" s="9" customFormat="true" ht="15" hidden="false" customHeight="true" outlineLevel="0" collapsed="false">
      <c r="A11" s="24" t="s">
        <v>56</v>
      </c>
      <c r="B11" s="23" t="n">
        <v>17982</v>
      </c>
      <c r="C11" s="23" t="n">
        <v>6328</v>
      </c>
      <c r="D11" s="23" t="n">
        <v>5111</v>
      </c>
      <c r="E11" s="23" t="n">
        <v>1217</v>
      </c>
      <c r="F11" s="52"/>
      <c r="G11" s="23" t="n">
        <v>11654</v>
      </c>
      <c r="H11" s="23" t="n">
        <v>8584</v>
      </c>
      <c r="I11" s="23" t="n">
        <v>3070</v>
      </c>
      <c r="J11" s="69"/>
      <c r="K11" s="53"/>
      <c r="L11" s="53"/>
      <c r="M11" s="54"/>
    </row>
    <row r="12" s="9" customFormat="true" ht="15" hidden="false" customHeight="true" outlineLevel="0" collapsed="false">
      <c r="A12" s="24" t="s">
        <v>16</v>
      </c>
      <c r="B12" s="23" t="n">
        <v>22666</v>
      </c>
      <c r="C12" s="23" t="n">
        <v>7956</v>
      </c>
      <c r="D12" s="23" t="n">
        <v>6624</v>
      </c>
      <c r="E12" s="23" t="n">
        <v>1332</v>
      </c>
      <c r="F12" s="52"/>
      <c r="G12" s="23" t="n">
        <v>14710</v>
      </c>
      <c r="H12" s="23" t="n">
        <v>11602</v>
      </c>
      <c r="I12" s="23" t="n">
        <v>3108</v>
      </c>
      <c r="J12" s="69"/>
      <c r="K12" s="53"/>
      <c r="L12" s="53"/>
      <c r="M12" s="54"/>
    </row>
    <row r="13" s="9" customFormat="true" ht="15" hidden="false" customHeight="true" outlineLevel="0" collapsed="false">
      <c r="A13" s="24" t="s">
        <v>17</v>
      </c>
      <c r="B13" s="23" t="n">
        <v>31467</v>
      </c>
      <c r="C13" s="23" t="n">
        <v>20631</v>
      </c>
      <c r="D13" s="23" t="n">
        <v>16644</v>
      </c>
      <c r="E13" s="23" t="n">
        <v>3987</v>
      </c>
      <c r="F13" s="52"/>
      <c r="G13" s="23" t="n">
        <v>10836</v>
      </c>
      <c r="H13" s="23" t="n">
        <v>8139</v>
      </c>
      <c r="I13" s="23" t="n">
        <v>2697</v>
      </c>
      <c r="J13" s="69"/>
      <c r="K13" s="53"/>
      <c r="L13" s="53"/>
      <c r="M13" s="54"/>
    </row>
    <row r="14" s="9" customFormat="true" ht="15" hidden="false" customHeight="true" outlineLevel="0" collapsed="false">
      <c r="A14" s="24" t="s">
        <v>18</v>
      </c>
      <c r="B14" s="23" t="n">
        <v>15276</v>
      </c>
      <c r="C14" s="23" t="n">
        <v>6789</v>
      </c>
      <c r="D14" s="23" t="n">
        <v>5852</v>
      </c>
      <c r="E14" s="23" t="n">
        <v>937</v>
      </c>
      <c r="F14" s="52"/>
      <c r="G14" s="23" t="n">
        <v>8487</v>
      </c>
      <c r="H14" s="23" t="n">
        <v>6846</v>
      </c>
      <c r="I14" s="23" t="n">
        <v>1641</v>
      </c>
      <c r="J14" s="69"/>
      <c r="K14" s="53"/>
      <c r="L14" s="53"/>
      <c r="M14" s="54"/>
    </row>
    <row r="15" s="9" customFormat="true" ht="15" hidden="false" customHeight="true" outlineLevel="0" collapsed="false">
      <c r="A15" s="24" t="s">
        <v>57</v>
      </c>
      <c r="B15" s="23" t="n">
        <v>2723</v>
      </c>
      <c r="C15" s="23" t="n">
        <v>2723</v>
      </c>
      <c r="D15" s="23" t="n">
        <v>2409</v>
      </c>
      <c r="E15" s="23" t="n">
        <v>314</v>
      </c>
      <c r="F15" s="52"/>
      <c r="G15" s="23" t="n">
        <v>0</v>
      </c>
      <c r="H15" s="23" t="n">
        <v>0</v>
      </c>
      <c r="I15" s="23" t="n">
        <v>0</v>
      </c>
      <c r="J15" s="69"/>
      <c r="K15" s="53"/>
      <c r="L15" s="53"/>
      <c r="M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69"/>
      <c r="K16" s="53"/>
      <c r="L16" s="53"/>
      <c r="M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70"/>
      <c r="K17" s="53"/>
      <c r="L17" s="53"/>
      <c r="M17" s="54"/>
    </row>
    <row r="18" s="9" customFormat="true" ht="15" hidden="false" customHeight="true" outlineLevel="0" collapsed="false">
      <c r="A18" s="25" t="s">
        <v>21</v>
      </c>
      <c r="B18" s="23" t="n">
        <v>90114</v>
      </c>
      <c r="C18" s="23" t="n">
        <v>44427</v>
      </c>
      <c r="D18" s="23" t="n">
        <v>36640</v>
      </c>
      <c r="E18" s="23" t="n">
        <v>7787</v>
      </c>
      <c r="F18" s="52"/>
      <c r="G18" s="23" t="n">
        <v>45687</v>
      </c>
      <c r="H18" s="23" t="n">
        <v>35171</v>
      </c>
      <c r="I18" s="23" t="n">
        <v>10516</v>
      </c>
      <c r="J18" s="69"/>
      <c r="K18" s="53"/>
      <c r="L18" s="53"/>
      <c r="M18" s="54"/>
    </row>
    <row r="19" s="9" customFormat="true" ht="15" hidden="false" customHeight="true" outlineLevel="0" collapsed="false">
      <c r="A19" s="24" t="s">
        <v>22</v>
      </c>
      <c r="B19" s="23" t="n">
        <v>436</v>
      </c>
      <c r="C19" s="23" t="n">
        <v>167</v>
      </c>
      <c r="D19" s="23" t="n">
        <v>167</v>
      </c>
      <c r="E19" s="23" t="n">
        <v>0</v>
      </c>
      <c r="F19" s="52"/>
      <c r="G19" s="23" t="n">
        <v>269</v>
      </c>
      <c r="H19" s="23" t="n">
        <v>269</v>
      </c>
      <c r="I19" s="23" t="n">
        <v>0</v>
      </c>
      <c r="J19" s="69"/>
      <c r="K19" s="53"/>
      <c r="L19" s="53"/>
      <c r="M19" s="54"/>
    </row>
    <row r="20" s="9" customFormat="true" ht="15" hidden="false" customHeight="true" outlineLevel="0" collapsed="false">
      <c r="A20" s="24" t="s">
        <v>23</v>
      </c>
      <c r="B20" s="23" t="n">
        <v>88422</v>
      </c>
      <c r="C20" s="23" t="n">
        <v>43004</v>
      </c>
      <c r="D20" s="23" t="n">
        <v>35217</v>
      </c>
      <c r="E20" s="23" t="n">
        <v>7787</v>
      </c>
      <c r="F20" s="52"/>
      <c r="G20" s="23" t="n">
        <v>45418</v>
      </c>
      <c r="H20" s="23" t="n">
        <v>34902</v>
      </c>
      <c r="I20" s="23" t="n">
        <v>10516</v>
      </c>
      <c r="J20" s="69"/>
      <c r="K20" s="53"/>
      <c r="L20" s="53"/>
      <c r="M20" s="54"/>
    </row>
    <row r="21" s="9" customFormat="true" ht="15" hidden="false" customHeight="true" outlineLevel="0" collapsed="false">
      <c r="A21" s="24" t="s">
        <v>24</v>
      </c>
      <c r="B21" s="23" t="n">
        <v>1256</v>
      </c>
      <c r="C21" s="23" t="n">
        <v>1256</v>
      </c>
      <c r="D21" s="23" t="n">
        <v>1256</v>
      </c>
      <c r="E21" s="23" t="n">
        <v>0</v>
      </c>
      <c r="F21" s="52"/>
      <c r="G21" s="23" t="n">
        <v>0</v>
      </c>
      <c r="H21" s="23" t="n">
        <v>0</v>
      </c>
      <c r="I21" s="23" t="n">
        <v>0</v>
      </c>
      <c r="J21" s="69"/>
      <c r="K21" s="53"/>
      <c r="L21" s="53"/>
      <c r="M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69"/>
      <c r="K22" s="53"/>
      <c r="L22" s="53"/>
      <c r="M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70"/>
      <c r="K23" s="53"/>
      <c r="L23" s="53"/>
      <c r="M23" s="54"/>
    </row>
    <row r="24" s="9" customFormat="true" ht="15" hidden="false" customHeight="true" outlineLevel="0" collapsed="false">
      <c r="A24" s="25" t="s">
        <v>25</v>
      </c>
      <c r="B24" s="23" t="n">
        <v>369600</v>
      </c>
      <c r="C24" s="23" t="n">
        <v>162277</v>
      </c>
      <c r="D24" s="23" t="n">
        <v>134655</v>
      </c>
      <c r="E24" s="23" t="n">
        <v>27622</v>
      </c>
      <c r="F24" s="52"/>
      <c r="G24" s="23" t="n">
        <v>207323</v>
      </c>
      <c r="H24" s="23" t="n">
        <v>156125</v>
      </c>
      <c r="I24" s="23" t="n">
        <v>51198</v>
      </c>
      <c r="J24" s="69"/>
      <c r="K24" s="53"/>
      <c r="L24" s="53"/>
      <c r="M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70"/>
      <c r="K25" s="53"/>
      <c r="L25" s="53"/>
      <c r="M25" s="54"/>
    </row>
    <row r="26" s="9" customFormat="true" ht="15" hidden="false" customHeight="true" outlineLevel="0" collapsed="false">
      <c r="A26" s="25" t="s">
        <v>59</v>
      </c>
      <c r="B26" s="23" t="n">
        <v>195910</v>
      </c>
      <c r="C26" s="23" t="n">
        <v>145686</v>
      </c>
      <c r="D26" s="23" t="n">
        <v>113621</v>
      </c>
      <c r="E26" s="23" t="n">
        <v>32065</v>
      </c>
      <c r="F26" s="52"/>
      <c r="G26" s="23" t="n">
        <v>50224</v>
      </c>
      <c r="H26" s="71" t="s">
        <v>45</v>
      </c>
      <c r="I26" s="23" t="n">
        <v>50224</v>
      </c>
      <c r="J26" s="69"/>
      <c r="K26" s="53"/>
      <c r="L26" s="53"/>
      <c r="M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70"/>
      <c r="K27" s="53"/>
      <c r="L27" s="53"/>
      <c r="M27" s="54"/>
    </row>
    <row r="28" s="9" customFormat="true" ht="15" hidden="false" customHeight="true" outlineLevel="0" collapsed="false">
      <c r="A28" s="25" t="s">
        <v>27</v>
      </c>
      <c r="B28" s="23" t="n">
        <v>55154</v>
      </c>
      <c r="C28" s="23" t="n">
        <v>24196</v>
      </c>
      <c r="D28" s="23" t="n">
        <v>19549</v>
      </c>
      <c r="E28" s="23" t="n">
        <v>4647</v>
      </c>
      <c r="F28" s="52"/>
      <c r="G28" s="23" t="n">
        <v>30958</v>
      </c>
      <c r="H28" s="23" t="n">
        <v>25278</v>
      </c>
      <c r="I28" s="23" t="n">
        <v>5680</v>
      </c>
      <c r="J28" s="69"/>
      <c r="K28" s="53"/>
      <c r="L28" s="53"/>
      <c r="M28" s="54"/>
    </row>
    <row r="29" s="9" customFormat="true" ht="15" hidden="false" customHeight="true" outlineLevel="0" collapsed="false">
      <c r="A29" s="24" t="s">
        <v>22</v>
      </c>
      <c r="B29" s="23" t="n">
        <v>8</v>
      </c>
      <c r="C29" s="23" t="n">
        <v>1</v>
      </c>
      <c r="D29" s="23" t="n">
        <v>1</v>
      </c>
      <c r="E29" s="23" t="n">
        <v>0</v>
      </c>
      <c r="F29" s="52"/>
      <c r="G29" s="23" t="n">
        <v>7</v>
      </c>
      <c r="H29" s="23" t="n">
        <v>7</v>
      </c>
      <c r="I29" s="23" t="n">
        <v>0</v>
      </c>
      <c r="J29" s="69"/>
      <c r="K29" s="53"/>
      <c r="L29" s="53"/>
      <c r="M29" s="54"/>
    </row>
    <row r="30" s="9" customFormat="true" ht="15" hidden="false" customHeight="true" outlineLevel="0" collapsed="false">
      <c r="A30" s="24" t="s">
        <v>23</v>
      </c>
      <c r="B30" s="23" t="n">
        <v>55057</v>
      </c>
      <c r="C30" s="23" t="n">
        <v>24106</v>
      </c>
      <c r="D30" s="23" t="n">
        <v>19459</v>
      </c>
      <c r="E30" s="23" t="n">
        <v>4647</v>
      </c>
      <c r="F30" s="52"/>
      <c r="G30" s="23" t="n">
        <v>30951</v>
      </c>
      <c r="H30" s="23" t="n">
        <v>25271</v>
      </c>
      <c r="I30" s="23" t="n">
        <v>5680</v>
      </c>
      <c r="J30" s="69"/>
      <c r="K30" s="53"/>
      <c r="L30" s="53"/>
      <c r="M30" s="54"/>
    </row>
    <row r="31" s="9" customFormat="true" ht="15" hidden="false" customHeight="true" outlineLevel="0" collapsed="false">
      <c r="A31" s="24" t="s">
        <v>24</v>
      </c>
      <c r="B31" s="23" t="n">
        <v>89</v>
      </c>
      <c r="C31" s="23" t="n">
        <v>89</v>
      </c>
      <c r="D31" s="23" t="n">
        <v>89</v>
      </c>
      <c r="E31" s="23" t="n">
        <v>0</v>
      </c>
      <c r="F31" s="52"/>
      <c r="G31" s="23" t="n">
        <v>0</v>
      </c>
      <c r="H31" s="23" t="n">
        <v>0</v>
      </c>
      <c r="I31" s="23" t="n">
        <v>0</v>
      </c>
      <c r="J31" s="69"/>
      <c r="K31" s="53"/>
      <c r="L31" s="53"/>
      <c r="M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69"/>
      <c r="K32" s="53"/>
      <c r="L32" s="53"/>
      <c r="M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69"/>
      <c r="K33" s="53"/>
      <c r="L33" s="53"/>
      <c r="M33" s="54"/>
    </row>
    <row r="34" s="9" customFormat="true" ht="15" hidden="false" customHeight="true" outlineLevel="0" collapsed="false">
      <c r="A34" s="25" t="s">
        <v>29</v>
      </c>
      <c r="B34" s="23" t="n">
        <v>2372</v>
      </c>
      <c r="C34" s="23" t="n">
        <v>901</v>
      </c>
      <c r="D34" s="23" t="n">
        <v>820</v>
      </c>
      <c r="E34" s="23" t="n">
        <v>81</v>
      </c>
      <c r="F34" s="52"/>
      <c r="G34" s="23" t="n">
        <v>1471</v>
      </c>
      <c r="H34" s="23" t="n">
        <v>1180</v>
      </c>
      <c r="I34" s="23" t="n">
        <v>290</v>
      </c>
      <c r="J34" s="69"/>
      <c r="K34" s="53"/>
      <c r="L34" s="53"/>
      <c r="M34" s="54"/>
    </row>
    <row r="35" s="9" customFormat="true" ht="15" hidden="false" customHeight="true" outlineLevel="0" collapsed="false">
      <c r="A35" s="24" t="s">
        <v>30</v>
      </c>
      <c r="B35" s="23" t="n">
        <v>1515</v>
      </c>
      <c r="C35" s="23" t="n">
        <v>444</v>
      </c>
      <c r="D35" s="23" t="n">
        <v>416</v>
      </c>
      <c r="E35" s="23" t="n">
        <v>28</v>
      </c>
      <c r="F35" s="52"/>
      <c r="G35" s="23" t="n">
        <v>1071</v>
      </c>
      <c r="H35" s="23" t="n">
        <v>834</v>
      </c>
      <c r="I35" s="23" t="n">
        <v>236</v>
      </c>
      <c r="J35" s="69"/>
      <c r="K35" s="53"/>
      <c r="L35" s="53"/>
      <c r="M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57"/>
      <c r="L36" s="57"/>
      <c r="M36" s="58"/>
    </row>
    <row r="37" s="8" customFormat="true" ht="9" hidden="false" customHeight="true" outlineLevel="0" collapsed="false">
      <c r="A37" s="73"/>
      <c r="B37" s="19"/>
      <c r="C37" s="20"/>
      <c r="D37" s="20"/>
      <c r="E37" s="20"/>
      <c r="F37" s="20"/>
      <c r="G37" s="20"/>
      <c r="H37" s="20"/>
      <c r="I37" s="20"/>
      <c r="J37" s="77"/>
      <c r="K37" s="87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5"/>
      <c r="I38" s="85"/>
      <c r="J38" s="86"/>
      <c r="K38" s="87"/>
    </row>
    <row r="39" s="48" customFormat="true" ht="9" hidden="false" customHeight="true" outlineLevel="0" collapsed="false">
      <c r="A39" s="35" t="s">
        <v>60</v>
      </c>
      <c r="B39" s="33"/>
      <c r="C39" s="34"/>
      <c r="D39" s="34"/>
      <c r="E39" s="34"/>
      <c r="F39" s="34"/>
      <c r="G39" s="34"/>
      <c r="H39" s="34"/>
      <c r="I39" s="34"/>
      <c r="J39" s="88"/>
      <c r="K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5">
    <mergeCell ref="A4:A5"/>
    <mergeCell ref="B4:B5"/>
    <mergeCell ref="C4:E4"/>
    <mergeCell ref="F4:F5"/>
    <mergeCell ref="G4:J4"/>
  </mergeCells>
  <conditionalFormatting sqref="K1:IV47 H1:H3 I1 I2:J3 H5:J8 A1:E3 B4:D8 A43:A47 F1:G8 E5:E8 B9:J47 A48:IV65536 A4:A38 A40:A41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J10" activeCellId="0" sqref="J10:J3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0.77"/>
    <col collapsed="false" customWidth="true" hidden="false" outlineLevel="0" max="5" min="5" style="1" width="0.94"/>
    <col collapsed="false" customWidth="true" hidden="false" outlineLevel="0" max="7" min="6" style="1" width="10.77"/>
    <col collapsed="false" customWidth="true" hidden="false" outlineLevel="0" max="10" min="8" style="1" width="10.3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4" t="s">
        <v>97</v>
      </c>
      <c r="J1" s="4"/>
    </row>
    <row r="2" s="9" customFormat="true" ht="15.95" hidden="false" customHeight="true" outlineLevel="0" collapsed="false">
      <c r="A2" s="2" t="s">
        <v>98</v>
      </c>
      <c r="B2" s="39"/>
      <c r="C2" s="8"/>
      <c r="D2" s="8"/>
      <c r="E2" s="8"/>
      <c r="F2" s="8"/>
      <c r="G2" s="8"/>
      <c r="H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83</v>
      </c>
      <c r="D4" s="49"/>
      <c r="E4" s="15"/>
      <c r="F4" s="16" t="s">
        <v>52</v>
      </c>
      <c r="G4" s="16"/>
      <c r="H4" s="16"/>
      <c r="I4" s="16"/>
      <c r="J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37</v>
      </c>
      <c r="H5" s="16" t="s">
        <v>38</v>
      </c>
      <c r="I5" s="16" t="s">
        <v>39</v>
      </c>
      <c r="J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3"/>
      <c r="M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53"/>
      <c r="J8" s="53"/>
      <c r="K8" s="53"/>
      <c r="L8" s="53"/>
      <c r="M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23"/>
      <c r="K9" s="53"/>
      <c r="L9" s="53"/>
      <c r="M9" s="54"/>
    </row>
    <row r="10" s="9" customFormat="true" ht="15" hidden="false" customHeight="true" outlineLevel="0" collapsed="false">
      <c r="A10" s="25" t="s">
        <v>14</v>
      </c>
      <c r="B10" s="23" t="n">
        <v>230107</v>
      </c>
      <c r="C10" s="23" t="n">
        <v>121606</v>
      </c>
      <c r="D10" s="23" t="n">
        <v>121606</v>
      </c>
      <c r="E10" s="52"/>
      <c r="F10" s="23" t="n">
        <v>108501</v>
      </c>
      <c r="G10" s="23" t="n">
        <v>92368</v>
      </c>
      <c r="H10" s="23" t="n">
        <v>13582</v>
      </c>
      <c r="I10" s="23" t="n">
        <v>2551</v>
      </c>
      <c r="J10" s="69"/>
      <c r="K10" s="53"/>
      <c r="L10" s="53"/>
      <c r="M10" s="54"/>
    </row>
    <row r="11" s="9" customFormat="true" ht="15" hidden="false" customHeight="true" outlineLevel="0" collapsed="false">
      <c r="A11" s="24" t="s">
        <v>56</v>
      </c>
      <c r="B11" s="23" t="n">
        <v>42489</v>
      </c>
      <c r="C11" s="23" t="n">
        <v>13600</v>
      </c>
      <c r="D11" s="23" t="n">
        <v>13600</v>
      </c>
      <c r="E11" s="52"/>
      <c r="F11" s="23" t="n">
        <v>28889</v>
      </c>
      <c r="G11" s="23" t="n">
        <v>25065</v>
      </c>
      <c r="H11" s="23" t="n">
        <v>3258</v>
      </c>
      <c r="I11" s="23" t="n">
        <v>566</v>
      </c>
      <c r="J11" s="69"/>
      <c r="K11" s="53"/>
      <c r="L11" s="53"/>
      <c r="M11" s="54"/>
    </row>
    <row r="12" s="9" customFormat="true" ht="15" hidden="false" customHeight="true" outlineLevel="0" collapsed="false">
      <c r="A12" s="24" t="s">
        <v>16</v>
      </c>
      <c r="B12" s="23" t="n">
        <v>59580</v>
      </c>
      <c r="C12" s="23" t="n">
        <v>20171</v>
      </c>
      <c r="D12" s="23" t="n">
        <v>20171</v>
      </c>
      <c r="E12" s="52"/>
      <c r="F12" s="23" t="n">
        <v>39409</v>
      </c>
      <c r="G12" s="23" t="n">
        <v>32790</v>
      </c>
      <c r="H12" s="23" t="n">
        <v>5237</v>
      </c>
      <c r="I12" s="23" t="n">
        <v>1382</v>
      </c>
      <c r="J12" s="69"/>
      <c r="K12" s="53"/>
      <c r="L12" s="53"/>
      <c r="M12" s="54"/>
    </row>
    <row r="13" s="9" customFormat="true" ht="15" hidden="false" customHeight="true" outlineLevel="0" collapsed="false">
      <c r="A13" s="24" t="s">
        <v>17</v>
      </c>
      <c r="B13" s="23" t="n">
        <v>91752</v>
      </c>
      <c r="C13" s="23" t="n">
        <v>65749</v>
      </c>
      <c r="D13" s="23" t="n">
        <v>65749</v>
      </c>
      <c r="E13" s="52"/>
      <c r="F13" s="23" t="n">
        <v>26003</v>
      </c>
      <c r="G13" s="23" t="n">
        <v>22024</v>
      </c>
      <c r="H13" s="23" t="n">
        <v>3561</v>
      </c>
      <c r="I13" s="23" t="n">
        <v>418</v>
      </c>
      <c r="J13" s="69"/>
      <c r="K13" s="53"/>
      <c r="L13" s="53"/>
      <c r="M13" s="54"/>
    </row>
    <row r="14" s="9" customFormat="true" ht="15" hidden="false" customHeight="true" outlineLevel="0" collapsed="false">
      <c r="A14" s="24" t="s">
        <v>18</v>
      </c>
      <c r="B14" s="23" t="n">
        <v>32021</v>
      </c>
      <c r="C14" s="23" t="n">
        <v>17821</v>
      </c>
      <c r="D14" s="23" t="n">
        <v>17821</v>
      </c>
      <c r="E14" s="52"/>
      <c r="F14" s="23" t="n">
        <v>14200</v>
      </c>
      <c r="G14" s="23" t="n">
        <v>12489</v>
      </c>
      <c r="H14" s="23" t="n">
        <v>1526</v>
      </c>
      <c r="I14" s="23" t="n">
        <v>185</v>
      </c>
      <c r="J14" s="69"/>
      <c r="K14" s="53"/>
      <c r="L14" s="53"/>
      <c r="M14" s="54"/>
    </row>
    <row r="15" s="9" customFormat="true" ht="15" hidden="false" customHeight="true" outlineLevel="0" collapsed="false">
      <c r="A15" s="24" t="s">
        <v>57</v>
      </c>
      <c r="B15" s="23" t="n">
        <v>4265</v>
      </c>
      <c r="C15" s="23" t="n">
        <v>4265</v>
      </c>
      <c r="D15" s="23" t="n">
        <v>4265</v>
      </c>
      <c r="E15" s="52"/>
      <c r="F15" s="23" t="n">
        <v>0</v>
      </c>
      <c r="G15" s="23" t="n">
        <v>0</v>
      </c>
      <c r="H15" s="23" t="n">
        <v>0</v>
      </c>
      <c r="I15" s="23" t="n">
        <v>0</v>
      </c>
      <c r="J15" s="69"/>
      <c r="K15" s="53"/>
      <c r="L15" s="53"/>
      <c r="M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52"/>
      <c r="F16" s="23" t="n">
        <v>0</v>
      </c>
      <c r="G16" s="23" t="n">
        <v>0</v>
      </c>
      <c r="H16" s="23" t="n">
        <v>0</v>
      </c>
      <c r="I16" s="23" t="n">
        <v>0</v>
      </c>
      <c r="J16" s="69"/>
      <c r="K16" s="53"/>
      <c r="L16" s="53"/>
      <c r="M16" s="54"/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53"/>
      <c r="J17" s="70"/>
      <c r="K17" s="53"/>
      <c r="L17" s="53"/>
      <c r="M17" s="54"/>
    </row>
    <row r="18" s="9" customFormat="true" ht="15" hidden="false" customHeight="true" outlineLevel="0" collapsed="false">
      <c r="A18" s="25" t="s">
        <v>21</v>
      </c>
      <c r="B18" s="23" t="n">
        <v>230107</v>
      </c>
      <c r="C18" s="23" t="n">
        <v>121606</v>
      </c>
      <c r="D18" s="23" t="n">
        <v>121606</v>
      </c>
      <c r="E18" s="52"/>
      <c r="F18" s="23" t="n">
        <v>108501</v>
      </c>
      <c r="G18" s="23" t="n">
        <v>92368</v>
      </c>
      <c r="H18" s="23" t="n">
        <v>13582</v>
      </c>
      <c r="I18" s="23" t="n">
        <v>2551</v>
      </c>
      <c r="J18" s="69"/>
      <c r="K18" s="53"/>
      <c r="L18" s="53"/>
      <c r="M18" s="54"/>
    </row>
    <row r="19" s="9" customFormat="true" ht="15" hidden="false" customHeight="true" outlineLevel="0" collapsed="false">
      <c r="A19" s="24" t="s">
        <v>22</v>
      </c>
      <c r="B19" s="23" t="n">
        <v>1891</v>
      </c>
      <c r="C19" s="23" t="n">
        <v>346</v>
      </c>
      <c r="D19" s="23" t="n">
        <v>346</v>
      </c>
      <c r="E19" s="52"/>
      <c r="F19" s="23" t="n">
        <v>1545</v>
      </c>
      <c r="G19" s="23" t="n">
        <v>1545</v>
      </c>
      <c r="H19" s="23" t="n">
        <v>0</v>
      </c>
      <c r="I19" s="23" t="n">
        <v>0</v>
      </c>
      <c r="J19" s="69"/>
      <c r="K19" s="53"/>
      <c r="L19" s="53"/>
      <c r="M19" s="54"/>
    </row>
    <row r="20" s="9" customFormat="true" ht="15" hidden="false" customHeight="true" outlineLevel="0" collapsed="false">
      <c r="A20" s="24" t="s">
        <v>23</v>
      </c>
      <c r="B20" s="23" t="n">
        <v>167537</v>
      </c>
      <c r="C20" s="23" t="n">
        <v>105036</v>
      </c>
      <c r="D20" s="23" t="n">
        <v>105036</v>
      </c>
      <c r="E20" s="52"/>
      <c r="F20" s="23" t="n">
        <v>62501</v>
      </c>
      <c r="G20" s="23" t="n">
        <v>53394</v>
      </c>
      <c r="H20" s="23" t="n">
        <v>9107</v>
      </c>
      <c r="I20" s="23" t="n">
        <v>0</v>
      </c>
      <c r="J20" s="69"/>
      <c r="K20" s="53"/>
      <c r="L20" s="53"/>
      <c r="M20" s="54"/>
    </row>
    <row r="21" s="9" customFormat="true" ht="15" hidden="false" customHeight="true" outlineLevel="0" collapsed="false">
      <c r="A21" s="24" t="s">
        <v>24</v>
      </c>
      <c r="B21" s="23" t="n">
        <v>60679</v>
      </c>
      <c r="C21" s="23" t="n">
        <v>16224</v>
      </c>
      <c r="D21" s="23" t="n">
        <v>16224</v>
      </c>
      <c r="E21" s="52"/>
      <c r="F21" s="23" t="n">
        <v>44455</v>
      </c>
      <c r="G21" s="23" t="n">
        <v>37429</v>
      </c>
      <c r="H21" s="23" t="n">
        <v>4475</v>
      </c>
      <c r="I21" s="23" t="n">
        <v>2551</v>
      </c>
      <c r="J21" s="69"/>
      <c r="K21" s="53"/>
      <c r="L21" s="53"/>
      <c r="M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23" t="n">
        <v>0</v>
      </c>
      <c r="J22" s="69"/>
      <c r="K22" s="53"/>
      <c r="L22" s="53"/>
      <c r="M22" s="54"/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53"/>
      <c r="J23" s="70"/>
      <c r="K23" s="53"/>
      <c r="L23" s="53"/>
      <c r="M23" s="54"/>
    </row>
    <row r="24" s="9" customFormat="true" ht="15" hidden="false" customHeight="true" outlineLevel="0" collapsed="false">
      <c r="A24" s="25" t="s">
        <v>25</v>
      </c>
      <c r="B24" s="23" t="n">
        <v>805483</v>
      </c>
      <c r="C24" s="23" t="n">
        <v>369357</v>
      </c>
      <c r="D24" s="23" t="n">
        <v>369357</v>
      </c>
      <c r="E24" s="52"/>
      <c r="F24" s="23" t="n">
        <v>436126</v>
      </c>
      <c r="G24" s="23" t="n">
        <v>370248</v>
      </c>
      <c r="H24" s="23" t="n">
        <v>56271</v>
      </c>
      <c r="I24" s="23" t="n">
        <v>9607</v>
      </c>
      <c r="J24" s="69"/>
      <c r="K24" s="53"/>
      <c r="L24" s="53"/>
      <c r="M24" s="54"/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53"/>
      <c r="J25" s="70"/>
      <c r="K25" s="53"/>
      <c r="L25" s="53"/>
      <c r="M25" s="54"/>
    </row>
    <row r="26" s="9" customFormat="true" ht="15" hidden="false" customHeight="true" outlineLevel="0" collapsed="false">
      <c r="A26" s="25" t="s">
        <v>59</v>
      </c>
      <c r="B26" s="23" t="n">
        <v>418762</v>
      </c>
      <c r="C26" s="23" t="n">
        <v>354229</v>
      </c>
      <c r="D26" s="23" t="n">
        <v>354229</v>
      </c>
      <c r="E26" s="52"/>
      <c r="F26" s="23" t="n">
        <v>64533</v>
      </c>
      <c r="G26" s="71" t="s">
        <v>45</v>
      </c>
      <c r="H26" s="23" t="n">
        <v>54925</v>
      </c>
      <c r="I26" s="23" t="n">
        <v>9608</v>
      </c>
      <c r="J26" s="69"/>
      <c r="K26" s="53"/>
      <c r="L26" s="53"/>
      <c r="M26" s="54"/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53"/>
      <c r="J27" s="70"/>
      <c r="K27" s="53"/>
      <c r="L27" s="53"/>
      <c r="M27" s="54"/>
    </row>
    <row r="28" s="9" customFormat="true" ht="15" hidden="false" customHeight="true" outlineLevel="0" collapsed="false">
      <c r="A28" s="25" t="s">
        <v>27</v>
      </c>
      <c r="B28" s="23" t="n">
        <v>166924</v>
      </c>
      <c r="C28" s="23" t="n">
        <v>88737</v>
      </c>
      <c r="D28" s="23" t="n">
        <v>88737</v>
      </c>
      <c r="E28" s="52"/>
      <c r="F28" s="23" t="n">
        <v>78187</v>
      </c>
      <c r="G28" s="23" t="n">
        <v>67544</v>
      </c>
      <c r="H28" s="23" t="n">
        <v>9263</v>
      </c>
      <c r="I28" s="23" t="n">
        <v>1380</v>
      </c>
      <c r="J28" s="69"/>
      <c r="K28" s="53"/>
      <c r="L28" s="53"/>
      <c r="M28" s="54"/>
    </row>
    <row r="29" s="9" customFormat="true" ht="15" hidden="false" customHeight="true" outlineLevel="0" collapsed="false">
      <c r="A29" s="24" t="s">
        <v>22</v>
      </c>
      <c r="B29" s="23" t="n">
        <v>60</v>
      </c>
      <c r="C29" s="23" t="n">
        <v>60</v>
      </c>
      <c r="D29" s="23" t="n">
        <v>60</v>
      </c>
      <c r="E29" s="52"/>
      <c r="F29" s="23" t="n">
        <v>0</v>
      </c>
      <c r="G29" s="23" t="n">
        <v>0</v>
      </c>
      <c r="H29" s="23" t="n">
        <v>0</v>
      </c>
      <c r="I29" s="23" t="n">
        <v>0</v>
      </c>
      <c r="J29" s="69"/>
      <c r="K29" s="53"/>
      <c r="L29" s="53"/>
      <c r="M29" s="54"/>
    </row>
    <row r="30" s="9" customFormat="true" ht="15" hidden="false" customHeight="true" outlineLevel="0" collapsed="false">
      <c r="A30" s="24" t="s">
        <v>23</v>
      </c>
      <c r="B30" s="23" t="n">
        <v>115199</v>
      </c>
      <c r="C30" s="23" t="n">
        <v>72644</v>
      </c>
      <c r="D30" s="23" t="n">
        <v>72644</v>
      </c>
      <c r="E30" s="52"/>
      <c r="F30" s="23" t="n">
        <v>42555</v>
      </c>
      <c r="G30" s="23" t="n">
        <v>37921</v>
      </c>
      <c r="H30" s="23" t="n">
        <v>4634</v>
      </c>
      <c r="I30" s="23" t="n">
        <v>0</v>
      </c>
      <c r="J30" s="69"/>
      <c r="K30" s="53"/>
      <c r="L30" s="53"/>
      <c r="M30" s="54"/>
    </row>
    <row r="31" s="9" customFormat="true" ht="15" hidden="false" customHeight="true" outlineLevel="0" collapsed="false">
      <c r="A31" s="24" t="s">
        <v>24</v>
      </c>
      <c r="B31" s="23" t="n">
        <v>51665</v>
      </c>
      <c r="C31" s="23" t="n">
        <v>16033</v>
      </c>
      <c r="D31" s="23" t="n">
        <v>16033</v>
      </c>
      <c r="E31" s="52"/>
      <c r="F31" s="23" t="n">
        <v>35632</v>
      </c>
      <c r="G31" s="23" t="n">
        <v>29623</v>
      </c>
      <c r="H31" s="23" t="n">
        <v>4629</v>
      </c>
      <c r="I31" s="23" t="n">
        <v>1380</v>
      </c>
      <c r="J31" s="69"/>
      <c r="K31" s="53"/>
      <c r="L31" s="53"/>
      <c r="M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23" t="n">
        <v>0</v>
      </c>
      <c r="J32" s="69"/>
      <c r="K32" s="53"/>
      <c r="L32" s="53"/>
      <c r="M32" s="54"/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23"/>
      <c r="J33" s="69"/>
      <c r="K33" s="53"/>
      <c r="L33" s="53"/>
      <c r="M33" s="54"/>
    </row>
    <row r="34" s="9" customFormat="true" ht="15" hidden="false" customHeight="true" outlineLevel="0" collapsed="false">
      <c r="A34" s="25" t="s">
        <v>29</v>
      </c>
      <c r="B34" s="23" t="n">
        <v>4736</v>
      </c>
      <c r="C34" s="23" t="n">
        <v>2235</v>
      </c>
      <c r="D34" s="23" t="n">
        <v>2235</v>
      </c>
      <c r="E34" s="52"/>
      <c r="F34" s="23" t="n">
        <v>2501</v>
      </c>
      <c r="G34" s="23" t="n">
        <v>2049</v>
      </c>
      <c r="H34" s="23" t="n">
        <v>329</v>
      </c>
      <c r="I34" s="23" t="n">
        <v>123</v>
      </c>
      <c r="J34" s="69"/>
      <c r="K34" s="53"/>
      <c r="L34" s="53"/>
      <c r="M34" s="54"/>
    </row>
    <row r="35" s="9" customFormat="true" ht="15" hidden="false" customHeight="true" outlineLevel="0" collapsed="false">
      <c r="A35" s="24" t="s">
        <v>30</v>
      </c>
      <c r="B35" s="23" t="n">
        <v>2944</v>
      </c>
      <c r="C35" s="23" t="n">
        <v>1324</v>
      </c>
      <c r="D35" s="23" t="n">
        <v>1324</v>
      </c>
      <c r="E35" s="52"/>
      <c r="F35" s="23" t="n">
        <v>1620</v>
      </c>
      <c r="G35" s="23" t="n">
        <v>1330</v>
      </c>
      <c r="H35" s="23" t="n">
        <v>226</v>
      </c>
      <c r="I35" s="23" t="n">
        <v>64</v>
      </c>
      <c r="J35" s="69"/>
      <c r="K35" s="53"/>
      <c r="L35" s="53"/>
      <c r="M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80"/>
      <c r="J36" s="80"/>
      <c r="K36" s="57"/>
      <c r="L36" s="57"/>
      <c r="M36" s="58"/>
    </row>
    <row r="37" s="8" customFormat="true" ht="15" hidden="false" customHeight="true" outlineLevel="0" collapsed="false">
      <c r="A37" s="73"/>
      <c r="B37" s="19"/>
      <c r="C37" s="20"/>
      <c r="D37" s="20"/>
      <c r="E37" s="20"/>
      <c r="F37" s="20"/>
      <c r="G37" s="20"/>
      <c r="H37" s="20"/>
      <c r="I37" s="77"/>
      <c r="J37" s="77"/>
      <c r="K37" s="87"/>
    </row>
    <row r="38" s="48" customFormat="true" ht="9" hidden="false" customHeight="true" outlineLevel="0" collapsed="false">
      <c r="A38" s="32" t="s">
        <v>31</v>
      </c>
      <c r="B38" s="33"/>
      <c r="C38" s="34"/>
      <c r="D38" s="34"/>
      <c r="E38" s="34"/>
      <c r="F38" s="34"/>
      <c r="G38" s="34"/>
      <c r="H38" s="34"/>
      <c r="I38" s="88"/>
      <c r="J38" s="88"/>
      <c r="K38" s="89"/>
    </row>
    <row r="39" s="59" customFormat="true" ht="9" hidden="false" customHeight="true" outlineLevel="0" collapsed="false">
      <c r="A39" s="35" t="s">
        <v>6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s="35" customFormat="true" ht="9" hidden="false" customHeight="true" outlineLevel="0" collapsed="false">
      <c r="A41" s="35" t="s">
        <v>34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</row>
    <row r="42" s="35" customFormat="true" ht="9" hidden="false" customHeight="tru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s="35" customFormat="true" ht="9" hidden="false" customHeight="true" outlineLevel="0" collapsed="false">
      <c r="B45" s="63"/>
      <c r="C45" s="63"/>
      <c r="D45" s="63"/>
      <c r="E45" s="63"/>
      <c r="F45" s="63"/>
      <c r="G45" s="63"/>
      <c r="H45" s="63"/>
      <c r="I45" s="63"/>
      <c r="J45" s="63"/>
    </row>
    <row r="46" s="35" customFormat="true" ht="9" hidden="false" customHeight="true" outlineLevel="0" collapsed="false"/>
    <row r="47" s="37" customFormat="true" ht="9" hidden="false" customHeight="false" outlineLevel="0" collapsed="false">
      <c r="A47" s="35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s="37" customFormat="true" ht="9" hidden="false" customHeight="false" outlineLevel="0" collapsed="false">
      <c r="A65" s="66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s="37" customFormat="true" ht="9" hidden="false" customHeight="false" outlineLevel="0" collapsed="false">
      <c r="A67" s="66"/>
    </row>
    <row r="68" s="37" customFormat="true" ht="9" hidden="false" customHeight="false" outlineLevel="0" collapsed="false"/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customFormat="false" ht="12.75" hidden="false" customHeight="false" outlineLevel="0" collapsed="false">
      <c r="A94" s="37"/>
    </row>
  </sheetData>
  <mergeCells count="5">
    <mergeCell ref="A4:A5"/>
    <mergeCell ref="B4:B5"/>
    <mergeCell ref="C4:D4"/>
    <mergeCell ref="E4:E5"/>
    <mergeCell ref="F4:J4"/>
  </mergeCells>
  <conditionalFormatting sqref="K1:IV47 J2:J3 G1:I3 G5:J8 A1:D3 A43:A47 E1:F8 E9:J47 B4:D47 A48:IV65536 A4:A38 A40:A41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0.3"/>
    <col collapsed="false" customWidth="true" hidden="false" outlineLevel="0" max="5" min="5" style="1" width="0.94"/>
    <col collapsed="false" customWidth="true" hidden="false" outlineLevel="0" max="11" min="6" style="1" width="10.3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J1" s="4"/>
      <c r="K1" s="4" t="s">
        <v>99</v>
      </c>
    </row>
    <row r="2" s="9" customFormat="true" ht="15.95" hidden="false" customHeight="true" outlineLevel="0" collapsed="false">
      <c r="A2" s="2" t="s">
        <v>100</v>
      </c>
      <c r="B2" s="39"/>
      <c r="C2" s="7"/>
      <c r="D2" s="8"/>
      <c r="E2" s="8"/>
      <c r="F2" s="8"/>
      <c r="G2" s="8"/>
      <c r="H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15"/>
      <c r="F4" s="16" t="s">
        <v>52</v>
      </c>
      <c r="G4" s="16"/>
      <c r="H4" s="16"/>
      <c r="I4" s="16"/>
      <c r="J4" s="16"/>
      <c r="K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37</v>
      </c>
      <c r="H5" s="16" t="s">
        <v>38</v>
      </c>
      <c r="I5" s="16" t="s">
        <v>39</v>
      </c>
      <c r="J5" s="16" t="s">
        <v>54</v>
      </c>
      <c r="K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3"/>
      <c r="M7" s="53"/>
      <c r="N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53"/>
      <c r="J8" s="53"/>
      <c r="K8" s="53"/>
      <c r="L8" s="53"/>
      <c r="M8" s="53"/>
      <c r="N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23"/>
      <c r="K9" s="23"/>
      <c r="L9" s="53"/>
      <c r="M9" s="53"/>
      <c r="N9" s="54"/>
    </row>
    <row r="10" s="9" customFormat="true" ht="15" hidden="false" customHeight="true" outlineLevel="0" collapsed="false">
      <c r="A10" s="25" t="s">
        <v>14</v>
      </c>
      <c r="B10" s="23" t="n">
        <v>97761</v>
      </c>
      <c r="C10" s="23" t="n">
        <v>59278</v>
      </c>
      <c r="D10" s="23" t="n">
        <v>59278</v>
      </c>
      <c r="E10" s="52"/>
      <c r="F10" s="23" t="n">
        <v>38483</v>
      </c>
      <c r="G10" s="23" t="n">
        <v>26823</v>
      </c>
      <c r="H10" s="23" t="n">
        <v>9773</v>
      </c>
      <c r="I10" s="23" t="n">
        <v>0</v>
      </c>
      <c r="J10" s="69"/>
      <c r="K10" s="23" t="n">
        <v>1887</v>
      </c>
      <c r="L10" s="53"/>
      <c r="M10" s="53"/>
      <c r="N10" s="54"/>
    </row>
    <row r="11" s="9" customFormat="true" ht="15" hidden="false" customHeight="true" outlineLevel="0" collapsed="false">
      <c r="A11" s="24" t="s">
        <v>56</v>
      </c>
      <c r="B11" s="23" t="n">
        <v>17784</v>
      </c>
      <c r="C11" s="23" t="n">
        <v>7125</v>
      </c>
      <c r="D11" s="23" t="n">
        <v>7125</v>
      </c>
      <c r="E11" s="52"/>
      <c r="F11" s="23" t="n">
        <v>10659</v>
      </c>
      <c r="G11" s="23" t="n">
        <v>8027</v>
      </c>
      <c r="H11" s="23" t="n">
        <v>2068</v>
      </c>
      <c r="I11" s="23" t="n">
        <v>0</v>
      </c>
      <c r="J11" s="69"/>
      <c r="K11" s="23" t="n">
        <v>564</v>
      </c>
      <c r="L11" s="53"/>
      <c r="M11" s="53"/>
      <c r="N11" s="54"/>
    </row>
    <row r="12" s="9" customFormat="true" ht="15" hidden="false" customHeight="true" outlineLevel="0" collapsed="false">
      <c r="A12" s="24" t="s">
        <v>16</v>
      </c>
      <c r="B12" s="23" t="n">
        <v>21327</v>
      </c>
      <c r="C12" s="23" t="n">
        <v>9576</v>
      </c>
      <c r="D12" s="23" t="n">
        <v>9576</v>
      </c>
      <c r="E12" s="52"/>
      <c r="F12" s="23" t="n">
        <v>11751</v>
      </c>
      <c r="G12" s="23" t="n">
        <v>8378</v>
      </c>
      <c r="H12" s="23" t="n">
        <v>2983</v>
      </c>
      <c r="I12" s="23" t="n">
        <v>0</v>
      </c>
      <c r="J12" s="69"/>
      <c r="K12" s="23" t="n">
        <v>390</v>
      </c>
      <c r="L12" s="53"/>
      <c r="M12" s="53"/>
      <c r="N12" s="54"/>
    </row>
    <row r="13" s="9" customFormat="true" ht="15" hidden="false" customHeight="true" outlineLevel="0" collapsed="false">
      <c r="A13" s="24" t="s">
        <v>17</v>
      </c>
      <c r="B13" s="23" t="n">
        <v>41330</v>
      </c>
      <c r="C13" s="23" t="n">
        <v>31800</v>
      </c>
      <c r="D13" s="23" t="n">
        <v>31800</v>
      </c>
      <c r="E13" s="52"/>
      <c r="F13" s="23" t="n">
        <v>9530</v>
      </c>
      <c r="G13" s="23" t="n">
        <v>6037</v>
      </c>
      <c r="H13" s="23" t="n">
        <v>3108</v>
      </c>
      <c r="I13" s="23" t="n">
        <v>0</v>
      </c>
      <c r="J13" s="69"/>
      <c r="K13" s="23" t="n">
        <v>385</v>
      </c>
      <c r="L13" s="53"/>
      <c r="M13" s="53"/>
      <c r="N13" s="54"/>
    </row>
    <row r="14" s="9" customFormat="true" ht="15" hidden="false" customHeight="true" outlineLevel="0" collapsed="false">
      <c r="A14" s="24" t="s">
        <v>18</v>
      </c>
      <c r="B14" s="23" t="n">
        <v>16172</v>
      </c>
      <c r="C14" s="23" t="n">
        <v>9927</v>
      </c>
      <c r="D14" s="23" t="n">
        <v>9927</v>
      </c>
      <c r="E14" s="52"/>
      <c r="F14" s="23" t="n">
        <v>6245</v>
      </c>
      <c r="G14" s="23" t="n">
        <v>4381</v>
      </c>
      <c r="H14" s="23" t="n">
        <v>1614</v>
      </c>
      <c r="I14" s="23" t="n">
        <v>0</v>
      </c>
      <c r="J14" s="69"/>
      <c r="K14" s="23" t="n">
        <v>250</v>
      </c>
      <c r="L14" s="53"/>
      <c r="M14" s="53"/>
      <c r="N14" s="54"/>
    </row>
    <row r="15" s="9" customFormat="true" ht="15" hidden="false" customHeight="true" outlineLevel="0" collapsed="false">
      <c r="A15" s="24" t="s">
        <v>57</v>
      </c>
      <c r="B15" s="23" t="n">
        <v>1148</v>
      </c>
      <c r="C15" s="23" t="n">
        <v>850</v>
      </c>
      <c r="D15" s="23" t="n">
        <v>850</v>
      </c>
      <c r="E15" s="52"/>
      <c r="F15" s="23" t="n">
        <v>298</v>
      </c>
      <c r="G15" s="23" t="n">
        <v>0</v>
      </c>
      <c r="H15" s="23" t="n">
        <v>0</v>
      </c>
      <c r="I15" s="23" t="n">
        <v>0</v>
      </c>
      <c r="J15" s="69"/>
      <c r="K15" s="23" t="n">
        <v>298</v>
      </c>
      <c r="L15" s="53"/>
      <c r="M15" s="53"/>
      <c r="N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52"/>
      <c r="F16" s="23" t="n">
        <v>0</v>
      </c>
      <c r="G16" s="23" t="n">
        <v>0</v>
      </c>
      <c r="H16" s="23" t="n">
        <v>0</v>
      </c>
      <c r="I16" s="23" t="n">
        <v>0</v>
      </c>
      <c r="J16" s="69"/>
      <c r="K16" s="23" t="n">
        <v>0</v>
      </c>
      <c r="L16" s="53"/>
      <c r="M16" s="53"/>
      <c r="N16" s="54"/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53"/>
      <c r="J17" s="70"/>
      <c r="K17" s="53"/>
      <c r="L17" s="53"/>
      <c r="M17" s="53"/>
      <c r="N17" s="54"/>
    </row>
    <row r="18" s="9" customFormat="true" ht="15" hidden="false" customHeight="true" outlineLevel="0" collapsed="false">
      <c r="A18" s="25" t="s">
        <v>21</v>
      </c>
      <c r="B18" s="23" t="n">
        <v>97761</v>
      </c>
      <c r="C18" s="23" t="n">
        <v>59278</v>
      </c>
      <c r="D18" s="23" t="n">
        <v>59278</v>
      </c>
      <c r="E18" s="52"/>
      <c r="F18" s="23" t="n">
        <v>38483</v>
      </c>
      <c r="G18" s="23" t="n">
        <v>26823</v>
      </c>
      <c r="H18" s="23" t="n">
        <v>9773</v>
      </c>
      <c r="I18" s="23" t="n">
        <v>0</v>
      </c>
      <c r="J18" s="69"/>
      <c r="K18" s="23" t="n">
        <v>1887</v>
      </c>
      <c r="L18" s="53"/>
      <c r="M18" s="53"/>
      <c r="N18" s="54"/>
    </row>
    <row r="19" s="9" customFormat="true" ht="15" hidden="false" customHeight="true" outlineLevel="0" collapsed="false">
      <c r="A19" s="24" t="s">
        <v>22</v>
      </c>
      <c r="B19" s="23" t="n">
        <v>71</v>
      </c>
      <c r="C19" s="23" t="n">
        <v>71</v>
      </c>
      <c r="D19" s="23" t="n">
        <v>71</v>
      </c>
      <c r="E19" s="52"/>
      <c r="F19" s="23" t="n">
        <v>0</v>
      </c>
      <c r="G19" s="23" t="n">
        <v>0</v>
      </c>
      <c r="H19" s="23" t="n">
        <v>0</v>
      </c>
      <c r="I19" s="71" t="s">
        <v>66</v>
      </c>
      <c r="J19" s="69"/>
      <c r="K19" s="23" t="n">
        <v>0</v>
      </c>
      <c r="L19" s="53"/>
      <c r="M19" s="53"/>
      <c r="N19" s="54"/>
    </row>
    <row r="20" s="9" customFormat="true" ht="15" hidden="false" customHeight="true" outlineLevel="0" collapsed="false">
      <c r="A20" s="24" t="s">
        <v>23</v>
      </c>
      <c r="B20" s="23" t="n">
        <v>90407</v>
      </c>
      <c r="C20" s="23" t="n">
        <v>51924</v>
      </c>
      <c r="D20" s="23" t="n">
        <v>51924</v>
      </c>
      <c r="E20" s="52"/>
      <c r="F20" s="23" t="n">
        <v>38483</v>
      </c>
      <c r="G20" s="23" t="n">
        <v>26823</v>
      </c>
      <c r="H20" s="23" t="n">
        <v>9773</v>
      </c>
      <c r="I20" s="71" t="s">
        <v>66</v>
      </c>
      <c r="J20" s="69"/>
      <c r="K20" s="23" t="n">
        <v>1887</v>
      </c>
      <c r="L20" s="53"/>
      <c r="M20" s="53"/>
      <c r="N20" s="54"/>
    </row>
    <row r="21" s="9" customFormat="true" ht="15" hidden="false" customHeight="true" outlineLevel="0" collapsed="false">
      <c r="A21" s="24" t="s">
        <v>24</v>
      </c>
      <c r="B21" s="23" t="n">
        <v>7283</v>
      </c>
      <c r="C21" s="23" t="n">
        <v>7283</v>
      </c>
      <c r="D21" s="23" t="n">
        <v>7283</v>
      </c>
      <c r="E21" s="52"/>
      <c r="F21" s="23" t="n">
        <v>0</v>
      </c>
      <c r="G21" s="23" t="n">
        <v>0</v>
      </c>
      <c r="H21" s="23" t="n">
        <v>0</v>
      </c>
      <c r="I21" s="71" t="s">
        <v>66</v>
      </c>
      <c r="J21" s="69"/>
      <c r="K21" s="23" t="n">
        <v>0</v>
      </c>
      <c r="L21" s="53"/>
      <c r="M21" s="53"/>
      <c r="N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23" t="n">
        <v>0</v>
      </c>
      <c r="J22" s="69"/>
      <c r="K22" s="23" t="n">
        <v>0</v>
      </c>
      <c r="L22" s="53"/>
      <c r="M22" s="53"/>
      <c r="N22" s="54"/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53"/>
      <c r="J23" s="70"/>
      <c r="K23" s="53"/>
      <c r="L23" s="53"/>
      <c r="M23" s="53"/>
      <c r="N23" s="54"/>
    </row>
    <row r="24" s="9" customFormat="true" ht="15" hidden="false" customHeight="true" outlineLevel="0" collapsed="false">
      <c r="A24" s="25" t="s">
        <v>25</v>
      </c>
      <c r="B24" s="23" t="n">
        <v>380353</v>
      </c>
      <c r="C24" s="23" t="n">
        <v>214818</v>
      </c>
      <c r="D24" s="23" t="n">
        <v>214818</v>
      </c>
      <c r="E24" s="52"/>
      <c r="F24" s="23" t="n">
        <v>165535</v>
      </c>
      <c r="G24" s="23" t="n">
        <v>112627</v>
      </c>
      <c r="H24" s="23" t="n">
        <v>43086</v>
      </c>
      <c r="I24" s="23" t="n">
        <v>0</v>
      </c>
      <c r="J24" s="69"/>
      <c r="K24" s="23" t="n">
        <v>9822</v>
      </c>
      <c r="L24" s="53"/>
      <c r="M24" s="53"/>
      <c r="N24" s="54"/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53"/>
      <c r="J25" s="70"/>
      <c r="K25" s="53"/>
      <c r="L25" s="53"/>
      <c r="M25" s="53"/>
      <c r="N25" s="54"/>
    </row>
    <row r="26" s="9" customFormat="true" ht="15" hidden="false" customHeight="true" outlineLevel="0" collapsed="false">
      <c r="A26" s="25" t="s">
        <v>59</v>
      </c>
      <c r="B26" s="23" t="n">
        <v>218130</v>
      </c>
      <c r="C26" s="23" t="n">
        <v>167614</v>
      </c>
      <c r="D26" s="23" t="n">
        <v>167614</v>
      </c>
      <c r="E26" s="52"/>
      <c r="F26" s="23" t="n">
        <v>50516</v>
      </c>
      <c r="G26" s="71" t="s">
        <v>45</v>
      </c>
      <c r="H26" s="23" t="n">
        <v>42577</v>
      </c>
      <c r="I26" s="23" t="n">
        <v>0</v>
      </c>
      <c r="J26" s="69"/>
      <c r="K26" s="23" t="n">
        <v>7939</v>
      </c>
      <c r="L26" s="53"/>
      <c r="M26" s="53"/>
      <c r="N26" s="54"/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53"/>
      <c r="J27" s="70"/>
      <c r="K27" s="53"/>
      <c r="L27" s="53"/>
      <c r="M27" s="53"/>
      <c r="N27" s="54"/>
    </row>
    <row r="28" s="9" customFormat="true" ht="15" hidden="false" customHeight="true" outlineLevel="0" collapsed="false">
      <c r="A28" s="25" t="s">
        <v>27</v>
      </c>
      <c r="B28" s="23" t="n">
        <v>65793</v>
      </c>
      <c r="C28" s="23" t="n">
        <v>31499</v>
      </c>
      <c r="D28" s="23" t="n">
        <v>31499</v>
      </c>
      <c r="E28" s="52"/>
      <c r="F28" s="23" t="n">
        <v>34294</v>
      </c>
      <c r="G28" s="23" t="n">
        <v>26361</v>
      </c>
      <c r="H28" s="23" t="n">
        <v>7282</v>
      </c>
      <c r="I28" s="23" t="n">
        <v>0</v>
      </c>
      <c r="J28" s="69"/>
      <c r="K28" s="23" t="n">
        <v>651</v>
      </c>
      <c r="L28" s="53"/>
      <c r="M28" s="53"/>
      <c r="N28" s="54"/>
    </row>
    <row r="29" s="9" customFormat="true" ht="15" hidden="false" customHeight="true" outlineLevel="0" collapsed="false">
      <c r="A29" s="24" t="s">
        <v>22</v>
      </c>
      <c r="B29" s="23" t="n">
        <v>810</v>
      </c>
      <c r="C29" s="23" t="n">
        <v>7</v>
      </c>
      <c r="D29" s="23" t="n">
        <v>7</v>
      </c>
      <c r="E29" s="52"/>
      <c r="F29" s="23" t="n">
        <v>803</v>
      </c>
      <c r="G29" s="23" t="n">
        <v>803</v>
      </c>
      <c r="H29" s="23" t="n">
        <v>0</v>
      </c>
      <c r="I29" s="71" t="s">
        <v>66</v>
      </c>
      <c r="J29" s="69"/>
      <c r="K29" s="23" t="n">
        <v>0</v>
      </c>
      <c r="L29" s="53"/>
      <c r="M29" s="53"/>
      <c r="N29" s="54"/>
    </row>
    <row r="30" s="9" customFormat="true" ht="15" hidden="false" customHeight="true" outlineLevel="0" collapsed="false">
      <c r="A30" s="24" t="s">
        <v>23</v>
      </c>
      <c r="B30" s="23" t="n">
        <v>60817</v>
      </c>
      <c r="C30" s="23" t="n">
        <v>27326</v>
      </c>
      <c r="D30" s="23" t="n">
        <v>27326</v>
      </c>
      <c r="E30" s="52"/>
      <c r="F30" s="23" t="n">
        <v>33491</v>
      </c>
      <c r="G30" s="23" t="n">
        <v>25558</v>
      </c>
      <c r="H30" s="23" t="n">
        <v>7282</v>
      </c>
      <c r="I30" s="71" t="s">
        <v>66</v>
      </c>
      <c r="J30" s="69"/>
      <c r="K30" s="23" t="n">
        <v>651</v>
      </c>
      <c r="L30" s="53"/>
      <c r="M30" s="53"/>
      <c r="N30" s="54"/>
    </row>
    <row r="31" s="9" customFormat="true" ht="15" hidden="false" customHeight="true" outlineLevel="0" collapsed="false">
      <c r="A31" s="24" t="s">
        <v>24</v>
      </c>
      <c r="B31" s="23" t="n">
        <v>4166</v>
      </c>
      <c r="C31" s="23" t="n">
        <v>4166</v>
      </c>
      <c r="D31" s="23" t="n">
        <v>4166</v>
      </c>
      <c r="E31" s="52"/>
      <c r="F31" s="23" t="n">
        <v>0</v>
      </c>
      <c r="G31" s="23" t="n">
        <v>0</v>
      </c>
      <c r="H31" s="23" t="n">
        <v>0</v>
      </c>
      <c r="I31" s="71" t="s">
        <v>66</v>
      </c>
      <c r="J31" s="69"/>
      <c r="K31" s="23" t="n">
        <v>0</v>
      </c>
      <c r="L31" s="53"/>
      <c r="M31" s="53"/>
      <c r="N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23" t="n">
        <v>0</v>
      </c>
      <c r="J32" s="69"/>
      <c r="K32" s="23" t="n">
        <v>0</v>
      </c>
      <c r="L32" s="53"/>
      <c r="M32" s="53"/>
      <c r="N32" s="54"/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23"/>
      <c r="J33" s="69"/>
      <c r="K33" s="23"/>
      <c r="L33" s="53"/>
      <c r="M33" s="53"/>
      <c r="N33" s="54"/>
    </row>
    <row r="34" s="9" customFormat="true" ht="15" hidden="false" customHeight="true" outlineLevel="0" collapsed="false">
      <c r="A34" s="25" t="s">
        <v>29</v>
      </c>
      <c r="B34" s="23" t="n">
        <v>2042</v>
      </c>
      <c r="C34" s="23" t="n">
        <v>1223</v>
      </c>
      <c r="D34" s="23" t="n">
        <v>1223</v>
      </c>
      <c r="E34" s="52"/>
      <c r="F34" s="23" t="n">
        <v>819</v>
      </c>
      <c r="G34" s="23" t="n">
        <v>561</v>
      </c>
      <c r="H34" s="23" t="n">
        <v>216</v>
      </c>
      <c r="I34" s="23" t="n">
        <v>2</v>
      </c>
      <c r="J34" s="69"/>
      <c r="K34" s="23" t="n">
        <v>40</v>
      </c>
      <c r="L34" s="53"/>
      <c r="M34" s="53"/>
      <c r="N34" s="54"/>
    </row>
    <row r="35" s="9" customFormat="true" ht="15" hidden="false" customHeight="true" outlineLevel="0" collapsed="false">
      <c r="A35" s="24" t="s">
        <v>30</v>
      </c>
      <c r="B35" s="23" t="n">
        <v>1121</v>
      </c>
      <c r="C35" s="23" t="n">
        <v>607</v>
      </c>
      <c r="D35" s="23" t="n">
        <v>607</v>
      </c>
      <c r="E35" s="52"/>
      <c r="F35" s="23" t="n">
        <v>514</v>
      </c>
      <c r="G35" s="23" t="n">
        <v>355</v>
      </c>
      <c r="H35" s="23" t="n">
        <v>157</v>
      </c>
      <c r="I35" s="23" t="n">
        <v>2</v>
      </c>
      <c r="J35" s="69"/>
      <c r="K35" s="23" t="n">
        <v>0</v>
      </c>
      <c r="L35" s="53"/>
      <c r="M35" s="53"/>
      <c r="N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57"/>
      <c r="M36" s="57"/>
      <c r="N36" s="58"/>
    </row>
    <row r="37" customFormat="false" ht="12.75" hidden="false" customHeight="false" outlineLevel="0" collapsed="false">
      <c r="A37" s="73"/>
      <c r="B37" s="81"/>
      <c r="C37" s="82"/>
      <c r="D37" s="82"/>
      <c r="E37" s="82"/>
      <c r="F37" s="82"/>
      <c r="G37" s="82"/>
      <c r="H37" s="82"/>
      <c r="I37" s="82"/>
      <c r="J37" s="82"/>
      <c r="K37" s="82"/>
      <c r="L37" s="57"/>
      <c r="M37" s="57"/>
      <c r="N37" s="58"/>
    </row>
    <row r="38" s="8" customFormat="true" ht="15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5"/>
      <c r="I38" s="86"/>
      <c r="J38" s="86"/>
      <c r="K38" s="86"/>
      <c r="L38" s="87"/>
    </row>
    <row r="39" s="48" customFormat="true" ht="12.75" hidden="false" customHeight="false" outlineLevel="0" collapsed="false">
      <c r="A39" s="35" t="s">
        <v>60</v>
      </c>
      <c r="B39" s="33"/>
      <c r="C39" s="34"/>
      <c r="D39" s="34"/>
      <c r="E39" s="34"/>
      <c r="F39" s="34"/>
      <c r="G39" s="34"/>
      <c r="H39" s="34"/>
      <c r="I39" s="88"/>
      <c r="J39" s="88"/>
      <c r="K39" s="88"/>
      <c r="L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5">
    <mergeCell ref="A4:A5"/>
    <mergeCell ref="B4:B5"/>
    <mergeCell ref="C4:D4"/>
    <mergeCell ref="E4:E5"/>
    <mergeCell ref="F4:K4"/>
  </mergeCells>
  <conditionalFormatting sqref="L1:IV47 J2:K3 G1:I3 K1 G5:K8 A1:D3 A43:A47 E1:F8 E9:K47 B4:D47 A48:IV65536 A4:A38 A40:A41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9.98"/>
    <col collapsed="false" customWidth="true" hidden="false" outlineLevel="0" max="3" min="3" style="1" width="9.03"/>
    <col collapsed="false" customWidth="true" hidden="false" outlineLevel="0" max="4" min="4" style="1" width="9.19"/>
    <col collapsed="false" customWidth="true" hidden="false" outlineLevel="0" max="5" min="5" style="1" width="8.39"/>
    <col collapsed="false" customWidth="true" hidden="false" outlineLevel="0" max="6" min="6" style="1" width="0.94"/>
    <col collapsed="false" customWidth="true" hidden="false" outlineLevel="0" max="7" min="7" style="1" width="9.98"/>
    <col collapsed="false" customWidth="true" hidden="false" outlineLevel="0" max="8" min="8" style="1" width="9.19"/>
    <col collapsed="false" customWidth="true" hidden="false" outlineLevel="0" max="10" min="9" style="1" width="11.41"/>
    <col collapsed="false" customWidth="true" hidden="false" outlineLevel="0" max="11" min="11" style="1" width="14.1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3"/>
      <c r="J1" s="18" t="s">
        <v>101</v>
      </c>
      <c r="K1" s="18"/>
    </row>
    <row r="2" s="9" customFormat="true" ht="15.95" hidden="false" customHeight="true" outlineLevel="0" collapsed="false">
      <c r="A2" s="2" t="s">
        <v>102</v>
      </c>
      <c r="B2" s="39"/>
      <c r="C2" s="8"/>
      <c r="D2" s="8"/>
      <c r="E2" s="8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</row>
    <row r="5" s="9" customFormat="true" ht="45" hidden="false" customHeight="fals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36</v>
      </c>
      <c r="H5" s="16" t="s">
        <v>53</v>
      </c>
      <c r="I5" s="16" t="s">
        <v>38</v>
      </c>
      <c r="J5" s="16" t="s">
        <v>39</v>
      </c>
      <c r="K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53"/>
      <c r="M9" s="53"/>
      <c r="N9" s="54"/>
    </row>
    <row r="10" s="9" customFormat="true" ht="15" hidden="false" customHeight="true" outlineLevel="0" collapsed="false">
      <c r="A10" s="25" t="s">
        <v>14</v>
      </c>
      <c r="B10" s="23" t="n">
        <v>102825</v>
      </c>
      <c r="C10" s="23" t="n">
        <v>67325</v>
      </c>
      <c r="D10" s="23" t="n">
        <v>51326</v>
      </c>
      <c r="E10" s="23" t="n">
        <v>15999</v>
      </c>
      <c r="F10" s="52"/>
      <c r="G10" s="23" t="n">
        <v>35500</v>
      </c>
      <c r="H10" s="23" t="n">
        <v>26468</v>
      </c>
      <c r="I10" s="23" t="n">
        <v>7778</v>
      </c>
      <c r="J10" s="23" t="n">
        <v>1254</v>
      </c>
      <c r="K10" s="69"/>
      <c r="L10" s="53"/>
      <c r="M10" s="53"/>
      <c r="N10" s="54"/>
    </row>
    <row r="11" s="9" customFormat="true" ht="15" hidden="false" customHeight="true" outlineLevel="0" collapsed="false">
      <c r="A11" s="24" t="s">
        <v>56</v>
      </c>
      <c r="B11" s="23" t="n">
        <v>18789</v>
      </c>
      <c r="C11" s="23" t="n">
        <v>9037</v>
      </c>
      <c r="D11" s="23" t="n">
        <v>6884</v>
      </c>
      <c r="E11" s="23" t="n">
        <v>2153</v>
      </c>
      <c r="F11" s="52"/>
      <c r="G11" s="23" t="n">
        <v>9752</v>
      </c>
      <c r="H11" s="23" t="n">
        <v>6783</v>
      </c>
      <c r="I11" s="23" t="n">
        <v>2625</v>
      </c>
      <c r="J11" s="23" t="n">
        <v>344</v>
      </c>
      <c r="K11" s="69"/>
      <c r="L11" s="53"/>
      <c r="M11" s="53"/>
      <c r="N11" s="54"/>
    </row>
    <row r="12" s="9" customFormat="true" ht="15" hidden="false" customHeight="true" outlineLevel="0" collapsed="false">
      <c r="A12" s="24" t="s">
        <v>16</v>
      </c>
      <c r="B12" s="23" t="n">
        <v>20636</v>
      </c>
      <c r="C12" s="23" t="n">
        <v>8578</v>
      </c>
      <c r="D12" s="23" t="n">
        <v>6713</v>
      </c>
      <c r="E12" s="23" t="n">
        <v>1865</v>
      </c>
      <c r="F12" s="52"/>
      <c r="G12" s="23" t="n">
        <v>12058</v>
      </c>
      <c r="H12" s="23" t="n">
        <v>9267</v>
      </c>
      <c r="I12" s="23" t="n">
        <v>2289</v>
      </c>
      <c r="J12" s="23" t="n">
        <v>502</v>
      </c>
      <c r="K12" s="69"/>
      <c r="L12" s="53"/>
      <c r="M12" s="53"/>
      <c r="N12" s="54"/>
    </row>
    <row r="13" s="9" customFormat="true" ht="15" hidden="false" customHeight="true" outlineLevel="0" collapsed="false">
      <c r="A13" s="24" t="s">
        <v>17</v>
      </c>
      <c r="B13" s="23" t="n">
        <v>46176</v>
      </c>
      <c r="C13" s="23" t="n">
        <v>36244</v>
      </c>
      <c r="D13" s="23" t="n">
        <v>25941</v>
      </c>
      <c r="E13" s="23" t="n">
        <v>10303</v>
      </c>
      <c r="F13" s="52"/>
      <c r="G13" s="23" t="n">
        <v>9932</v>
      </c>
      <c r="H13" s="23" t="n">
        <v>7645</v>
      </c>
      <c r="I13" s="23" t="n">
        <v>2054</v>
      </c>
      <c r="J13" s="23" t="n">
        <v>233</v>
      </c>
      <c r="K13" s="69"/>
      <c r="L13" s="53"/>
      <c r="M13" s="53"/>
      <c r="N13" s="54"/>
    </row>
    <row r="14" s="9" customFormat="true" ht="15" hidden="false" customHeight="true" outlineLevel="0" collapsed="false">
      <c r="A14" s="24" t="s">
        <v>18</v>
      </c>
      <c r="B14" s="23" t="n">
        <v>9824</v>
      </c>
      <c r="C14" s="23" t="n">
        <v>6150</v>
      </c>
      <c r="D14" s="23" t="n">
        <v>4998</v>
      </c>
      <c r="E14" s="23" t="n">
        <v>1152</v>
      </c>
      <c r="F14" s="52"/>
      <c r="G14" s="23" t="n">
        <v>3674</v>
      </c>
      <c r="H14" s="23" t="n">
        <v>2773</v>
      </c>
      <c r="I14" s="23" t="n">
        <v>810</v>
      </c>
      <c r="J14" s="23" t="n">
        <v>91</v>
      </c>
      <c r="K14" s="69"/>
      <c r="L14" s="53"/>
      <c r="M14" s="53"/>
      <c r="N14" s="54"/>
    </row>
    <row r="15" s="9" customFormat="true" ht="15" hidden="false" customHeight="true" outlineLevel="0" collapsed="false">
      <c r="A15" s="24" t="s">
        <v>57</v>
      </c>
      <c r="B15" s="23" t="n">
        <v>7398</v>
      </c>
      <c r="C15" s="23" t="n">
        <v>7314</v>
      </c>
      <c r="D15" s="23" t="n">
        <v>6788</v>
      </c>
      <c r="E15" s="23" t="n">
        <v>526</v>
      </c>
      <c r="F15" s="52"/>
      <c r="G15" s="23" t="n">
        <v>84</v>
      </c>
      <c r="H15" s="23" t="n">
        <v>0</v>
      </c>
      <c r="I15" s="23" t="n">
        <v>0</v>
      </c>
      <c r="J15" s="23" t="n">
        <v>84</v>
      </c>
      <c r="K15" s="69"/>
      <c r="L15" s="53"/>
      <c r="M15" s="53"/>
      <c r="N15" s="54"/>
    </row>
    <row r="16" s="9" customFormat="true" ht="15" hidden="false" customHeight="true" outlineLevel="0" collapsed="false">
      <c r="A16" s="24" t="s">
        <v>58</v>
      </c>
      <c r="B16" s="23" t="n">
        <v>2</v>
      </c>
      <c r="C16" s="23" t="n">
        <v>2</v>
      </c>
      <c r="D16" s="23" t="n">
        <v>2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23" t="n">
        <v>0</v>
      </c>
      <c r="K16" s="69"/>
      <c r="L16" s="53"/>
      <c r="M16" s="53"/>
      <c r="N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53"/>
      <c r="K17" s="70"/>
      <c r="L17" s="53"/>
      <c r="M17" s="53"/>
      <c r="N17" s="54"/>
    </row>
    <row r="18" s="9" customFormat="true" ht="15" hidden="false" customHeight="true" outlineLevel="0" collapsed="false">
      <c r="A18" s="25" t="s">
        <v>21</v>
      </c>
      <c r="B18" s="23" t="n">
        <v>102825</v>
      </c>
      <c r="C18" s="23" t="n">
        <v>67325</v>
      </c>
      <c r="D18" s="23" t="n">
        <v>51326</v>
      </c>
      <c r="E18" s="23" t="n">
        <v>15999</v>
      </c>
      <c r="F18" s="52"/>
      <c r="G18" s="23" t="n">
        <v>35500</v>
      </c>
      <c r="H18" s="23" t="n">
        <v>26468</v>
      </c>
      <c r="I18" s="23" t="n">
        <v>7778</v>
      </c>
      <c r="J18" s="23" t="n">
        <v>1254</v>
      </c>
      <c r="K18" s="69"/>
      <c r="L18" s="53"/>
      <c r="M18" s="53"/>
      <c r="N18" s="54"/>
    </row>
    <row r="19" s="9" customFormat="true" ht="15" hidden="false" customHeight="true" outlineLevel="0" collapsed="false">
      <c r="A19" s="24" t="s">
        <v>22</v>
      </c>
      <c r="B19" s="23" t="n">
        <v>2330</v>
      </c>
      <c r="C19" s="23" t="n">
        <v>2249</v>
      </c>
      <c r="D19" s="23" t="n">
        <v>2249</v>
      </c>
      <c r="E19" s="23" t="n">
        <v>0</v>
      </c>
      <c r="F19" s="52"/>
      <c r="G19" s="23" t="n">
        <v>81</v>
      </c>
      <c r="H19" s="23" t="n">
        <v>81</v>
      </c>
      <c r="I19" s="23" t="n">
        <v>0</v>
      </c>
      <c r="J19" s="23" t="n">
        <v>0</v>
      </c>
      <c r="K19" s="69"/>
      <c r="L19" s="53"/>
      <c r="M19" s="53"/>
      <c r="N19" s="54"/>
    </row>
    <row r="20" s="9" customFormat="true" ht="15" hidden="false" customHeight="true" outlineLevel="0" collapsed="false">
      <c r="A20" s="24" t="s">
        <v>23</v>
      </c>
      <c r="B20" s="23" t="n">
        <v>94516</v>
      </c>
      <c r="C20" s="23" t="n">
        <v>59097</v>
      </c>
      <c r="D20" s="23" t="n">
        <v>43098</v>
      </c>
      <c r="E20" s="23" t="n">
        <v>15999</v>
      </c>
      <c r="F20" s="52"/>
      <c r="G20" s="23" t="n">
        <v>35419</v>
      </c>
      <c r="H20" s="23" t="n">
        <v>26387</v>
      </c>
      <c r="I20" s="23" t="n">
        <v>7778</v>
      </c>
      <c r="J20" s="23" t="n">
        <v>1254</v>
      </c>
      <c r="K20" s="69"/>
      <c r="L20" s="53"/>
      <c r="M20" s="53"/>
      <c r="N20" s="54"/>
    </row>
    <row r="21" s="9" customFormat="true" ht="15" hidden="false" customHeight="true" outlineLevel="0" collapsed="false">
      <c r="A21" s="24" t="s">
        <v>24</v>
      </c>
      <c r="B21" s="23" t="n">
        <v>5979</v>
      </c>
      <c r="C21" s="23" t="n">
        <v>5979</v>
      </c>
      <c r="D21" s="23" t="n">
        <v>5979</v>
      </c>
      <c r="E21" s="23" t="n">
        <v>0</v>
      </c>
      <c r="F21" s="52"/>
      <c r="G21" s="23" t="n">
        <v>0</v>
      </c>
      <c r="H21" s="23" t="n">
        <v>0</v>
      </c>
      <c r="I21" s="23" t="n">
        <v>0</v>
      </c>
      <c r="J21" s="23" t="n">
        <v>0</v>
      </c>
      <c r="K21" s="69"/>
      <c r="L21" s="53"/>
      <c r="M21" s="53"/>
      <c r="N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23" t="n">
        <v>0</v>
      </c>
      <c r="K22" s="69"/>
      <c r="L22" s="53"/>
      <c r="M22" s="53"/>
      <c r="N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53"/>
      <c r="K23" s="70"/>
      <c r="L23" s="53"/>
      <c r="M23" s="53"/>
      <c r="N23" s="54"/>
    </row>
    <row r="24" s="9" customFormat="true" ht="15" hidden="false" customHeight="true" outlineLevel="0" collapsed="false">
      <c r="A24" s="25" t="s">
        <v>25</v>
      </c>
      <c r="B24" s="23" t="n">
        <v>364387</v>
      </c>
      <c r="C24" s="23" t="n">
        <v>231895</v>
      </c>
      <c r="D24" s="23" t="n">
        <v>179825</v>
      </c>
      <c r="E24" s="23" t="n">
        <v>52070</v>
      </c>
      <c r="F24" s="52"/>
      <c r="G24" s="23" t="n">
        <v>132492</v>
      </c>
      <c r="H24" s="23" t="n">
        <v>92058</v>
      </c>
      <c r="I24" s="23" t="n">
        <v>36801</v>
      </c>
      <c r="J24" s="23" t="n">
        <v>3633</v>
      </c>
      <c r="K24" s="69"/>
      <c r="L24" s="53"/>
      <c r="M24" s="53"/>
      <c r="N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53"/>
      <c r="K25" s="70"/>
      <c r="L25" s="53"/>
      <c r="M25" s="53"/>
      <c r="N25" s="54"/>
    </row>
    <row r="26" s="9" customFormat="true" ht="15" hidden="false" customHeight="true" outlineLevel="0" collapsed="false">
      <c r="A26" s="25" t="s">
        <v>59</v>
      </c>
      <c r="B26" s="23" t="n">
        <v>277203</v>
      </c>
      <c r="C26" s="23" t="n">
        <v>237826</v>
      </c>
      <c r="D26" s="23" t="n">
        <v>164516</v>
      </c>
      <c r="E26" s="23" t="n">
        <v>73310</v>
      </c>
      <c r="F26" s="52"/>
      <c r="G26" s="23" t="n">
        <v>39377</v>
      </c>
      <c r="H26" s="71" t="s">
        <v>45</v>
      </c>
      <c r="I26" s="23" t="n">
        <v>35744</v>
      </c>
      <c r="J26" s="23" t="n">
        <v>3633</v>
      </c>
      <c r="K26" s="69"/>
      <c r="L26" s="53"/>
      <c r="M26" s="53"/>
      <c r="N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53"/>
      <c r="K27" s="70"/>
      <c r="L27" s="53"/>
      <c r="M27" s="53"/>
      <c r="N27" s="54"/>
    </row>
    <row r="28" s="9" customFormat="true" ht="15" hidden="false" customHeight="true" outlineLevel="0" collapsed="false">
      <c r="A28" s="25" t="s">
        <v>27</v>
      </c>
      <c r="B28" s="23" t="n">
        <v>62705</v>
      </c>
      <c r="C28" s="23" t="n">
        <v>40786</v>
      </c>
      <c r="D28" s="23" t="n">
        <v>34960</v>
      </c>
      <c r="E28" s="23" t="n">
        <v>5826</v>
      </c>
      <c r="F28" s="52"/>
      <c r="G28" s="23" t="n">
        <v>21919</v>
      </c>
      <c r="H28" s="23" t="n">
        <v>16086</v>
      </c>
      <c r="I28" s="23" t="n">
        <v>4920</v>
      </c>
      <c r="J28" s="23" t="n">
        <v>913</v>
      </c>
      <c r="K28" s="69"/>
      <c r="L28" s="53"/>
      <c r="M28" s="53"/>
      <c r="N28" s="54"/>
    </row>
    <row r="29" s="9" customFormat="true" ht="15" hidden="false" customHeight="true" outlineLevel="0" collapsed="false">
      <c r="A29" s="24" t="s">
        <v>22</v>
      </c>
      <c r="B29" s="23" t="n">
        <v>168</v>
      </c>
      <c r="C29" s="23" t="n">
        <v>168</v>
      </c>
      <c r="D29" s="23" t="n">
        <v>168</v>
      </c>
      <c r="E29" s="23" t="n">
        <v>0</v>
      </c>
      <c r="F29" s="52"/>
      <c r="G29" s="23" t="n">
        <v>0</v>
      </c>
      <c r="H29" s="23" t="n">
        <v>0</v>
      </c>
      <c r="I29" s="23" t="n">
        <v>0</v>
      </c>
      <c r="J29" s="23" t="n">
        <v>0</v>
      </c>
      <c r="K29" s="69"/>
      <c r="L29" s="53"/>
      <c r="M29" s="53"/>
      <c r="N29" s="54"/>
    </row>
    <row r="30" s="9" customFormat="true" ht="15" hidden="false" customHeight="true" outlineLevel="0" collapsed="false">
      <c r="A30" s="24" t="s">
        <v>23</v>
      </c>
      <c r="B30" s="23" t="n">
        <v>58705</v>
      </c>
      <c r="C30" s="23" t="n">
        <v>36786</v>
      </c>
      <c r="D30" s="23" t="n">
        <v>30960</v>
      </c>
      <c r="E30" s="23" t="n">
        <v>5826</v>
      </c>
      <c r="F30" s="52"/>
      <c r="G30" s="23" t="n">
        <v>21919</v>
      </c>
      <c r="H30" s="23" t="n">
        <v>16086</v>
      </c>
      <c r="I30" s="23" t="n">
        <v>4920</v>
      </c>
      <c r="J30" s="23" t="n">
        <v>913</v>
      </c>
      <c r="K30" s="69"/>
      <c r="L30" s="53"/>
      <c r="M30" s="53"/>
      <c r="N30" s="54"/>
    </row>
    <row r="31" s="9" customFormat="true" ht="15" hidden="false" customHeight="true" outlineLevel="0" collapsed="false">
      <c r="A31" s="24" t="s">
        <v>24</v>
      </c>
      <c r="B31" s="23" t="n">
        <v>3832</v>
      </c>
      <c r="C31" s="23" t="n">
        <v>3832</v>
      </c>
      <c r="D31" s="23" t="n">
        <v>3832</v>
      </c>
      <c r="E31" s="23" t="n">
        <v>0</v>
      </c>
      <c r="F31" s="52"/>
      <c r="G31" s="23" t="n">
        <v>0</v>
      </c>
      <c r="H31" s="23" t="n">
        <v>0</v>
      </c>
      <c r="I31" s="23" t="n">
        <v>0</v>
      </c>
      <c r="J31" s="23" t="n">
        <v>0</v>
      </c>
      <c r="K31" s="69"/>
      <c r="L31" s="53"/>
      <c r="M31" s="53"/>
      <c r="N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23" t="n">
        <v>0</v>
      </c>
      <c r="K32" s="69"/>
      <c r="L32" s="53"/>
      <c r="M32" s="53"/>
      <c r="N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23"/>
      <c r="K33" s="69"/>
      <c r="L33" s="53"/>
      <c r="M33" s="53"/>
      <c r="N33" s="54"/>
    </row>
    <row r="34" s="9" customFormat="true" ht="15" hidden="false" customHeight="true" outlineLevel="0" collapsed="false">
      <c r="A34" s="25" t="s">
        <v>29</v>
      </c>
      <c r="B34" s="23" t="n">
        <v>2312</v>
      </c>
      <c r="C34" s="23" t="n">
        <v>1395</v>
      </c>
      <c r="D34" s="23" t="n">
        <v>1126</v>
      </c>
      <c r="E34" s="23" t="n">
        <v>269</v>
      </c>
      <c r="F34" s="52"/>
      <c r="G34" s="23" t="n">
        <v>917</v>
      </c>
      <c r="H34" s="23" t="n">
        <v>637</v>
      </c>
      <c r="I34" s="23" t="n">
        <v>230</v>
      </c>
      <c r="J34" s="23" t="n">
        <v>50</v>
      </c>
      <c r="K34" s="69"/>
      <c r="L34" s="53"/>
      <c r="M34" s="53"/>
      <c r="N34" s="54"/>
    </row>
    <row r="35" s="9" customFormat="true" ht="15" hidden="false" customHeight="true" outlineLevel="0" collapsed="false">
      <c r="A35" s="24" t="s">
        <v>30</v>
      </c>
      <c r="B35" s="23" t="n">
        <v>1287</v>
      </c>
      <c r="C35" s="23" t="n">
        <v>714</v>
      </c>
      <c r="D35" s="23" t="n">
        <v>548</v>
      </c>
      <c r="E35" s="23" t="n">
        <v>166</v>
      </c>
      <c r="F35" s="52"/>
      <c r="G35" s="23" t="n">
        <v>573</v>
      </c>
      <c r="H35" s="23" t="n">
        <v>354</v>
      </c>
      <c r="I35" s="23" t="n">
        <v>182</v>
      </c>
      <c r="J35" s="23" t="n">
        <v>37</v>
      </c>
      <c r="K35" s="69"/>
      <c r="L35" s="53"/>
      <c r="M35" s="53"/>
      <c r="N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57"/>
      <c r="M36" s="57"/>
      <c r="N36" s="58"/>
    </row>
    <row r="37" s="48" customFormat="true" ht="12.75" hidden="false" customHeight="false" outlineLevel="0" collapsed="false">
      <c r="A37" s="73"/>
      <c r="B37" s="81"/>
      <c r="C37" s="82"/>
      <c r="D37" s="82"/>
      <c r="E37" s="82"/>
      <c r="F37" s="82"/>
      <c r="G37" s="82"/>
      <c r="H37" s="82"/>
      <c r="I37" s="82"/>
      <c r="J37" s="83"/>
      <c r="K37" s="83"/>
      <c r="L37" s="89"/>
    </row>
    <row r="38" s="59" customFormat="true" ht="9" hidden="false" customHeight="true" outlineLevel="0" collapsed="false">
      <c r="A38" s="32" t="s">
        <v>31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s="59" customFormat="true" ht="9" hidden="false" customHeight="true" outlineLevel="0" collapsed="false">
      <c r="A39" s="35" t="s">
        <v>6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s="35" customFormat="true" ht="9" hidden="false" customHeight="true" outlineLevel="0" collapsed="false">
      <c r="A41" s="35" t="s">
        <v>34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</row>
    <row r="42" s="35" customFormat="true" ht="9" hidden="false" customHeight="tru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s="35" customFormat="true" ht="9" hidden="false" customHeight="true" outlineLevel="0" collapsed="false"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s="35" customFormat="true" ht="9" hidden="false" customHeight="true" outlineLevel="0" collapsed="false"/>
    <row r="47" s="37" customFormat="true" ht="9" hidden="false" customHeight="false" outlineLevel="0" collapsed="false">
      <c r="A47" s="35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</row>
    <row r="65" s="37" customFormat="true" ht="9" hidden="false" customHeight="false" outlineLevel="0" collapsed="false">
      <c r="A65" s="66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s="37" customFormat="true" ht="9" hidden="false" customHeight="false" outlineLevel="0" collapsed="false">
      <c r="A67" s="66"/>
    </row>
    <row r="68" s="37" customFormat="true" ht="9" hidden="false" customHeight="false" outlineLevel="0" collapsed="false"/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customFormat="false" ht="12.75" hidden="false" customHeight="false" outlineLevel="0" collapsed="false">
      <c r="A94" s="37"/>
    </row>
  </sheetData>
  <mergeCells count="5">
    <mergeCell ref="A4:A5"/>
    <mergeCell ref="B4:B5"/>
    <mergeCell ref="C4:E4"/>
    <mergeCell ref="F4:F5"/>
    <mergeCell ref="G4:K4"/>
  </mergeCells>
  <conditionalFormatting sqref="L1:IV47 K2:K3 H1:J3 H5:K8 A43:A47 B4:D8 A1:E3 F1:G8 E5:E8 B9:K47 A48:IV65536 A4:A38 A40:A41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4.72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9.66"/>
    <col collapsed="false" customWidth="true" hidden="false" outlineLevel="0" max="6" min="6" style="1" width="0.94"/>
    <col collapsed="false" customWidth="true" hidden="false" outlineLevel="0" max="7" min="7" style="1" width="9.34"/>
    <col collapsed="false" customWidth="true" hidden="false" outlineLevel="0" max="8" min="8" style="1" width="10.77"/>
    <col collapsed="false" customWidth="true" hidden="false" outlineLevel="0" max="9" min="9" style="1" width="10.3"/>
    <col collapsed="false" customWidth="true" hidden="false" outlineLevel="0" max="10" min="10" style="1" width="14.1"/>
    <col collapsed="false" customWidth="true" hidden="false" outlineLevel="0" max="12" min="11" style="1" width="9.66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4" t="s">
        <v>103</v>
      </c>
      <c r="J1" s="4"/>
      <c r="K1" s="4"/>
      <c r="L1" s="4"/>
    </row>
    <row r="2" s="9" customFormat="true" ht="15.95" hidden="false" customHeight="true" outlineLevel="0" collapsed="false">
      <c r="A2" s="2" t="s">
        <v>104</v>
      </c>
      <c r="B2" s="39"/>
      <c r="C2" s="8"/>
      <c r="D2" s="8"/>
      <c r="E2" s="8"/>
      <c r="F2" s="40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  <c r="L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9</v>
      </c>
      <c r="E5" s="16" t="s">
        <v>73</v>
      </c>
      <c r="F5" s="15"/>
      <c r="G5" s="49" t="s">
        <v>36</v>
      </c>
      <c r="H5" s="16" t="s">
        <v>37</v>
      </c>
      <c r="I5" s="16" t="s">
        <v>38</v>
      </c>
      <c r="J5" s="16" t="s">
        <v>39</v>
      </c>
      <c r="K5" s="16" t="s">
        <v>54</v>
      </c>
      <c r="L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3"/>
      <c r="O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3"/>
      <c r="O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23"/>
      <c r="M9" s="53"/>
      <c r="N9" s="53"/>
      <c r="O9" s="54"/>
    </row>
    <row r="10" s="9" customFormat="true" ht="15" hidden="false" customHeight="true" outlineLevel="0" collapsed="false">
      <c r="A10" s="25" t="s">
        <v>14</v>
      </c>
      <c r="B10" s="23" t="n">
        <v>412985</v>
      </c>
      <c r="C10" s="23" t="n">
        <v>200537</v>
      </c>
      <c r="D10" s="23" t="n">
        <v>195389</v>
      </c>
      <c r="E10" s="23" t="n">
        <v>5148</v>
      </c>
      <c r="F10" s="52"/>
      <c r="G10" s="23" t="n">
        <v>212448</v>
      </c>
      <c r="H10" s="23" t="n">
        <v>197732</v>
      </c>
      <c r="I10" s="23" t="n">
        <v>14569</v>
      </c>
      <c r="J10" s="23" t="n">
        <v>0</v>
      </c>
      <c r="K10" s="69"/>
      <c r="L10" s="23" t="n">
        <v>147</v>
      </c>
      <c r="M10" s="53"/>
      <c r="N10" s="53"/>
      <c r="O10" s="54"/>
    </row>
    <row r="11" s="9" customFormat="true" ht="15" hidden="false" customHeight="true" outlineLevel="0" collapsed="false">
      <c r="A11" s="24" t="s">
        <v>56</v>
      </c>
      <c r="B11" s="23" t="n">
        <v>97723</v>
      </c>
      <c r="C11" s="23" t="n">
        <v>41753</v>
      </c>
      <c r="D11" s="23" t="n">
        <v>41548</v>
      </c>
      <c r="E11" s="23" t="n">
        <v>205</v>
      </c>
      <c r="F11" s="52"/>
      <c r="G11" s="23" t="n">
        <v>55970</v>
      </c>
      <c r="H11" s="23" t="n">
        <v>50856</v>
      </c>
      <c r="I11" s="23" t="n">
        <v>5013</v>
      </c>
      <c r="J11" s="23" t="n">
        <v>0</v>
      </c>
      <c r="K11" s="69"/>
      <c r="L11" s="23" t="n">
        <v>101</v>
      </c>
      <c r="M11" s="53"/>
      <c r="N11" s="53"/>
      <c r="O11" s="54"/>
    </row>
    <row r="12" s="9" customFormat="true" ht="15" hidden="false" customHeight="true" outlineLevel="0" collapsed="false">
      <c r="A12" s="24" t="s">
        <v>16</v>
      </c>
      <c r="B12" s="23" t="n">
        <v>105241</v>
      </c>
      <c r="C12" s="23" t="n">
        <v>42343</v>
      </c>
      <c r="D12" s="23" t="n">
        <v>41681</v>
      </c>
      <c r="E12" s="23" t="n">
        <v>662</v>
      </c>
      <c r="F12" s="52"/>
      <c r="G12" s="23" t="n">
        <v>62898</v>
      </c>
      <c r="H12" s="23" t="n">
        <v>57485</v>
      </c>
      <c r="I12" s="23" t="n">
        <v>5405</v>
      </c>
      <c r="J12" s="23" t="n">
        <v>0</v>
      </c>
      <c r="K12" s="69"/>
      <c r="L12" s="23" t="n">
        <v>8</v>
      </c>
      <c r="M12" s="53"/>
      <c r="N12" s="53"/>
      <c r="O12" s="54"/>
    </row>
    <row r="13" s="9" customFormat="true" ht="15" hidden="false" customHeight="true" outlineLevel="0" collapsed="false">
      <c r="A13" s="24" t="s">
        <v>17</v>
      </c>
      <c r="B13" s="23" t="n">
        <v>134707</v>
      </c>
      <c r="C13" s="23" t="n">
        <v>74527</v>
      </c>
      <c r="D13" s="23" t="n">
        <v>73821</v>
      </c>
      <c r="E13" s="23" t="n">
        <v>706</v>
      </c>
      <c r="F13" s="52"/>
      <c r="G13" s="23" t="n">
        <v>60180</v>
      </c>
      <c r="H13" s="23" t="n">
        <v>57517</v>
      </c>
      <c r="I13" s="23" t="n">
        <v>2633</v>
      </c>
      <c r="J13" s="23" t="n">
        <v>0</v>
      </c>
      <c r="K13" s="69"/>
      <c r="L13" s="23" t="n">
        <v>30</v>
      </c>
      <c r="M13" s="53"/>
      <c r="N13" s="53"/>
      <c r="O13" s="54"/>
    </row>
    <row r="14" s="9" customFormat="true" ht="15" hidden="false" customHeight="true" outlineLevel="0" collapsed="false">
      <c r="A14" s="24" t="s">
        <v>18</v>
      </c>
      <c r="B14" s="23" t="n">
        <v>58759</v>
      </c>
      <c r="C14" s="23" t="n">
        <v>25364</v>
      </c>
      <c r="D14" s="23" t="n">
        <v>25127</v>
      </c>
      <c r="E14" s="23" t="n">
        <v>237</v>
      </c>
      <c r="F14" s="52"/>
      <c r="G14" s="23" t="n">
        <v>33395</v>
      </c>
      <c r="H14" s="23" t="n">
        <v>31874</v>
      </c>
      <c r="I14" s="23" t="n">
        <v>1518</v>
      </c>
      <c r="J14" s="23" t="n">
        <v>0</v>
      </c>
      <c r="K14" s="69"/>
      <c r="L14" s="23" t="n">
        <v>3</v>
      </c>
      <c r="M14" s="53"/>
      <c r="N14" s="53"/>
      <c r="O14" s="54"/>
    </row>
    <row r="15" s="9" customFormat="true" ht="15" hidden="false" customHeight="true" outlineLevel="0" collapsed="false">
      <c r="A15" s="24" t="s">
        <v>57</v>
      </c>
      <c r="B15" s="23" t="n">
        <v>14108</v>
      </c>
      <c r="C15" s="23" t="n">
        <v>14103</v>
      </c>
      <c r="D15" s="23" t="n">
        <v>13200</v>
      </c>
      <c r="E15" s="23" t="n">
        <v>903</v>
      </c>
      <c r="F15" s="52"/>
      <c r="G15" s="23" t="n">
        <v>5</v>
      </c>
      <c r="H15" s="23" t="n">
        <v>0</v>
      </c>
      <c r="I15" s="23" t="n">
        <v>0</v>
      </c>
      <c r="J15" s="23" t="n">
        <v>0</v>
      </c>
      <c r="K15" s="69"/>
      <c r="L15" s="23" t="n">
        <v>5</v>
      </c>
      <c r="M15" s="53"/>
      <c r="N15" s="53"/>
      <c r="O15" s="54"/>
    </row>
    <row r="16" s="9" customFormat="true" ht="15" hidden="false" customHeight="true" outlineLevel="0" collapsed="false">
      <c r="A16" s="24" t="s">
        <v>58</v>
      </c>
      <c r="B16" s="23" t="n">
        <v>2447</v>
      </c>
      <c r="C16" s="23" t="n">
        <v>2447</v>
      </c>
      <c r="D16" s="23" t="n">
        <v>12</v>
      </c>
      <c r="E16" s="23" t="n">
        <v>2435</v>
      </c>
      <c r="F16" s="52"/>
      <c r="G16" s="23" t="n">
        <v>0</v>
      </c>
      <c r="H16" s="23" t="n">
        <v>0</v>
      </c>
      <c r="I16" s="23" t="n">
        <v>0</v>
      </c>
      <c r="J16" s="23" t="n">
        <v>0</v>
      </c>
      <c r="K16" s="69"/>
      <c r="L16" s="23" t="n">
        <v>0</v>
      </c>
      <c r="M16" s="53"/>
      <c r="N16" s="53"/>
      <c r="O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53"/>
      <c r="K17" s="70"/>
      <c r="L17" s="53"/>
      <c r="M17" s="53"/>
      <c r="N17" s="53"/>
      <c r="O17" s="54"/>
    </row>
    <row r="18" s="9" customFormat="true" ht="15" hidden="false" customHeight="true" outlineLevel="0" collapsed="false">
      <c r="A18" s="25" t="s">
        <v>21</v>
      </c>
      <c r="B18" s="23" t="n">
        <v>412985</v>
      </c>
      <c r="C18" s="23" t="n">
        <v>200537</v>
      </c>
      <c r="D18" s="23" t="n">
        <v>195389</v>
      </c>
      <c r="E18" s="23" t="n">
        <v>5148</v>
      </c>
      <c r="F18" s="52"/>
      <c r="G18" s="23" t="n">
        <v>212448</v>
      </c>
      <c r="H18" s="23" t="n">
        <v>197732</v>
      </c>
      <c r="I18" s="23" t="n">
        <v>14569</v>
      </c>
      <c r="J18" s="23" t="n">
        <v>0</v>
      </c>
      <c r="K18" s="69"/>
      <c r="L18" s="23" t="n">
        <v>147</v>
      </c>
      <c r="M18" s="53"/>
      <c r="N18" s="53"/>
      <c r="O18" s="54"/>
    </row>
    <row r="19" s="9" customFormat="true" ht="15" hidden="false" customHeight="true" outlineLevel="0" collapsed="false">
      <c r="A19" s="24" t="s">
        <v>22</v>
      </c>
      <c r="B19" s="23" t="n">
        <v>10451</v>
      </c>
      <c r="C19" s="23" t="n">
        <v>3984</v>
      </c>
      <c r="D19" s="23" t="n">
        <v>3313</v>
      </c>
      <c r="E19" s="23" t="n">
        <v>671</v>
      </c>
      <c r="F19" s="52"/>
      <c r="G19" s="23" t="n">
        <v>6467</v>
      </c>
      <c r="H19" s="23" t="n">
        <v>6467</v>
      </c>
      <c r="I19" s="23" t="n">
        <v>0</v>
      </c>
      <c r="J19" s="71" t="s">
        <v>66</v>
      </c>
      <c r="K19" s="69"/>
      <c r="L19" s="23" t="n">
        <v>0</v>
      </c>
      <c r="M19" s="48"/>
      <c r="N19" s="48"/>
      <c r="O19" s="48"/>
    </row>
    <row r="20" s="9" customFormat="true" ht="15" hidden="false" customHeight="true" outlineLevel="0" collapsed="false">
      <c r="A20" s="24" t="s">
        <v>23</v>
      </c>
      <c r="B20" s="23" t="n">
        <v>284943</v>
      </c>
      <c r="C20" s="23" t="n">
        <v>130710</v>
      </c>
      <c r="D20" s="23" t="n">
        <v>129465</v>
      </c>
      <c r="E20" s="23" t="n">
        <v>1245</v>
      </c>
      <c r="F20" s="52"/>
      <c r="G20" s="23" t="n">
        <v>154233</v>
      </c>
      <c r="H20" s="23" t="n">
        <v>149788</v>
      </c>
      <c r="I20" s="23" t="n">
        <v>4298</v>
      </c>
      <c r="J20" s="71" t="s">
        <v>66</v>
      </c>
      <c r="K20" s="69"/>
      <c r="L20" s="23" t="n">
        <v>147</v>
      </c>
      <c r="M20" s="53"/>
      <c r="N20" s="53"/>
      <c r="O20" s="54"/>
    </row>
    <row r="21" s="9" customFormat="true" ht="15" hidden="false" customHeight="true" outlineLevel="0" collapsed="false">
      <c r="A21" s="24" t="s">
        <v>24</v>
      </c>
      <c r="B21" s="23" t="n">
        <v>117591</v>
      </c>
      <c r="C21" s="23" t="n">
        <v>65843</v>
      </c>
      <c r="D21" s="23" t="n">
        <v>62611</v>
      </c>
      <c r="E21" s="23" t="n">
        <v>3232</v>
      </c>
      <c r="F21" s="52"/>
      <c r="G21" s="23" t="n">
        <v>51748</v>
      </c>
      <c r="H21" s="23" t="n">
        <v>41477</v>
      </c>
      <c r="I21" s="23" t="n">
        <v>10271</v>
      </c>
      <c r="J21" s="71" t="s">
        <v>66</v>
      </c>
      <c r="K21" s="69"/>
      <c r="L21" s="23" t="n">
        <v>0</v>
      </c>
      <c r="M21" s="53"/>
      <c r="N21" s="53"/>
      <c r="O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23" t="n">
        <v>0</v>
      </c>
      <c r="K22" s="69"/>
      <c r="L22" s="23" t="n">
        <v>0</v>
      </c>
      <c r="M22" s="53"/>
      <c r="N22" s="53"/>
      <c r="O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53"/>
      <c r="K23" s="70"/>
      <c r="L23" s="53"/>
      <c r="M23" s="53"/>
      <c r="N23" s="53"/>
      <c r="O23" s="54"/>
    </row>
    <row r="24" s="9" customFormat="true" ht="15" hidden="false" customHeight="true" outlineLevel="0" collapsed="false">
      <c r="A24" s="25" t="s">
        <v>25</v>
      </c>
      <c r="B24" s="23" t="n">
        <v>1595139</v>
      </c>
      <c r="C24" s="23" t="n">
        <v>606794</v>
      </c>
      <c r="D24" s="23" t="n">
        <v>601770</v>
      </c>
      <c r="E24" s="23" t="n">
        <v>5024</v>
      </c>
      <c r="F24" s="52"/>
      <c r="G24" s="23" t="n">
        <v>988345</v>
      </c>
      <c r="H24" s="23" t="n">
        <v>905381</v>
      </c>
      <c r="I24" s="23" t="n">
        <v>82529</v>
      </c>
      <c r="J24" s="23" t="n">
        <v>0</v>
      </c>
      <c r="K24" s="69"/>
      <c r="L24" s="23" t="n">
        <v>435</v>
      </c>
      <c r="M24" s="53"/>
      <c r="N24" s="53"/>
      <c r="O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53"/>
      <c r="K25" s="70"/>
      <c r="L25" s="53"/>
      <c r="M25" s="53"/>
      <c r="N25" s="53"/>
      <c r="O25" s="54"/>
    </row>
    <row r="26" s="9" customFormat="true" ht="15" hidden="false" customHeight="true" outlineLevel="0" collapsed="false">
      <c r="A26" s="25" t="s">
        <v>59</v>
      </c>
      <c r="B26" s="23" t="n">
        <v>702642</v>
      </c>
      <c r="C26" s="23" t="n">
        <v>620880</v>
      </c>
      <c r="D26" s="23" t="n">
        <v>615708</v>
      </c>
      <c r="E26" s="23" t="n">
        <v>5172</v>
      </c>
      <c r="F26" s="52"/>
      <c r="G26" s="23" t="n">
        <v>81762</v>
      </c>
      <c r="H26" s="71" t="s">
        <v>45</v>
      </c>
      <c r="I26" s="23" t="n">
        <v>81325</v>
      </c>
      <c r="J26" s="23" t="n">
        <v>0</v>
      </c>
      <c r="K26" s="69"/>
      <c r="L26" s="23" t="n">
        <v>437</v>
      </c>
      <c r="M26" s="53"/>
      <c r="N26" s="53"/>
      <c r="O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53"/>
      <c r="K27" s="70"/>
      <c r="L27" s="53"/>
      <c r="M27" s="53"/>
      <c r="N27" s="53"/>
      <c r="O27" s="54"/>
    </row>
    <row r="28" s="9" customFormat="true" ht="15" hidden="false" customHeight="true" outlineLevel="0" collapsed="false">
      <c r="A28" s="25" t="s">
        <v>27</v>
      </c>
      <c r="B28" s="23" t="n">
        <v>220117</v>
      </c>
      <c r="C28" s="23" t="n">
        <v>90103</v>
      </c>
      <c r="D28" s="23" t="n">
        <v>88212</v>
      </c>
      <c r="E28" s="23" t="n">
        <v>1891</v>
      </c>
      <c r="F28" s="52"/>
      <c r="G28" s="23" t="n">
        <v>130014</v>
      </c>
      <c r="H28" s="23" t="n">
        <v>123696</v>
      </c>
      <c r="I28" s="23" t="n">
        <v>6318</v>
      </c>
      <c r="J28" s="23" t="n">
        <v>0</v>
      </c>
      <c r="K28" s="69"/>
      <c r="L28" s="23" t="n">
        <v>0</v>
      </c>
      <c r="M28" s="53"/>
      <c r="N28" s="53"/>
      <c r="O28" s="54"/>
    </row>
    <row r="29" s="9" customFormat="true" ht="15" hidden="false" customHeight="true" outlineLevel="0" collapsed="false">
      <c r="A29" s="24" t="s">
        <v>22</v>
      </c>
      <c r="B29" s="23" t="n">
        <v>1088</v>
      </c>
      <c r="C29" s="23" t="n">
        <v>0</v>
      </c>
      <c r="D29" s="23" t="n">
        <v>0</v>
      </c>
      <c r="E29" s="23" t="n">
        <v>0</v>
      </c>
      <c r="F29" s="52"/>
      <c r="G29" s="23" t="n">
        <v>1088</v>
      </c>
      <c r="H29" s="23" t="n">
        <v>908</v>
      </c>
      <c r="I29" s="23" t="n">
        <v>180</v>
      </c>
      <c r="J29" s="71" t="s">
        <v>66</v>
      </c>
      <c r="K29" s="69"/>
      <c r="L29" s="23" t="n">
        <v>0</v>
      </c>
      <c r="M29" s="53"/>
      <c r="N29" s="53"/>
      <c r="O29" s="54"/>
    </row>
    <row r="30" s="9" customFormat="true" ht="15" hidden="false" customHeight="true" outlineLevel="0" collapsed="false">
      <c r="A30" s="24" t="s">
        <v>23</v>
      </c>
      <c r="B30" s="23" t="n">
        <v>160225</v>
      </c>
      <c r="C30" s="23" t="n">
        <v>62369</v>
      </c>
      <c r="D30" s="23" t="n">
        <v>61639</v>
      </c>
      <c r="E30" s="23" t="n">
        <v>730</v>
      </c>
      <c r="F30" s="52"/>
      <c r="G30" s="23" t="n">
        <v>97856</v>
      </c>
      <c r="H30" s="23" t="n">
        <v>96631</v>
      </c>
      <c r="I30" s="23" t="n">
        <v>1225</v>
      </c>
      <c r="J30" s="71" t="s">
        <v>66</v>
      </c>
      <c r="K30" s="69"/>
      <c r="L30" s="23" t="n">
        <v>0</v>
      </c>
      <c r="M30" s="53"/>
      <c r="N30" s="53"/>
      <c r="O30" s="54"/>
    </row>
    <row r="31" s="9" customFormat="true" ht="15" hidden="false" customHeight="true" outlineLevel="0" collapsed="false">
      <c r="A31" s="24" t="s">
        <v>24</v>
      </c>
      <c r="B31" s="23" t="n">
        <v>58804</v>
      </c>
      <c r="C31" s="23" t="n">
        <v>27734</v>
      </c>
      <c r="D31" s="23" t="n">
        <v>26573</v>
      </c>
      <c r="E31" s="23" t="n">
        <v>1161</v>
      </c>
      <c r="F31" s="52"/>
      <c r="G31" s="23" t="n">
        <v>31070</v>
      </c>
      <c r="H31" s="23" t="n">
        <v>26157</v>
      </c>
      <c r="I31" s="23" t="n">
        <v>4913</v>
      </c>
      <c r="J31" s="71" t="s">
        <v>66</v>
      </c>
      <c r="K31" s="69"/>
      <c r="L31" s="23" t="n">
        <v>0</v>
      </c>
      <c r="M31" s="53"/>
      <c r="N31" s="53"/>
      <c r="O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23" t="n">
        <v>0</v>
      </c>
      <c r="K32" s="69"/>
      <c r="L32" s="23" t="n">
        <v>0</v>
      </c>
      <c r="M32" s="53"/>
      <c r="N32" s="53"/>
      <c r="O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23"/>
      <c r="K33" s="69"/>
      <c r="L33" s="23"/>
      <c r="M33" s="53"/>
      <c r="N33" s="53"/>
      <c r="O33" s="54"/>
    </row>
    <row r="34" s="9" customFormat="true" ht="15" hidden="false" customHeight="true" outlineLevel="0" collapsed="false">
      <c r="A34" s="25" t="s">
        <v>29</v>
      </c>
      <c r="B34" s="23" t="n">
        <v>11138</v>
      </c>
      <c r="C34" s="23" t="n">
        <v>4462</v>
      </c>
      <c r="D34" s="23" t="n">
        <v>4429</v>
      </c>
      <c r="E34" s="23" t="n">
        <v>33</v>
      </c>
      <c r="F34" s="52"/>
      <c r="G34" s="23" t="n">
        <v>6676</v>
      </c>
      <c r="H34" s="23" t="n">
        <v>6228</v>
      </c>
      <c r="I34" s="23" t="n">
        <v>427</v>
      </c>
      <c r="J34" s="23" t="n">
        <v>19</v>
      </c>
      <c r="K34" s="69"/>
      <c r="L34" s="23" t="n">
        <v>2</v>
      </c>
      <c r="M34" s="53"/>
      <c r="N34" s="53"/>
      <c r="O34" s="54"/>
    </row>
    <row r="35" s="9" customFormat="true" ht="15" hidden="false" customHeight="true" outlineLevel="0" collapsed="false">
      <c r="A35" s="24" t="s">
        <v>30</v>
      </c>
      <c r="B35" s="23" t="n">
        <v>7288</v>
      </c>
      <c r="C35" s="23" t="n">
        <v>2802</v>
      </c>
      <c r="D35" s="23" t="n">
        <v>2784</v>
      </c>
      <c r="E35" s="23" t="n">
        <v>18</v>
      </c>
      <c r="F35" s="52"/>
      <c r="G35" s="23" t="n">
        <v>4486</v>
      </c>
      <c r="H35" s="23" t="n">
        <v>4137</v>
      </c>
      <c r="I35" s="23" t="n">
        <v>333</v>
      </c>
      <c r="J35" s="23" t="n">
        <v>16</v>
      </c>
      <c r="K35" s="69"/>
      <c r="L35" s="23" t="n">
        <v>0</v>
      </c>
      <c r="M35" s="53"/>
      <c r="N35" s="53"/>
      <c r="O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57"/>
      <c r="N36" s="57"/>
      <c r="O36" s="58"/>
    </row>
    <row r="37" s="8" customFormat="true" ht="15" hidden="false" customHeight="true" outlineLevel="0" collapsed="false">
      <c r="A37" s="73"/>
      <c r="B37" s="110"/>
      <c r="C37" s="111"/>
      <c r="D37" s="111"/>
      <c r="E37" s="92"/>
      <c r="F37" s="111"/>
      <c r="G37" s="111"/>
      <c r="H37" s="111"/>
      <c r="I37" s="111"/>
      <c r="J37" s="111"/>
      <c r="K37" s="77"/>
      <c r="L37" s="77"/>
      <c r="M37" s="86"/>
      <c r="N37" s="87"/>
    </row>
    <row r="38" s="8" customFormat="true" ht="9" hidden="false" customHeight="true" outlineLevel="0" collapsed="false">
      <c r="A38" s="32" t="s">
        <v>31</v>
      </c>
      <c r="B38" s="102"/>
      <c r="C38" s="103"/>
      <c r="D38" s="103"/>
      <c r="E38" s="60"/>
      <c r="F38" s="103"/>
      <c r="G38" s="103"/>
      <c r="H38" s="103"/>
      <c r="I38" s="103"/>
      <c r="J38" s="103"/>
      <c r="K38" s="86"/>
      <c r="L38" s="86"/>
      <c r="M38" s="86"/>
      <c r="N38" s="87"/>
    </row>
    <row r="39" s="8" customFormat="true" ht="9" hidden="false" customHeight="true" outlineLevel="0" collapsed="false">
      <c r="A39" s="35" t="s">
        <v>60</v>
      </c>
      <c r="B39" s="102"/>
      <c r="C39" s="103"/>
      <c r="D39" s="103"/>
      <c r="E39" s="60"/>
      <c r="F39" s="103"/>
      <c r="G39" s="103"/>
      <c r="H39" s="103"/>
      <c r="I39" s="103"/>
      <c r="J39" s="103"/>
      <c r="K39" s="86"/>
      <c r="L39" s="86"/>
      <c r="M39" s="86"/>
      <c r="N39" s="87"/>
    </row>
    <row r="40" s="48" customFormat="true" ht="12.75" hidden="false" customHeight="false" outlineLevel="0" collapsed="false">
      <c r="A40" s="35" t="s">
        <v>33</v>
      </c>
      <c r="B40" s="104"/>
      <c r="C40" s="105"/>
      <c r="D40" s="105"/>
      <c r="E40" s="61"/>
      <c r="F40" s="105"/>
      <c r="G40" s="105"/>
      <c r="H40" s="60"/>
      <c r="I40" s="105"/>
      <c r="J40" s="105"/>
      <c r="K40" s="88"/>
      <c r="L40" s="88"/>
      <c r="M40" s="88"/>
      <c r="N40" s="89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2"/>
      <c r="F41" s="60"/>
      <c r="G41" s="60"/>
      <c r="H41" s="60"/>
      <c r="I41" s="60"/>
      <c r="J41" s="60"/>
      <c r="K41" s="60"/>
      <c r="L41" s="60"/>
      <c r="M41" s="60"/>
      <c r="N41" s="60"/>
    </row>
    <row r="42" s="35" customFormat="true" ht="9" hidden="false" customHeight="true" outlineLevel="0" collapsed="false">
      <c r="B42" s="79"/>
      <c r="C42" s="79"/>
      <c r="D42" s="79"/>
      <c r="E42" s="62"/>
      <c r="F42" s="79"/>
      <c r="G42" s="79"/>
      <c r="H42" s="79"/>
      <c r="I42" s="79"/>
      <c r="J42" s="79"/>
      <c r="K42" s="79"/>
      <c r="L42" s="79"/>
      <c r="M42" s="79"/>
      <c r="N42" s="79"/>
    </row>
    <row r="43" s="35" customFormat="true" ht="9" hidden="false" customHeight="true" outlineLevel="0" collapsed="false">
      <c r="B43" s="79"/>
      <c r="C43" s="79"/>
      <c r="D43" s="79"/>
      <c r="E43" s="62"/>
      <c r="F43" s="79"/>
      <c r="G43" s="79"/>
      <c r="H43" s="79"/>
      <c r="I43" s="79"/>
      <c r="J43" s="79"/>
      <c r="K43" s="79"/>
      <c r="L43" s="79"/>
      <c r="M43" s="79"/>
      <c r="N43" s="79"/>
    </row>
    <row r="44" s="35" customFormat="true" ht="9" hidden="false" customHeight="true" outlineLevel="0" collapsed="false">
      <c r="B44" s="62"/>
      <c r="C44" s="62"/>
      <c r="D44" s="62"/>
      <c r="E44" s="63"/>
      <c r="F44" s="62"/>
      <c r="G44" s="62"/>
      <c r="H44" s="62"/>
      <c r="I44" s="62"/>
      <c r="J44" s="62"/>
      <c r="K44" s="62"/>
      <c r="L44" s="62"/>
    </row>
    <row r="45" s="35" customFormat="true" ht="9" hidden="false" customHeight="true" outlineLevel="0" collapsed="false">
      <c r="B45" s="62"/>
      <c r="C45" s="62"/>
      <c r="D45" s="62"/>
      <c r="F45" s="62"/>
      <c r="G45" s="62"/>
      <c r="H45" s="62"/>
      <c r="I45" s="62"/>
      <c r="J45" s="62"/>
      <c r="K45" s="62"/>
      <c r="L45" s="62"/>
    </row>
    <row r="46" s="35" customFormat="true" ht="9" hidden="false" customHeight="true" outlineLevel="0" collapsed="false">
      <c r="B46" s="62"/>
      <c r="C46" s="62"/>
      <c r="D46" s="62"/>
      <c r="E46" s="37"/>
      <c r="F46" s="62"/>
      <c r="G46" s="62"/>
      <c r="H46" s="62"/>
      <c r="I46" s="62"/>
      <c r="J46" s="62"/>
      <c r="K46" s="62"/>
      <c r="L46" s="62"/>
    </row>
    <row r="47" s="35" customFormat="true" ht="9" hidden="false" customHeight="true" outlineLevel="0" collapsed="false">
      <c r="B47" s="63"/>
      <c r="C47" s="63"/>
      <c r="D47" s="63"/>
      <c r="E47" s="37"/>
      <c r="F47" s="63"/>
      <c r="G47" s="63"/>
      <c r="H47" s="63"/>
      <c r="I47" s="63"/>
      <c r="J47" s="63"/>
      <c r="K47" s="63"/>
      <c r="L47" s="63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>
      <c r="E63" s="67"/>
    </row>
    <row r="64" s="37" customFormat="true" ht="9" hidden="false" customHeight="false" outlineLevel="0" collapsed="false">
      <c r="E64" s="67"/>
    </row>
    <row r="65" s="37" customFormat="true" ht="9" hidden="false" customHeight="false" outlineLevel="0" collapsed="false">
      <c r="E65" s="67"/>
    </row>
    <row r="66" s="37" customFormat="true" ht="9" hidden="false" customHeight="false" outlineLevel="0" collapsed="false">
      <c r="B66" s="67"/>
      <c r="C66" s="67"/>
      <c r="D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</row>
    <row r="67" s="37" customFormat="true" ht="9" hidden="false" customHeight="false" outlineLevel="0" collapsed="false">
      <c r="A67" s="66"/>
      <c r="B67" s="67"/>
      <c r="C67" s="67"/>
      <c r="D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</row>
    <row r="68" s="37" customFormat="true" ht="9" hidden="false" customHeight="false" outlineLevel="0" collapsed="false">
      <c r="A68" s="66"/>
      <c r="B68" s="67"/>
      <c r="C68" s="67"/>
      <c r="D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</row>
    <row r="69" s="37" customFormat="true" ht="9" hidden="false" customHeight="false" outlineLevel="0" collapsed="false">
      <c r="A69" s="66"/>
    </row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12.75" hidden="false" customHeight="false" outlineLevel="0" collapsed="false">
      <c r="E93" s="1"/>
    </row>
    <row r="94" s="37" customFormat="true" ht="12.75" hidden="false" customHeight="false" outlineLevel="0" collapsed="false">
      <c r="E94" s="1"/>
    </row>
    <row r="95" s="37" customFormat="true" ht="12.75" hidden="false" customHeight="false" outlineLevel="0" collapsed="false">
      <c r="E95" s="1"/>
    </row>
    <row r="96" customFormat="false" ht="12.75" hidden="false" customHeight="false" outlineLevel="0" collapsed="false">
      <c r="A96" s="37"/>
    </row>
  </sheetData>
  <mergeCells count="6">
    <mergeCell ref="I1:L1"/>
    <mergeCell ref="A4:A5"/>
    <mergeCell ref="B4:B5"/>
    <mergeCell ref="C4:E4"/>
    <mergeCell ref="F4:F5"/>
    <mergeCell ref="G4:L4"/>
  </mergeCells>
  <conditionalFormatting sqref="M1:IV47 I2:L3 H1:H3 H5:L8 F1:G8 E6:E8 A1:E3 A43:A47 B4:D8 B9:L47 A48:IV65536 A4:A38 A40:A41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3" min="2" style="1" width="10.3"/>
    <col collapsed="false" customWidth="true" hidden="false" outlineLevel="0" max="4" min="4" style="1" width="11.41"/>
    <col collapsed="false" customWidth="true" hidden="false" outlineLevel="0" max="5" min="5" style="1" width="0.94"/>
    <col collapsed="false" customWidth="true" hidden="false" outlineLevel="0" max="7" min="6" style="1" width="11.41"/>
    <col collapsed="false" customWidth="true" hidden="false" outlineLevel="0" max="8" min="8" style="1" width="9.66"/>
    <col collapsed="false" customWidth="true" hidden="false" outlineLevel="0" max="9" min="9" style="1" width="14.1"/>
    <col collapsed="false" customWidth="true" hidden="false" outlineLevel="0" max="11" min="10" style="1" width="11.41"/>
    <col collapsed="false" customWidth="true" hidden="false" outlineLevel="0" max="12" min="12" style="1" width="0.62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J1" s="112" t="s">
        <v>105</v>
      </c>
      <c r="K1" s="112"/>
      <c r="L1" s="112"/>
    </row>
    <row r="2" s="9" customFormat="true" ht="15.95" hidden="false" customHeight="true" outlineLevel="0" collapsed="false">
      <c r="A2" s="2" t="s">
        <v>106</v>
      </c>
      <c r="B2" s="39"/>
      <c r="C2" s="8"/>
      <c r="D2" s="8"/>
      <c r="E2" s="8"/>
      <c r="F2" s="8"/>
      <c r="G2" s="8"/>
      <c r="H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68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15"/>
      <c r="F4" s="16" t="s">
        <v>52</v>
      </c>
      <c r="G4" s="16"/>
      <c r="H4" s="16"/>
      <c r="I4" s="16"/>
      <c r="J4" s="16"/>
      <c r="K4" s="16"/>
      <c r="L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53</v>
      </c>
      <c r="H5" s="16" t="s">
        <v>38</v>
      </c>
      <c r="I5" s="16" t="s">
        <v>39</v>
      </c>
      <c r="J5" s="16" t="s">
        <v>54</v>
      </c>
      <c r="K5" s="16" t="s">
        <v>107</v>
      </c>
      <c r="L5" s="16" t="s">
        <v>108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3"/>
      <c r="M7" s="53"/>
      <c r="N7" s="53"/>
      <c r="O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53"/>
      <c r="J8" s="53"/>
      <c r="K8" s="53"/>
      <c r="L8" s="53"/>
      <c r="M8" s="53"/>
      <c r="N8" s="53"/>
      <c r="O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23"/>
      <c r="K9" s="23"/>
      <c r="L9" s="23"/>
      <c r="M9" s="53"/>
      <c r="N9" s="53"/>
      <c r="O9" s="54"/>
    </row>
    <row r="10" s="9" customFormat="true" ht="15" hidden="false" customHeight="true" outlineLevel="0" collapsed="false">
      <c r="A10" s="25" t="s">
        <v>14</v>
      </c>
      <c r="B10" s="23" t="n">
        <v>400878</v>
      </c>
      <c r="C10" s="23" t="n">
        <v>196872</v>
      </c>
      <c r="D10" s="23" t="n">
        <v>196872</v>
      </c>
      <c r="E10" s="52"/>
      <c r="F10" s="23" t="n">
        <v>204006</v>
      </c>
      <c r="G10" s="23" t="n">
        <v>149293</v>
      </c>
      <c r="H10" s="23" t="n">
        <v>4212</v>
      </c>
      <c r="I10" s="23" t="n">
        <v>0</v>
      </c>
      <c r="J10" s="69"/>
      <c r="K10" s="23" t="n">
        <v>50501</v>
      </c>
      <c r="L10" s="23" t="n">
        <v>0</v>
      </c>
      <c r="M10" s="53"/>
      <c r="N10" s="53"/>
      <c r="O10" s="54"/>
    </row>
    <row r="11" s="9" customFormat="true" ht="15" hidden="false" customHeight="true" outlineLevel="0" collapsed="false">
      <c r="A11" s="24" t="s">
        <v>56</v>
      </c>
      <c r="B11" s="23" t="n">
        <v>82633</v>
      </c>
      <c r="C11" s="23" t="n">
        <v>25600</v>
      </c>
      <c r="D11" s="23" t="n">
        <v>25600</v>
      </c>
      <c r="E11" s="52"/>
      <c r="F11" s="23" t="n">
        <v>57033</v>
      </c>
      <c r="G11" s="23" t="n">
        <v>42290</v>
      </c>
      <c r="H11" s="23" t="n">
        <v>989</v>
      </c>
      <c r="I11" s="23" t="n">
        <v>0</v>
      </c>
      <c r="J11" s="69"/>
      <c r="K11" s="23" t="n">
        <v>13754</v>
      </c>
      <c r="L11" s="23" t="n">
        <v>0</v>
      </c>
      <c r="M11" s="53"/>
      <c r="N11" s="53"/>
      <c r="O11" s="54"/>
    </row>
    <row r="12" s="9" customFormat="true" ht="15" hidden="false" customHeight="true" outlineLevel="0" collapsed="false">
      <c r="A12" s="24" t="s">
        <v>16</v>
      </c>
      <c r="B12" s="23" t="n">
        <v>89882</v>
      </c>
      <c r="C12" s="23" t="n">
        <v>28555</v>
      </c>
      <c r="D12" s="23" t="n">
        <v>28555</v>
      </c>
      <c r="E12" s="52"/>
      <c r="F12" s="23" t="n">
        <v>61327</v>
      </c>
      <c r="G12" s="23" t="n">
        <v>53582</v>
      </c>
      <c r="H12" s="23" t="n">
        <v>1676</v>
      </c>
      <c r="I12" s="23" t="n">
        <v>0</v>
      </c>
      <c r="J12" s="69"/>
      <c r="K12" s="23" t="n">
        <v>6069</v>
      </c>
      <c r="L12" s="23" t="n">
        <v>0</v>
      </c>
      <c r="M12" s="53"/>
      <c r="N12" s="53"/>
      <c r="O12" s="54"/>
    </row>
    <row r="13" s="9" customFormat="true" ht="15" hidden="false" customHeight="true" outlineLevel="0" collapsed="false">
      <c r="A13" s="24" t="s">
        <v>17</v>
      </c>
      <c r="B13" s="23" t="n">
        <v>162082</v>
      </c>
      <c r="C13" s="23" t="n">
        <v>114860</v>
      </c>
      <c r="D13" s="23" t="n">
        <v>114860</v>
      </c>
      <c r="E13" s="52"/>
      <c r="F13" s="23" t="n">
        <v>47222</v>
      </c>
      <c r="G13" s="23" t="n">
        <v>29465</v>
      </c>
      <c r="H13" s="23" t="n">
        <v>1033</v>
      </c>
      <c r="I13" s="23" t="n">
        <v>0</v>
      </c>
      <c r="J13" s="69"/>
      <c r="K13" s="23" t="n">
        <v>16724</v>
      </c>
      <c r="L13" s="23" t="n">
        <v>0</v>
      </c>
      <c r="M13" s="53"/>
      <c r="N13" s="53"/>
      <c r="O13" s="54"/>
    </row>
    <row r="14" s="9" customFormat="true" ht="15" hidden="false" customHeight="true" outlineLevel="0" collapsed="false">
      <c r="A14" s="24" t="s">
        <v>18</v>
      </c>
      <c r="B14" s="23" t="n">
        <v>56718</v>
      </c>
      <c r="C14" s="23" t="n">
        <v>24593</v>
      </c>
      <c r="D14" s="23" t="n">
        <v>24593</v>
      </c>
      <c r="E14" s="52"/>
      <c r="F14" s="23" t="n">
        <v>32125</v>
      </c>
      <c r="G14" s="23" t="n">
        <v>23956</v>
      </c>
      <c r="H14" s="23" t="n">
        <v>514</v>
      </c>
      <c r="I14" s="23" t="n">
        <v>0</v>
      </c>
      <c r="J14" s="69"/>
      <c r="K14" s="23" t="n">
        <v>7655</v>
      </c>
      <c r="L14" s="23" t="n">
        <v>0</v>
      </c>
      <c r="M14" s="53"/>
      <c r="N14" s="53"/>
      <c r="O14" s="54"/>
    </row>
    <row r="15" s="9" customFormat="true" ht="15" hidden="false" customHeight="true" outlineLevel="0" collapsed="false">
      <c r="A15" s="24" t="s">
        <v>57</v>
      </c>
      <c r="B15" s="23" t="n">
        <v>9554</v>
      </c>
      <c r="C15" s="23" t="n">
        <v>3255</v>
      </c>
      <c r="D15" s="23" t="n">
        <v>3255</v>
      </c>
      <c r="E15" s="52"/>
      <c r="F15" s="23" t="n">
        <v>6299</v>
      </c>
      <c r="G15" s="23" t="n">
        <v>0</v>
      </c>
      <c r="H15" s="23" t="n">
        <v>0</v>
      </c>
      <c r="I15" s="23" t="n">
        <v>0</v>
      </c>
      <c r="J15" s="69"/>
      <c r="K15" s="23" t="n">
        <v>6299</v>
      </c>
      <c r="L15" s="23" t="n">
        <v>0</v>
      </c>
      <c r="M15" s="53"/>
      <c r="N15" s="53"/>
      <c r="O15" s="54"/>
    </row>
    <row r="16" s="9" customFormat="true" ht="15" hidden="false" customHeight="true" outlineLevel="0" collapsed="false">
      <c r="A16" s="24" t="s">
        <v>58</v>
      </c>
      <c r="B16" s="23" t="n">
        <v>9</v>
      </c>
      <c r="C16" s="23" t="n">
        <v>9</v>
      </c>
      <c r="D16" s="23" t="n">
        <v>9</v>
      </c>
      <c r="E16" s="52"/>
      <c r="F16" s="23" t="n">
        <v>0</v>
      </c>
      <c r="G16" s="23" t="n">
        <v>0</v>
      </c>
      <c r="H16" s="23" t="n">
        <v>0</v>
      </c>
      <c r="I16" s="23" t="n">
        <v>0</v>
      </c>
      <c r="J16" s="69"/>
      <c r="K16" s="23" t="n">
        <v>0</v>
      </c>
      <c r="L16" s="23" t="n">
        <v>0</v>
      </c>
      <c r="M16" s="53"/>
      <c r="N16" s="53"/>
      <c r="O16" s="54"/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53"/>
      <c r="J17" s="70"/>
      <c r="K17" s="53"/>
      <c r="L17" s="23"/>
      <c r="M17" s="53"/>
      <c r="N17" s="53"/>
      <c r="O17" s="54"/>
    </row>
    <row r="18" s="9" customFormat="true" ht="15" hidden="false" customHeight="true" outlineLevel="0" collapsed="false">
      <c r="A18" s="25" t="s">
        <v>21</v>
      </c>
      <c r="B18" s="23" t="n">
        <v>400878</v>
      </c>
      <c r="C18" s="23" t="n">
        <v>196872</v>
      </c>
      <c r="D18" s="23" t="n">
        <v>196872</v>
      </c>
      <c r="E18" s="52"/>
      <c r="F18" s="23" t="n">
        <v>204006</v>
      </c>
      <c r="G18" s="23" t="n">
        <v>149293</v>
      </c>
      <c r="H18" s="23" t="n">
        <v>4212</v>
      </c>
      <c r="I18" s="23" t="n">
        <v>0</v>
      </c>
      <c r="J18" s="69"/>
      <c r="K18" s="23" t="n">
        <v>50501</v>
      </c>
      <c r="L18" s="23" t="n">
        <v>0</v>
      </c>
      <c r="M18" s="53"/>
      <c r="N18" s="53"/>
      <c r="O18" s="54"/>
    </row>
    <row r="19" s="9" customFormat="true" ht="15" hidden="false" customHeight="true" outlineLevel="0" collapsed="false">
      <c r="A19" s="24" t="s">
        <v>22</v>
      </c>
      <c r="B19" s="23" t="n">
        <v>3154</v>
      </c>
      <c r="C19" s="23" t="n">
        <v>3150</v>
      </c>
      <c r="D19" s="23" t="n">
        <v>3150</v>
      </c>
      <c r="E19" s="52"/>
      <c r="F19" s="23" t="n">
        <v>4</v>
      </c>
      <c r="G19" s="23" t="n">
        <v>4</v>
      </c>
      <c r="H19" s="23" t="n">
        <v>0</v>
      </c>
      <c r="I19" s="71" t="s">
        <v>66</v>
      </c>
      <c r="J19" s="69"/>
      <c r="K19" s="23" t="n">
        <v>0</v>
      </c>
      <c r="L19" s="23" t="n">
        <v>0</v>
      </c>
      <c r="M19" s="53"/>
      <c r="N19" s="53"/>
      <c r="O19" s="54"/>
    </row>
    <row r="20" s="9" customFormat="true" ht="15" hidden="false" customHeight="true" outlineLevel="0" collapsed="false">
      <c r="A20" s="24" t="s">
        <v>23</v>
      </c>
      <c r="B20" s="23" t="n">
        <v>349325</v>
      </c>
      <c r="C20" s="23" t="n">
        <v>187084</v>
      </c>
      <c r="D20" s="23" t="n">
        <v>187084</v>
      </c>
      <c r="E20" s="52"/>
      <c r="F20" s="23" t="n">
        <v>162241</v>
      </c>
      <c r="G20" s="23" t="n">
        <v>139217</v>
      </c>
      <c r="H20" s="23" t="n">
        <v>4212</v>
      </c>
      <c r="I20" s="71" t="s">
        <v>66</v>
      </c>
      <c r="J20" s="69"/>
      <c r="K20" s="23" t="n">
        <v>18812</v>
      </c>
      <c r="L20" s="23" t="n">
        <v>0</v>
      </c>
      <c r="M20" s="53"/>
      <c r="N20" s="53"/>
      <c r="O20" s="54"/>
    </row>
    <row r="21" s="9" customFormat="true" ht="15" hidden="false" customHeight="true" outlineLevel="0" collapsed="false">
      <c r="A21" s="24" t="s">
        <v>24</v>
      </c>
      <c r="B21" s="23" t="n">
        <v>48399</v>
      </c>
      <c r="C21" s="23" t="n">
        <v>6638</v>
      </c>
      <c r="D21" s="23" t="n">
        <v>6638</v>
      </c>
      <c r="E21" s="52"/>
      <c r="F21" s="23" t="n">
        <v>41761</v>
      </c>
      <c r="G21" s="23" t="n">
        <v>10072</v>
      </c>
      <c r="H21" s="23" t="n">
        <v>0</v>
      </c>
      <c r="I21" s="71" t="s">
        <v>66</v>
      </c>
      <c r="J21" s="69"/>
      <c r="K21" s="23" t="n">
        <v>31689</v>
      </c>
      <c r="L21" s="23" t="n">
        <v>0</v>
      </c>
      <c r="M21" s="53"/>
      <c r="N21" s="53"/>
      <c r="O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23" t="n">
        <v>0</v>
      </c>
      <c r="J22" s="69"/>
      <c r="K22" s="23" t="n">
        <v>0</v>
      </c>
      <c r="L22" s="23" t="n">
        <v>0</v>
      </c>
      <c r="M22" s="53"/>
      <c r="N22" s="53"/>
      <c r="O22" s="54"/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53"/>
      <c r="J23" s="70"/>
      <c r="K23" s="53"/>
      <c r="L23" s="23"/>
      <c r="M23" s="53"/>
      <c r="N23" s="53"/>
      <c r="O23" s="54"/>
    </row>
    <row r="24" s="9" customFormat="true" ht="15" hidden="false" customHeight="true" outlineLevel="0" collapsed="false">
      <c r="A24" s="25" t="s">
        <v>25</v>
      </c>
      <c r="B24" s="23" t="n">
        <v>1835430</v>
      </c>
      <c r="C24" s="23" t="n">
        <v>864947</v>
      </c>
      <c r="D24" s="23" t="n">
        <v>864947</v>
      </c>
      <c r="E24" s="52"/>
      <c r="F24" s="23" t="n">
        <v>970483</v>
      </c>
      <c r="G24" s="23" t="n">
        <v>665742</v>
      </c>
      <c r="H24" s="23" t="n">
        <v>27671</v>
      </c>
      <c r="I24" s="23" t="n">
        <v>0</v>
      </c>
      <c r="J24" s="69"/>
      <c r="K24" s="23" t="n">
        <v>277070</v>
      </c>
      <c r="L24" s="23" t="n">
        <v>0</v>
      </c>
      <c r="M24" s="53"/>
      <c r="N24" s="53"/>
      <c r="O24" s="54"/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53"/>
      <c r="J25" s="70"/>
      <c r="K25" s="53"/>
      <c r="L25" s="23"/>
      <c r="M25" s="53"/>
      <c r="N25" s="53"/>
      <c r="O25" s="54"/>
    </row>
    <row r="26" s="9" customFormat="true" ht="15" hidden="false" customHeight="true" outlineLevel="0" collapsed="false">
      <c r="A26" s="25" t="s">
        <v>59</v>
      </c>
      <c r="B26" s="23" t="n">
        <v>1149927</v>
      </c>
      <c r="C26" s="23" t="n">
        <v>921925</v>
      </c>
      <c r="D26" s="23" t="n">
        <v>921925</v>
      </c>
      <c r="E26" s="52"/>
      <c r="F26" s="23" t="n">
        <v>228002</v>
      </c>
      <c r="G26" s="71" t="s">
        <v>45</v>
      </c>
      <c r="H26" s="23" t="n">
        <v>27574</v>
      </c>
      <c r="I26" s="23" t="n">
        <v>0</v>
      </c>
      <c r="J26" s="69"/>
      <c r="K26" s="23" t="n">
        <v>200428</v>
      </c>
      <c r="L26" s="23" t="n">
        <v>0</v>
      </c>
      <c r="M26" s="53"/>
      <c r="N26" s="53"/>
      <c r="O26" s="54"/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53"/>
      <c r="J27" s="70"/>
      <c r="K27" s="53"/>
      <c r="L27" s="23"/>
      <c r="M27" s="53"/>
      <c r="N27" s="53"/>
      <c r="O27" s="54"/>
    </row>
    <row r="28" s="9" customFormat="true" ht="15" hidden="false" customHeight="true" outlineLevel="0" collapsed="false">
      <c r="A28" s="25" t="s">
        <v>27</v>
      </c>
      <c r="B28" s="23" t="n">
        <v>284570</v>
      </c>
      <c r="C28" s="23" t="n">
        <v>114430</v>
      </c>
      <c r="D28" s="23" t="n">
        <v>114430</v>
      </c>
      <c r="E28" s="52"/>
      <c r="F28" s="23" t="n">
        <v>170140</v>
      </c>
      <c r="G28" s="23" t="n">
        <v>125847</v>
      </c>
      <c r="H28" s="23" t="n">
        <v>4583</v>
      </c>
      <c r="I28" s="23" t="n">
        <v>0</v>
      </c>
      <c r="J28" s="69"/>
      <c r="K28" s="23" t="n">
        <v>39710</v>
      </c>
      <c r="L28" s="23" t="n">
        <v>0</v>
      </c>
      <c r="M28" s="53"/>
      <c r="N28" s="53"/>
      <c r="O28" s="54"/>
    </row>
    <row r="29" s="9" customFormat="true" ht="15" hidden="false" customHeight="true" outlineLevel="0" collapsed="false">
      <c r="A29" s="24" t="s">
        <v>22</v>
      </c>
      <c r="B29" s="23" t="n">
        <v>4829</v>
      </c>
      <c r="C29" s="23" t="n">
        <v>862</v>
      </c>
      <c r="D29" s="23" t="n">
        <v>862</v>
      </c>
      <c r="E29" s="52"/>
      <c r="F29" s="23" t="n">
        <v>3967</v>
      </c>
      <c r="G29" s="23" t="n">
        <v>1529</v>
      </c>
      <c r="H29" s="23" t="n">
        <v>2069</v>
      </c>
      <c r="I29" s="71" t="s">
        <v>66</v>
      </c>
      <c r="J29" s="69"/>
      <c r="K29" s="23" t="n">
        <v>369</v>
      </c>
      <c r="L29" s="23" t="n">
        <v>0</v>
      </c>
      <c r="M29" s="53"/>
      <c r="N29" s="53"/>
      <c r="O29" s="54"/>
    </row>
    <row r="30" s="9" customFormat="true" ht="15" hidden="false" customHeight="true" outlineLevel="0" collapsed="false">
      <c r="A30" s="24" t="s">
        <v>23</v>
      </c>
      <c r="B30" s="23" t="n">
        <v>233912</v>
      </c>
      <c r="C30" s="23" t="n">
        <v>109579</v>
      </c>
      <c r="D30" s="23" t="n">
        <v>109579</v>
      </c>
      <c r="E30" s="52"/>
      <c r="F30" s="23" t="n">
        <v>124333</v>
      </c>
      <c r="G30" s="23" t="n">
        <v>113007</v>
      </c>
      <c r="H30" s="23" t="n">
        <v>2514</v>
      </c>
      <c r="I30" s="71" t="s">
        <v>66</v>
      </c>
      <c r="J30" s="69"/>
      <c r="K30" s="23" t="n">
        <v>8812</v>
      </c>
      <c r="L30" s="23" t="n">
        <v>0</v>
      </c>
      <c r="M30" s="53"/>
      <c r="N30" s="53"/>
      <c r="O30" s="54"/>
    </row>
    <row r="31" s="9" customFormat="true" ht="15" hidden="false" customHeight="true" outlineLevel="0" collapsed="false">
      <c r="A31" s="24" t="s">
        <v>24</v>
      </c>
      <c r="B31" s="23" t="n">
        <v>45829</v>
      </c>
      <c r="C31" s="23" t="n">
        <v>3989</v>
      </c>
      <c r="D31" s="23" t="n">
        <v>3989</v>
      </c>
      <c r="E31" s="52"/>
      <c r="F31" s="23" t="n">
        <v>41840</v>
      </c>
      <c r="G31" s="23" t="n">
        <v>11311</v>
      </c>
      <c r="H31" s="23" t="n">
        <v>0</v>
      </c>
      <c r="I31" s="71" t="s">
        <v>66</v>
      </c>
      <c r="J31" s="69"/>
      <c r="K31" s="23" t="n">
        <v>30529</v>
      </c>
      <c r="L31" s="23" t="n">
        <v>0</v>
      </c>
      <c r="M31" s="53"/>
      <c r="N31" s="53"/>
      <c r="O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23" t="n">
        <v>0</v>
      </c>
      <c r="J32" s="69"/>
      <c r="K32" s="23" t="n">
        <v>0</v>
      </c>
      <c r="L32" s="23" t="n">
        <v>0</v>
      </c>
      <c r="M32" s="53"/>
      <c r="N32" s="53"/>
      <c r="O32" s="54"/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23"/>
      <c r="J33" s="69"/>
      <c r="K33" s="23"/>
      <c r="L33" s="23"/>
      <c r="M33" s="53"/>
      <c r="N33" s="53"/>
      <c r="O33" s="54"/>
    </row>
    <row r="34" s="9" customFormat="true" ht="15" hidden="false" customHeight="true" outlineLevel="0" collapsed="false">
      <c r="A34" s="25" t="s">
        <v>29</v>
      </c>
      <c r="B34" s="23" t="n">
        <v>10847</v>
      </c>
      <c r="C34" s="23" t="n">
        <v>4959</v>
      </c>
      <c r="D34" s="23" t="n">
        <v>4959</v>
      </c>
      <c r="E34" s="52"/>
      <c r="F34" s="23" t="n">
        <v>5888</v>
      </c>
      <c r="G34" s="23" t="n">
        <v>4618</v>
      </c>
      <c r="H34" s="23" t="n">
        <v>156</v>
      </c>
      <c r="I34" s="23" t="n">
        <v>106</v>
      </c>
      <c r="J34" s="69"/>
      <c r="K34" s="23" t="n">
        <v>1008</v>
      </c>
      <c r="L34" s="23" t="n">
        <v>0</v>
      </c>
      <c r="M34" s="53"/>
      <c r="N34" s="53"/>
      <c r="O34" s="54"/>
    </row>
    <row r="35" s="9" customFormat="true" ht="15" hidden="false" customHeight="true" outlineLevel="0" collapsed="false">
      <c r="A35" s="24" t="s">
        <v>30</v>
      </c>
      <c r="B35" s="23" t="n">
        <v>6938</v>
      </c>
      <c r="C35" s="23" t="n">
        <v>3099</v>
      </c>
      <c r="D35" s="23" t="n">
        <v>3099</v>
      </c>
      <c r="E35" s="52"/>
      <c r="F35" s="23" t="n">
        <v>3839</v>
      </c>
      <c r="G35" s="23" t="n">
        <v>3014</v>
      </c>
      <c r="H35" s="23" t="n">
        <v>129</v>
      </c>
      <c r="I35" s="23" t="n">
        <v>86</v>
      </c>
      <c r="J35" s="69"/>
      <c r="K35" s="23" t="n">
        <v>610</v>
      </c>
      <c r="L35" s="23" t="n">
        <v>0</v>
      </c>
      <c r="M35" s="53"/>
      <c r="N35" s="53"/>
      <c r="O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80"/>
      <c r="M36" s="57"/>
      <c r="N36" s="57"/>
      <c r="O36" s="58"/>
    </row>
    <row r="37" s="8" customFormat="true" ht="15" hidden="false" customHeight="true" outlineLevel="0" collapsed="false">
      <c r="A37" s="73"/>
      <c r="B37" s="19"/>
      <c r="C37" s="20"/>
      <c r="D37" s="20"/>
      <c r="E37" s="20"/>
      <c r="F37" s="20"/>
      <c r="G37" s="20"/>
      <c r="H37" s="20"/>
      <c r="I37" s="77"/>
      <c r="J37" s="77"/>
      <c r="K37" s="77"/>
      <c r="L37" s="77"/>
      <c r="M37" s="87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5"/>
      <c r="I38" s="86"/>
      <c r="J38" s="86"/>
      <c r="K38" s="86"/>
      <c r="L38" s="86"/>
      <c r="M38" s="87"/>
    </row>
    <row r="39" s="8" customFormat="true" ht="9" hidden="false" customHeight="true" outlineLevel="0" collapsed="false">
      <c r="A39" s="35" t="s">
        <v>60</v>
      </c>
      <c r="B39" s="84"/>
      <c r="C39" s="85"/>
      <c r="D39" s="85"/>
      <c r="E39" s="85"/>
      <c r="F39" s="85"/>
      <c r="G39" s="85"/>
      <c r="H39" s="85"/>
      <c r="I39" s="86"/>
      <c r="J39" s="86"/>
      <c r="K39" s="86"/>
      <c r="L39" s="86"/>
      <c r="M39" s="87"/>
    </row>
    <row r="40" s="48" customFormat="true" ht="9" hidden="false" customHeight="true" outlineLevel="0" collapsed="false">
      <c r="A40" s="35" t="s">
        <v>33</v>
      </c>
      <c r="B40" s="33"/>
      <c r="C40" s="34"/>
      <c r="D40" s="34"/>
      <c r="E40" s="34"/>
      <c r="F40" s="34"/>
      <c r="G40" s="60"/>
      <c r="H40" s="34"/>
      <c r="I40" s="88"/>
      <c r="J40" s="88"/>
      <c r="K40" s="88"/>
      <c r="L40" s="88"/>
      <c r="M40" s="89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</row>
    <row r="43" s="35" customFormat="true" ht="9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s="35" customFormat="true" ht="9" hidden="false" customHeight="tru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s="35" customFormat="true" ht="9" hidden="false" customHeight="true" outlineLevel="0" collapsed="false">
      <c r="B47" s="63"/>
      <c r="C47" s="63"/>
      <c r="D47" s="63"/>
      <c r="E47" s="63"/>
      <c r="F47" s="63"/>
      <c r="G47" s="63"/>
      <c r="H47" s="63"/>
      <c r="I47" s="63"/>
      <c r="J47" s="63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/>
    <row r="66" s="37" customFormat="true" ht="9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</row>
    <row r="68" s="37" customFormat="true" ht="9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</row>
    <row r="69" s="37" customFormat="true" ht="9" hidden="false" customHeight="false" outlineLevel="0" collapsed="false">
      <c r="A69" s="66"/>
    </row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s="37" customFormat="true" ht="9" hidden="false" customHeight="false" outlineLevel="0" collapsed="false"/>
    <row r="96" customFormat="false" ht="12.75" hidden="false" customHeight="false" outlineLevel="0" collapsed="false">
      <c r="A96" s="37"/>
    </row>
  </sheetData>
  <mergeCells count="6">
    <mergeCell ref="J1:L1"/>
    <mergeCell ref="A4:A5"/>
    <mergeCell ref="B4:B5"/>
    <mergeCell ref="C4:D4"/>
    <mergeCell ref="E4:E5"/>
    <mergeCell ref="F4:L4"/>
  </mergeCells>
  <conditionalFormatting sqref="M1:IV47 J2:L3 G1:I3 G5:L8 A1:D3 E1:F8 A43:A47 E9:L47 B4:D47 A48:IV65536 A4:A38 A40:A41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7.57"/>
    <col collapsed="false" customWidth="true" hidden="false" outlineLevel="0" max="2" min="2" style="1" width="10.77"/>
    <col collapsed="false" customWidth="true" hidden="false" outlineLevel="0" max="3" min="3" style="1" width="8.71"/>
    <col collapsed="false" customWidth="true" hidden="false" outlineLevel="0" max="4" min="4" style="1" width="9.66"/>
    <col collapsed="false" customWidth="true" hidden="false" outlineLevel="0" max="5" min="5" style="1" width="8.71"/>
    <col collapsed="false" customWidth="true" hidden="false" outlineLevel="0" max="6" min="6" style="1" width="0.94"/>
    <col collapsed="false" customWidth="true" hidden="false" outlineLevel="0" max="7" min="7" style="1" width="8.71"/>
    <col collapsed="false" customWidth="true" hidden="false" outlineLevel="0" max="8" min="8" style="1" width="10.77"/>
    <col collapsed="false" customWidth="true" hidden="false" outlineLevel="0" max="9" min="9" style="1" width="10.3"/>
    <col collapsed="false" customWidth="true" hidden="false" outlineLevel="0" max="10" min="10" style="1" width="14.1"/>
    <col collapsed="false" customWidth="true" hidden="false" outlineLevel="0" max="11" min="11" style="1" width="8.55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3"/>
      <c r="J1" s="9" t="s">
        <v>109</v>
      </c>
      <c r="K1" s="3"/>
    </row>
    <row r="2" s="9" customFormat="true" ht="15.95" hidden="false" customHeight="true" outlineLevel="0" collapsed="false">
      <c r="A2" s="2" t="s">
        <v>110</v>
      </c>
      <c r="B2" s="39"/>
      <c r="C2" s="8"/>
      <c r="D2" s="8"/>
      <c r="E2" s="8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</row>
    <row r="5" s="9" customFormat="true" ht="45" hidden="false" customHeight="fals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36</v>
      </c>
      <c r="H5" s="16" t="s">
        <v>37</v>
      </c>
      <c r="I5" s="16" t="s">
        <v>38</v>
      </c>
      <c r="J5" s="16" t="s">
        <v>54</v>
      </c>
      <c r="K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53"/>
      <c r="M9" s="53"/>
      <c r="N9" s="54"/>
    </row>
    <row r="10" s="9" customFormat="true" ht="15" hidden="false" customHeight="true" outlineLevel="0" collapsed="false">
      <c r="A10" s="25" t="s">
        <v>14</v>
      </c>
      <c r="B10" s="23" t="n">
        <v>174333</v>
      </c>
      <c r="C10" s="23" t="n">
        <v>105518</v>
      </c>
      <c r="D10" s="23" t="n">
        <v>86877</v>
      </c>
      <c r="E10" s="23" t="n">
        <v>18641</v>
      </c>
      <c r="F10" s="52"/>
      <c r="G10" s="23" t="n">
        <v>68815</v>
      </c>
      <c r="H10" s="23" t="n">
        <v>52227</v>
      </c>
      <c r="I10" s="23" t="n">
        <v>16079</v>
      </c>
      <c r="J10" s="69"/>
      <c r="K10" s="23" t="n">
        <v>509</v>
      </c>
      <c r="L10" s="53"/>
      <c r="M10" s="53"/>
      <c r="N10" s="54"/>
    </row>
    <row r="11" s="9" customFormat="true" ht="15" hidden="false" customHeight="true" outlineLevel="0" collapsed="false">
      <c r="A11" s="24" t="s">
        <v>56</v>
      </c>
      <c r="B11" s="23" t="n">
        <v>34445</v>
      </c>
      <c r="C11" s="23" t="n">
        <v>14737</v>
      </c>
      <c r="D11" s="23" t="n">
        <v>12598</v>
      </c>
      <c r="E11" s="23" t="n">
        <v>2139</v>
      </c>
      <c r="F11" s="52"/>
      <c r="G11" s="23" t="n">
        <v>19708</v>
      </c>
      <c r="H11" s="23" t="n">
        <v>14324</v>
      </c>
      <c r="I11" s="23" t="n">
        <v>5288</v>
      </c>
      <c r="J11" s="69"/>
      <c r="K11" s="23" t="n">
        <v>96</v>
      </c>
      <c r="L11" s="23"/>
      <c r="M11" s="23"/>
      <c r="N11" s="23"/>
      <c r="O11" s="23"/>
      <c r="P11" s="23"/>
    </row>
    <row r="12" s="9" customFormat="true" ht="15" hidden="false" customHeight="true" outlineLevel="0" collapsed="false">
      <c r="A12" s="24" t="s">
        <v>16</v>
      </c>
      <c r="B12" s="23" t="n">
        <v>39032</v>
      </c>
      <c r="C12" s="23" t="n">
        <v>15440</v>
      </c>
      <c r="D12" s="23" t="n">
        <v>12543</v>
      </c>
      <c r="E12" s="23" t="n">
        <v>2897</v>
      </c>
      <c r="F12" s="52"/>
      <c r="G12" s="23" t="n">
        <v>23592</v>
      </c>
      <c r="H12" s="23" t="n">
        <v>17827</v>
      </c>
      <c r="I12" s="23" t="n">
        <v>5679</v>
      </c>
      <c r="J12" s="69"/>
      <c r="K12" s="23" t="n">
        <v>86</v>
      </c>
      <c r="L12" s="23"/>
      <c r="M12" s="23"/>
      <c r="N12" s="23"/>
      <c r="O12" s="23"/>
      <c r="P12" s="23"/>
    </row>
    <row r="13" s="9" customFormat="true" ht="15" hidden="false" customHeight="true" outlineLevel="0" collapsed="false">
      <c r="A13" s="24" t="s">
        <v>17</v>
      </c>
      <c r="B13" s="23" t="n">
        <v>63406</v>
      </c>
      <c r="C13" s="23" t="n">
        <v>46925</v>
      </c>
      <c r="D13" s="23" t="n">
        <v>37266</v>
      </c>
      <c r="E13" s="23" t="n">
        <v>9659</v>
      </c>
      <c r="F13" s="52"/>
      <c r="G13" s="23" t="n">
        <v>16481</v>
      </c>
      <c r="H13" s="23" t="n">
        <v>12624</v>
      </c>
      <c r="I13" s="23" t="n">
        <v>3676</v>
      </c>
      <c r="J13" s="69"/>
      <c r="K13" s="23" t="n">
        <v>181</v>
      </c>
      <c r="L13" s="23"/>
      <c r="M13" s="23"/>
      <c r="N13" s="23"/>
      <c r="O13" s="23"/>
      <c r="P13" s="23"/>
    </row>
    <row r="14" s="9" customFormat="true" ht="15" hidden="false" customHeight="true" outlineLevel="0" collapsed="false">
      <c r="A14" s="24" t="s">
        <v>18</v>
      </c>
      <c r="B14" s="23" t="n">
        <v>26171</v>
      </c>
      <c r="C14" s="23" t="n">
        <v>17263</v>
      </c>
      <c r="D14" s="23" t="n">
        <v>13985</v>
      </c>
      <c r="E14" s="23" t="n">
        <v>3278</v>
      </c>
      <c r="F14" s="52"/>
      <c r="G14" s="23" t="n">
        <v>8908</v>
      </c>
      <c r="H14" s="23" t="n">
        <v>7452</v>
      </c>
      <c r="I14" s="23" t="n">
        <v>1436</v>
      </c>
      <c r="J14" s="69"/>
      <c r="K14" s="23" t="n">
        <v>20</v>
      </c>
      <c r="L14" s="23"/>
      <c r="M14" s="23"/>
      <c r="N14" s="23"/>
      <c r="O14" s="23"/>
      <c r="P14" s="23"/>
    </row>
    <row r="15" s="9" customFormat="true" ht="15" hidden="false" customHeight="true" outlineLevel="0" collapsed="false">
      <c r="A15" s="24" t="s">
        <v>57</v>
      </c>
      <c r="B15" s="23" t="n">
        <v>11279</v>
      </c>
      <c r="C15" s="23" t="n">
        <v>11153</v>
      </c>
      <c r="D15" s="23" t="n">
        <v>10485</v>
      </c>
      <c r="E15" s="23" t="n">
        <v>668</v>
      </c>
      <c r="F15" s="52"/>
      <c r="G15" s="23" t="n">
        <v>126</v>
      </c>
      <c r="H15" s="23" t="n">
        <v>0</v>
      </c>
      <c r="I15" s="23" t="n">
        <v>0</v>
      </c>
      <c r="J15" s="69"/>
      <c r="K15" s="23" t="n">
        <v>126</v>
      </c>
      <c r="L15" s="23"/>
      <c r="M15" s="23"/>
      <c r="N15" s="23"/>
      <c r="O15" s="23"/>
      <c r="P15" s="23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69"/>
      <c r="K16" s="23" t="n">
        <v>0</v>
      </c>
      <c r="L16" s="23"/>
      <c r="M16" s="23"/>
      <c r="N16" s="23"/>
      <c r="O16" s="23"/>
      <c r="P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70"/>
      <c r="K17" s="53"/>
      <c r="L17" s="23"/>
      <c r="M17" s="23"/>
      <c r="N17" s="23"/>
      <c r="O17" s="23"/>
      <c r="P17" s="23"/>
    </row>
    <row r="18" s="9" customFormat="true" ht="15" hidden="false" customHeight="true" outlineLevel="0" collapsed="false">
      <c r="A18" s="25" t="s">
        <v>21</v>
      </c>
      <c r="B18" s="23" t="n">
        <v>174333</v>
      </c>
      <c r="C18" s="23" t="n">
        <v>105518</v>
      </c>
      <c r="D18" s="23" t="n">
        <v>86877</v>
      </c>
      <c r="E18" s="23" t="n">
        <v>18641</v>
      </c>
      <c r="F18" s="52"/>
      <c r="G18" s="23" t="n">
        <v>68815</v>
      </c>
      <c r="H18" s="23" t="n">
        <v>52227</v>
      </c>
      <c r="I18" s="23" t="n">
        <v>16079</v>
      </c>
      <c r="J18" s="69"/>
      <c r="K18" s="23" t="n">
        <v>509</v>
      </c>
      <c r="L18" s="23"/>
      <c r="M18" s="23"/>
      <c r="N18" s="23"/>
      <c r="O18" s="23"/>
      <c r="P18" s="23"/>
    </row>
    <row r="19" s="9" customFormat="true" ht="15" hidden="false" customHeight="true" outlineLevel="0" collapsed="false">
      <c r="A19" s="24" t="s">
        <v>22</v>
      </c>
      <c r="B19" s="23" t="n">
        <v>6993</v>
      </c>
      <c r="C19" s="23" t="n">
        <v>5144</v>
      </c>
      <c r="D19" s="23" t="n">
        <v>5144</v>
      </c>
      <c r="E19" s="23" t="n">
        <v>0</v>
      </c>
      <c r="F19" s="52"/>
      <c r="G19" s="23" t="n">
        <v>1849</v>
      </c>
      <c r="H19" s="23" t="n">
        <v>1849</v>
      </c>
      <c r="I19" s="23" t="n">
        <v>0</v>
      </c>
      <c r="J19" s="69"/>
      <c r="K19" s="23" t="n">
        <v>0</v>
      </c>
      <c r="L19" s="23"/>
      <c r="M19" s="23"/>
      <c r="N19" s="23"/>
      <c r="O19" s="23"/>
      <c r="P19" s="23"/>
    </row>
    <row r="20" s="9" customFormat="true" ht="15" hidden="false" customHeight="true" outlineLevel="0" collapsed="false">
      <c r="A20" s="24" t="s">
        <v>23</v>
      </c>
      <c r="B20" s="23" t="n">
        <v>149807</v>
      </c>
      <c r="C20" s="23" t="n">
        <v>82841</v>
      </c>
      <c r="D20" s="23" t="n">
        <v>64200</v>
      </c>
      <c r="E20" s="23" t="n">
        <v>18641</v>
      </c>
      <c r="F20" s="52"/>
      <c r="G20" s="23" t="n">
        <v>66966</v>
      </c>
      <c r="H20" s="23" t="n">
        <v>50378</v>
      </c>
      <c r="I20" s="23" t="n">
        <v>16079</v>
      </c>
      <c r="J20" s="69"/>
      <c r="K20" s="23" t="n">
        <v>509</v>
      </c>
      <c r="L20" s="23"/>
      <c r="M20" s="23"/>
      <c r="N20" s="23"/>
      <c r="O20" s="23"/>
      <c r="P20" s="23"/>
    </row>
    <row r="21" s="9" customFormat="true" ht="15" hidden="false" customHeight="true" outlineLevel="0" collapsed="false">
      <c r="A21" s="24" t="s">
        <v>24</v>
      </c>
      <c r="B21" s="23" t="n">
        <v>17533</v>
      </c>
      <c r="C21" s="23" t="n">
        <v>17533</v>
      </c>
      <c r="D21" s="23" t="n">
        <v>17533</v>
      </c>
      <c r="E21" s="23" t="n">
        <v>0</v>
      </c>
      <c r="F21" s="52"/>
      <c r="G21" s="23" t="n">
        <v>0</v>
      </c>
      <c r="H21" s="23" t="n">
        <v>0</v>
      </c>
      <c r="I21" s="23" t="n">
        <v>0</v>
      </c>
      <c r="J21" s="69"/>
      <c r="K21" s="23" t="n">
        <v>0</v>
      </c>
      <c r="L21" s="23"/>
      <c r="M21" s="23"/>
      <c r="N21" s="23"/>
      <c r="O21" s="23"/>
      <c r="P21" s="23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69"/>
      <c r="K22" s="23" t="n">
        <v>0</v>
      </c>
      <c r="L22" s="23"/>
      <c r="M22" s="23"/>
      <c r="N22" s="23"/>
      <c r="O22" s="23"/>
      <c r="P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70"/>
      <c r="K23" s="53"/>
      <c r="L23" s="23"/>
      <c r="M23" s="23"/>
      <c r="N23" s="23"/>
      <c r="O23" s="23"/>
      <c r="P23" s="23"/>
    </row>
    <row r="24" s="9" customFormat="true" ht="15" hidden="false" customHeight="true" outlineLevel="0" collapsed="false">
      <c r="A24" s="25" t="s">
        <v>25</v>
      </c>
      <c r="B24" s="23" t="n">
        <v>576798</v>
      </c>
      <c r="C24" s="23" t="n">
        <v>298201</v>
      </c>
      <c r="D24" s="23" t="n">
        <v>249611</v>
      </c>
      <c r="E24" s="23" t="n">
        <v>48590</v>
      </c>
      <c r="F24" s="52"/>
      <c r="G24" s="23" t="n">
        <v>278597</v>
      </c>
      <c r="H24" s="23" t="n">
        <v>202616</v>
      </c>
      <c r="I24" s="23" t="n">
        <v>75330</v>
      </c>
      <c r="J24" s="69"/>
      <c r="K24" s="23" t="n">
        <v>651</v>
      </c>
      <c r="L24" s="23"/>
      <c r="M24" s="23"/>
      <c r="N24" s="23"/>
      <c r="O24" s="23"/>
      <c r="P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70"/>
      <c r="K25" s="53"/>
      <c r="L25" s="23"/>
      <c r="M25" s="23"/>
      <c r="N25" s="23"/>
      <c r="O25" s="23"/>
      <c r="P25" s="23"/>
    </row>
    <row r="26" s="9" customFormat="true" ht="15" hidden="false" customHeight="true" outlineLevel="0" collapsed="false">
      <c r="A26" s="25" t="s">
        <v>59</v>
      </c>
      <c r="B26" s="23" t="n">
        <v>381948</v>
      </c>
      <c r="C26" s="23" t="n">
        <v>306806</v>
      </c>
      <c r="D26" s="23" t="n">
        <v>248105</v>
      </c>
      <c r="E26" s="23" t="n">
        <v>58701</v>
      </c>
      <c r="F26" s="52"/>
      <c r="G26" s="23" t="n">
        <v>75142</v>
      </c>
      <c r="H26" s="71" t="s">
        <v>45</v>
      </c>
      <c r="I26" s="23" t="n">
        <v>74491</v>
      </c>
      <c r="J26" s="69"/>
      <c r="K26" s="23" t="n">
        <v>651</v>
      </c>
      <c r="L26" s="23"/>
      <c r="M26" s="23"/>
      <c r="N26" s="23"/>
      <c r="O26" s="23"/>
      <c r="P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70"/>
      <c r="K27" s="53"/>
      <c r="L27" s="23"/>
      <c r="M27" s="23"/>
      <c r="N27" s="23"/>
      <c r="O27" s="23"/>
      <c r="P27" s="23"/>
    </row>
    <row r="28" s="9" customFormat="true" ht="15" hidden="false" customHeight="true" outlineLevel="0" collapsed="false">
      <c r="A28" s="25" t="s">
        <v>27</v>
      </c>
      <c r="B28" s="23" t="n">
        <v>96866</v>
      </c>
      <c r="C28" s="23" t="n">
        <v>52535</v>
      </c>
      <c r="D28" s="23" t="n">
        <v>45028</v>
      </c>
      <c r="E28" s="23" t="n">
        <v>7507</v>
      </c>
      <c r="F28" s="52"/>
      <c r="G28" s="23" t="n">
        <v>44331</v>
      </c>
      <c r="H28" s="23" t="n">
        <v>33661</v>
      </c>
      <c r="I28" s="23" t="n">
        <v>10670</v>
      </c>
      <c r="J28" s="69"/>
      <c r="K28" s="23" t="n">
        <v>0</v>
      </c>
      <c r="L28" s="23"/>
      <c r="M28" s="23"/>
      <c r="N28" s="23"/>
      <c r="O28" s="23"/>
      <c r="P28" s="23"/>
    </row>
    <row r="29" s="9" customFormat="true" ht="15" hidden="false" customHeight="true" outlineLevel="0" collapsed="false">
      <c r="A29" s="24" t="s">
        <v>22</v>
      </c>
      <c r="B29" s="23" t="n">
        <v>1932</v>
      </c>
      <c r="C29" s="23" t="n">
        <v>926</v>
      </c>
      <c r="D29" s="23" t="n">
        <v>926</v>
      </c>
      <c r="E29" s="23" t="n">
        <v>0</v>
      </c>
      <c r="F29" s="52"/>
      <c r="G29" s="23" t="n">
        <v>1006</v>
      </c>
      <c r="H29" s="23" t="n">
        <v>0</v>
      </c>
      <c r="I29" s="23" t="n">
        <v>1006</v>
      </c>
      <c r="J29" s="69"/>
      <c r="K29" s="23" t="n">
        <v>0</v>
      </c>
      <c r="L29" s="23"/>
      <c r="M29" s="23"/>
      <c r="N29" s="23"/>
      <c r="O29" s="23"/>
      <c r="P29" s="23"/>
    </row>
    <row r="30" s="9" customFormat="true" ht="15" hidden="false" customHeight="true" outlineLevel="0" collapsed="false">
      <c r="A30" s="24" t="s">
        <v>23</v>
      </c>
      <c r="B30" s="23" t="n">
        <v>86123</v>
      </c>
      <c r="C30" s="23" t="n">
        <v>42798</v>
      </c>
      <c r="D30" s="23" t="n">
        <v>35291</v>
      </c>
      <c r="E30" s="23" t="n">
        <v>7507</v>
      </c>
      <c r="F30" s="52"/>
      <c r="G30" s="23" t="n">
        <v>43325</v>
      </c>
      <c r="H30" s="23" t="n">
        <v>33661</v>
      </c>
      <c r="I30" s="23" t="n">
        <v>9664</v>
      </c>
      <c r="J30" s="69"/>
      <c r="K30" s="23" t="n">
        <v>0</v>
      </c>
      <c r="L30" s="23"/>
      <c r="M30" s="23"/>
      <c r="N30" s="23"/>
      <c r="O30" s="23"/>
      <c r="P30" s="23"/>
    </row>
    <row r="31" s="9" customFormat="true" ht="15" hidden="false" customHeight="true" outlineLevel="0" collapsed="false">
      <c r="A31" s="24" t="s">
        <v>24</v>
      </c>
      <c r="B31" s="23" t="n">
        <v>8811</v>
      </c>
      <c r="C31" s="23" t="n">
        <v>8811</v>
      </c>
      <c r="D31" s="23" t="n">
        <v>8811</v>
      </c>
      <c r="E31" s="23" t="n">
        <v>0</v>
      </c>
      <c r="F31" s="52"/>
      <c r="G31" s="23" t="n">
        <v>0</v>
      </c>
      <c r="H31" s="23" t="n">
        <v>0</v>
      </c>
      <c r="I31" s="23" t="n">
        <v>0</v>
      </c>
      <c r="J31" s="69"/>
      <c r="K31" s="23" t="n">
        <v>0</v>
      </c>
      <c r="L31" s="23"/>
      <c r="M31" s="23"/>
      <c r="N31" s="23"/>
      <c r="O31" s="23"/>
      <c r="P31" s="23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69"/>
      <c r="K32" s="23" t="n">
        <v>0</v>
      </c>
      <c r="L32" s="23"/>
      <c r="M32" s="23"/>
      <c r="N32" s="23"/>
      <c r="O32" s="23"/>
      <c r="P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69"/>
      <c r="K33" s="23"/>
      <c r="L33" s="23"/>
      <c r="M33" s="23"/>
      <c r="N33" s="23"/>
      <c r="O33" s="23"/>
      <c r="P33" s="23"/>
    </row>
    <row r="34" s="9" customFormat="true" ht="15" hidden="false" customHeight="true" outlineLevel="0" collapsed="false">
      <c r="A34" s="25" t="s">
        <v>29</v>
      </c>
      <c r="B34" s="23" t="n">
        <v>3231</v>
      </c>
      <c r="C34" s="23" t="n">
        <v>1551</v>
      </c>
      <c r="D34" s="23" t="n">
        <v>1455</v>
      </c>
      <c r="E34" s="23" t="n">
        <v>96</v>
      </c>
      <c r="F34" s="52"/>
      <c r="G34" s="23" t="n">
        <v>1680</v>
      </c>
      <c r="H34" s="23" t="n">
        <v>1231</v>
      </c>
      <c r="I34" s="23" t="n">
        <v>449</v>
      </c>
      <c r="J34" s="69"/>
      <c r="K34" s="23" t="n">
        <v>0</v>
      </c>
      <c r="L34" s="23"/>
      <c r="M34" s="23"/>
      <c r="N34" s="23"/>
      <c r="O34" s="23"/>
      <c r="P34" s="23"/>
    </row>
    <row r="35" s="9" customFormat="true" ht="15" hidden="false" customHeight="true" outlineLevel="0" collapsed="false">
      <c r="A35" s="24" t="s">
        <v>30</v>
      </c>
      <c r="B35" s="23" t="n">
        <v>1840</v>
      </c>
      <c r="C35" s="23" t="n">
        <v>843</v>
      </c>
      <c r="D35" s="23" t="n">
        <v>787</v>
      </c>
      <c r="E35" s="23" t="n">
        <v>56</v>
      </c>
      <c r="F35" s="52"/>
      <c r="G35" s="23" t="n">
        <v>997</v>
      </c>
      <c r="H35" s="23" t="n">
        <v>692</v>
      </c>
      <c r="I35" s="23" t="n">
        <v>305</v>
      </c>
      <c r="J35" s="69"/>
      <c r="K35" s="23" t="n">
        <v>0</v>
      </c>
      <c r="L35" s="23"/>
      <c r="M35" s="23"/>
      <c r="N35" s="23"/>
      <c r="O35" s="23"/>
      <c r="P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80"/>
      <c r="L36" s="57"/>
      <c r="M36" s="57"/>
      <c r="N36" s="58"/>
    </row>
    <row r="37" s="8" customFormat="true" ht="15" hidden="false" customHeight="true" outlineLevel="0" collapsed="false">
      <c r="A37" s="73"/>
      <c r="B37" s="110"/>
      <c r="C37" s="111"/>
      <c r="D37" s="111"/>
      <c r="E37" s="111"/>
      <c r="F37" s="111"/>
      <c r="G37" s="111"/>
      <c r="H37" s="111"/>
      <c r="I37" s="111"/>
      <c r="J37" s="113"/>
      <c r="K37" s="77"/>
      <c r="L37" s="87"/>
    </row>
    <row r="38" s="8" customFormat="true" ht="9" hidden="false" customHeight="true" outlineLevel="0" collapsed="false">
      <c r="A38" s="32" t="s">
        <v>31</v>
      </c>
      <c r="B38" s="102"/>
      <c r="C38" s="103"/>
      <c r="D38" s="103"/>
      <c r="E38" s="103"/>
      <c r="F38" s="103"/>
      <c r="G38" s="103"/>
      <c r="H38" s="103"/>
      <c r="I38" s="103"/>
      <c r="J38" s="114"/>
      <c r="K38" s="86"/>
      <c r="L38" s="87"/>
    </row>
    <row r="39" s="8" customFormat="true" ht="9" hidden="false" customHeight="true" outlineLevel="0" collapsed="false">
      <c r="A39" s="35" t="s">
        <v>60</v>
      </c>
      <c r="B39" s="102"/>
      <c r="C39" s="103"/>
      <c r="D39" s="103"/>
      <c r="E39" s="103"/>
      <c r="F39" s="103"/>
      <c r="G39" s="103"/>
      <c r="H39" s="103"/>
      <c r="I39" s="103"/>
      <c r="J39" s="114"/>
      <c r="K39" s="86"/>
      <c r="L39" s="87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5">
    <mergeCell ref="A4:A5"/>
    <mergeCell ref="B4:B5"/>
    <mergeCell ref="C4:E4"/>
    <mergeCell ref="F4:F5"/>
    <mergeCell ref="G4:K4"/>
  </mergeCells>
  <conditionalFormatting sqref="L1:IV47 J1 K1:K3 J3 H1:I3 H5:K8 A43:A47 A1:E3 F1:G8 E5:E8 B9:K47 B4:D8 A48:IV65536 A4:A38 A40:A41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1.56"/>
    <col collapsed="false" customWidth="true" hidden="false" outlineLevel="0" max="5" min="5" style="1" width="0.94"/>
    <col collapsed="false" customWidth="true" hidden="false" outlineLevel="0" max="8" min="6" style="1" width="11.56"/>
    <col collapsed="false" customWidth="true" hidden="false" outlineLevel="0" max="9" min="9" style="1" width="14.1"/>
    <col collapsed="false" customWidth="true" hidden="false" outlineLevel="0" max="10" min="10" style="1" width="10.77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4" t="s">
        <v>111</v>
      </c>
      <c r="I1" s="4"/>
      <c r="J1" s="4"/>
    </row>
    <row r="2" s="9" customFormat="true" ht="15.95" hidden="false" customHeight="true" outlineLevel="0" collapsed="false">
      <c r="A2" s="2" t="s">
        <v>112</v>
      </c>
      <c r="B2" s="39"/>
      <c r="C2" s="8"/>
      <c r="D2" s="8"/>
      <c r="E2" s="8"/>
      <c r="F2" s="8"/>
      <c r="G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15"/>
      <c r="F4" s="16" t="s">
        <v>52</v>
      </c>
      <c r="G4" s="16"/>
      <c r="H4" s="16"/>
      <c r="I4" s="16"/>
      <c r="J4" s="16"/>
    </row>
    <row r="5" s="9" customFormat="true" ht="22.5" hidden="false" customHeight="fals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37</v>
      </c>
      <c r="H5" s="16" t="s">
        <v>38</v>
      </c>
      <c r="I5" s="16" t="s">
        <v>39</v>
      </c>
      <c r="J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3"/>
      <c r="M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53"/>
      <c r="J8" s="53"/>
      <c r="K8" s="53"/>
      <c r="L8" s="53"/>
      <c r="M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23"/>
      <c r="K9" s="53"/>
      <c r="L9" s="53"/>
      <c r="M9" s="54"/>
    </row>
    <row r="10" s="9" customFormat="true" ht="15" hidden="false" customHeight="true" outlineLevel="0" collapsed="false">
      <c r="A10" s="25" t="s">
        <v>14</v>
      </c>
      <c r="B10" s="23" t="n">
        <v>67564</v>
      </c>
      <c r="C10" s="23" t="n">
        <v>35085</v>
      </c>
      <c r="D10" s="23" t="n">
        <v>35085</v>
      </c>
      <c r="E10" s="52"/>
      <c r="F10" s="23" t="n">
        <v>32479</v>
      </c>
      <c r="G10" s="23" t="n">
        <v>26298</v>
      </c>
      <c r="H10" s="23" t="n">
        <v>6181</v>
      </c>
      <c r="I10" s="23" t="n">
        <v>0</v>
      </c>
      <c r="J10" s="69"/>
      <c r="K10" s="53"/>
      <c r="L10" s="53"/>
      <c r="M10" s="54"/>
    </row>
    <row r="11" s="9" customFormat="true" ht="15" hidden="false" customHeight="true" outlineLevel="0" collapsed="false">
      <c r="A11" s="24" t="s">
        <v>56</v>
      </c>
      <c r="B11" s="23" t="n">
        <v>15159</v>
      </c>
      <c r="C11" s="23" t="n">
        <v>4663</v>
      </c>
      <c r="D11" s="23" t="n">
        <v>4663</v>
      </c>
      <c r="E11" s="52"/>
      <c r="F11" s="23" t="n">
        <v>10496</v>
      </c>
      <c r="G11" s="23" t="n">
        <v>8604</v>
      </c>
      <c r="H11" s="23" t="n">
        <v>1892</v>
      </c>
      <c r="I11" s="23" t="n">
        <v>0</v>
      </c>
      <c r="J11" s="69"/>
      <c r="K11" s="53"/>
      <c r="L11" s="53"/>
      <c r="M11" s="54"/>
    </row>
    <row r="12" s="9" customFormat="true" ht="15" hidden="false" customHeight="true" outlineLevel="0" collapsed="false">
      <c r="A12" s="24" t="s">
        <v>16</v>
      </c>
      <c r="B12" s="23" t="n">
        <v>15313</v>
      </c>
      <c r="C12" s="23" t="n">
        <v>4978</v>
      </c>
      <c r="D12" s="23" t="n">
        <v>4978</v>
      </c>
      <c r="E12" s="52"/>
      <c r="F12" s="23" t="n">
        <v>10335</v>
      </c>
      <c r="G12" s="23" t="n">
        <v>8275</v>
      </c>
      <c r="H12" s="23" t="n">
        <v>2060</v>
      </c>
      <c r="I12" s="23" t="n">
        <v>0</v>
      </c>
      <c r="J12" s="69"/>
      <c r="K12" s="53"/>
      <c r="L12" s="53"/>
      <c r="M12" s="54"/>
    </row>
    <row r="13" s="9" customFormat="true" ht="15" hidden="false" customHeight="true" outlineLevel="0" collapsed="false">
      <c r="A13" s="24" t="s">
        <v>17</v>
      </c>
      <c r="B13" s="23" t="n">
        <v>26480</v>
      </c>
      <c r="C13" s="23" t="n">
        <v>18580</v>
      </c>
      <c r="D13" s="23" t="n">
        <v>18580</v>
      </c>
      <c r="E13" s="52"/>
      <c r="F13" s="23" t="n">
        <v>7900</v>
      </c>
      <c r="G13" s="23" t="n">
        <v>6454</v>
      </c>
      <c r="H13" s="23" t="n">
        <v>1446</v>
      </c>
      <c r="I13" s="23" t="n">
        <v>0</v>
      </c>
      <c r="J13" s="69"/>
      <c r="K13" s="53"/>
      <c r="L13" s="53"/>
      <c r="M13" s="54"/>
    </row>
    <row r="14" s="9" customFormat="true" ht="15" hidden="false" customHeight="true" outlineLevel="0" collapsed="false">
      <c r="A14" s="24" t="s">
        <v>18</v>
      </c>
      <c r="B14" s="23" t="n">
        <v>8599</v>
      </c>
      <c r="C14" s="23" t="n">
        <v>4851</v>
      </c>
      <c r="D14" s="23" t="n">
        <v>4851</v>
      </c>
      <c r="E14" s="52"/>
      <c r="F14" s="23" t="n">
        <v>3748</v>
      </c>
      <c r="G14" s="23" t="n">
        <v>2965</v>
      </c>
      <c r="H14" s="23" t="n">
        <v>783</v>
      </c>
      <c r="I14" s="23" t="n">
        <v>0</v>
      </c>
      <c r="J14" s="69"/>
      <c r="K14" s="53"/>
      <c r="L14" s="53"/>
      <c r="M14" s="54"/>
    </row>
    <row r="15" s="9" customFormat="true" ht="15" hidden="false" customHeight="true" outlineLevel="0" collapsed="false">
      <c r="A15" s="24" t="s">
        <v>57</v>
      </c>
      <c r="B15" s="23" t="n">
        <v>2013</v>
      </c>
      <c r="C15" s="23" t="n">
        <v>2013</v>
      </c>
      <c r="D15" s="23" t="n">
        <v>2013</v>
      </c>
      <c r="E15" s="52"/>
      <c r="F15" s="23" t="n">
        <v>0</v>
      </c>
      <c r="G15" s="23" t="n">
        <v>0</v>
      </c>
      <c r="H15" s="23" t="n">
        <v>0</v>
      </c>
      <c r="I15" s="23" t="n">
        <v>0</v>
      </c>
      <c r="J15" s="69"/>
      <c r="K15" s="53"/>
      <c r="L15" s="53"/>
      <c r="M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52"/>
      <c r="F16" s="23" t="n">
        <v>0</v>
      </c>
      <c r="G16" s="23" t="n">
        <v>0</v>
      </c>
      <c r="H16" s="23" t="n">
        <v>0</v>
      </c>
      <c r="I16" s="23" t="n">
        <v>0</v>
      </c>
      <c r="J16" s="69"/>
      <c r="K16" s="53"/>
      <c r="L16" s="53"/>
      <c r="M16" s="54"/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53"/>
      <c r="J17" s="70"/>
      <c r="K17" s="53"/>
      <c r="L17" s="53"/>
      <c r="M17" s="54"/>
    </row>
    <row r="18" s="9" customFormat="true" ht="15" hidden="false" customHeight="true" outlineLevel="0" collapsed="false">
      <c r="A18" s="25" t="s">
        <v>21</v>
      </c>
      <c r="B18" s="23" t="n">
        <v>67564</v>
      </c>
      <c r="C18" s="23" t="n">
        <v>35085</v>
      </c>
      <c r="D18" s="23" t="n">
        <v>35085</v>
      </c>
      <c r="E18" s="52"/>
      <c r="F18" s="23" t="n">
        <v>32479</v>
      </c>
      <c r="G18" s="23" t="n">
        <v>26298</v>
      </c>
      <c r="H18" s="23" t="n">
        <v>6181</v>
      </c>
      <c r="I18" s="23" t="n">
        <v>0</v>
      </c>
      <c r="J18" s="69"/>
      <c r="K18" s="53"/>
      <c r="L18" s="53"/>
      <c r="M18" s="54"/>
    </row>
    <row r="19" s="9" customFormat="true" ht="15" hidden="false" customHeight="true" outlineLevel="0" collapsed="false">
      <c r="A19" s="24" t="s">
        <v>22</v>
      </c>
      <c r="B19" s="23" t="n">
        <v>20</v>
      </c>
      <c r="C19" s="23" t="n">
        <v>20</v>
      </c>
      <c r="D19" s="23" t="n">
        <v>20</v>
      </c>
      <c r="E19" s="52"/>
      <c r="F19" s="23" t="n">
        <v>0</v>
      </c>
      <c r="G19" s="23" t="n">
        <v>0</v>
      </c>
      <c r="H19" s="23" t="n">
        <v>0</v>
      </c>
      <c r="I19" s="71" t="s">
        <v>66</v>
      </c>
      <c r="J19" s="69"/>
      <c r="K19" s="53"/>
      <c r="L19" s="53"/>
      <c r="M19" s="54"/>
    </row>
    <row r="20" s="9" customFormat="true" ht="15" hidden="false" customHeight="true" outlineLevel="0" collapsed="false">
      <c r="A20" s="24" t="s">
        <v>23</v>
      </c>
      <c r="B20" s="23" t="n">
        <v>65784</v>
      </c>
      <c r="C20" s="23" t="n">
        <v>33305</v>
      </c>
      <c r="D20" s="23" t="n">
        <v>33305</v>
      </c>
      <c r="E20" s="52"/>
      <c r="F20" s="23" t="n">
        <v>32479</v>
      </c>
      <c r="G20" s="23" t="n">
        <v>26298</v>
      </c>
      <c r="H20" s="23" t="n">
        <v>6181</v>
      </c>
      <c r="I20" s="71" t="s">
        <v>66</v>
      </c>
      <c r="J20" s="69"/>
      <c r="K20" s="53"/>
      <c r="L20" s="53"/>
      <c r="M20" s="54"/>
    </row>
    <row r="21" s="9" customFormat="true" ht="15" hidden="false" customHeight="true" outlineLevel="0" collapsed="false">
      <c r="A21" s="24" t="s">
        <v>24</v>
      </c>
      <c r="B21" s="23" t="n">
        <v>1760</v>
      </c>
      <c r="C21" s="23" t="n">
        <v>1760</v>
      </c>
      <c r="D21" s="23" t="n">
        <v>1760</v>
      </c>
      <c r="E21" s="52"/>
      <c r="F21" s="23" t="n">
        <v>0</v>
      </c>
      <c r="G21" s="23" t="n">
        <v>0</v>
      </c>
      <c r="H21" s="23" t="n">
        <v>0</v>
      </c>
      <c r="I21" s="71" t="s">
        <v>66</v>
      </c>
      <c r="J21" s="69"/>
      <c r="K21" s="53"/>
      <c r="L21" s="53"/>
      <c r="M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23" t="n">
        <v>0</v>
      </c>
      <c r="J22" s="69"/>
      <c r="K22" s="53"/>
      <c r="L22" s="53"/>
      <c r="M22" s="54"/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53"/>
      <c r="J23" s="70"/>
      <c r="K23" s="53"/>
      <c r="L23" s="53"/>
      <c r="M23" s="54"/>
    </row>
    <row r="24" s="9" customFormat="true" ht="15" hidden="false" customHeight="true" outlineLevel="0" collapsed="false">
      <c r="A24" s="25" t="s">
        <v>25</v>
      </c>
      <c r="B24" s="23" t="n">
        <v>267711</v>
      </c>
      <c r="C24" s="23" t="n">
        <v>117908</v>
      </c>
      <c r="D24" s="23" t="n">
        <v>117908</v>
      </c>
      <c r="E24" s="52"/>
      <c r="F24" s="23" t="n">
        <v>149803</v>
      </c>
      <c r="G24" s="23" t="n">
        <v>114296</v>
      </c>
      <c r="H24" s="23" t="n">
        <v>35507</v>
      </c>
      <c r="I24" s="23" t="n">
        <v>0</v>
      </c>
      <c r="J24" s="69"/>
      <c r="K24" s="53"/>
      <c r="L24" s="53"/>
      <c r="M24" s="54"/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53"/>
      <c r="J25" s="70"/>
      <c r="K25" s="53"/>
      <c r="L25" s="53"/>
      <c r="M25" s="54"/>
    </row>
    <row r="26" s="9" customFormat="true" ht="15" hidden="false" customHeight="true" outlineLevel="0" collapsed="false">
      <c r="A26" s="25" t="s">
        <v>59</v>
      </c>
      <c r="B26" s="23" t="n">
        <v>137739</v>
      </c>
      <c r="C26" s="23" t="n">
        <v>102678</v>
      </c>
      <c r="D26" s="23" t="n">
        <v>102678</v>
      </c>
      <c r="E26" s="52"/>
      <c r="F26" s="23" t="n">
        <v>35061</v>
      </c>
      <c r="G26" s="71" t="s">
        <v>45</v>
      </c>
      <c r="H26" s="23" t="n">
        <v>35061</v>
      </c>
      <c r="I26" s="23" t="n">
        <v>0</v>
      </c>
      <c r="J26" s="69"/>
      <c r="K26" s="53"/>
      <c r="L26" s="53"/>
      <c r="M26" s="54"/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53"/>
      <c r="J27" s="70"/>
      <c r="K27" s="53"/>
      <c r="L27" s="53"/>
      <c r="M27" s="54"/>
    </row>
    <row r="28" s="9" customFormat="true" ht="15" hidden="false" customHeight="true" outlineLevel="0" collapsed="false">
      <c r="A28" s="25" t="s">
        <v>27</v>
      </c>
      <c r="B28" s="23" t="n">
        <v>43030</v>
      </c>
      <c r="C28" s="23" t="n">
        <v>17641</v>
      </c>
      <c r="D28" s="23" t="n">
        <v>17641</v>
      </c>
      <c r="E28" s="52"/>
      <c r="F28" s="23" t="n">
        <v>25389</v>
      </c>
      <c r="G28" s="23" t="n">
        <v>21786</v>
      </c>
      <c r="H28" s="23" t="n">
        <v>3603</v>
      </c>
      <c r="I28" s="23" t="n">
        <v>0</v>
      </c>
      <c r="J28" s="69"/>
      <c r="K28" s="53"/>
      <c r="L28" s="53"/>
      <c r="M28" s="54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52"/>
      <c r="F29" s="23" t="n">
        <v>0</v>
      </c>
      <c r="G29" s="23" t="n">
        <v>0</v>
      </c>
      <c r="H29" s="23" t="n">
        <v>0</v>
      </c>
      <c r="I29" s="71" t="s">
        <v>66</v>
      </c>
      <c r="J29" s="69"/>
      <c r="K29" s="53"/>
      <c r="L29" s="53"/>
      <c r="M29" s="54"/>
    </row>
    <row r="30" s="9" customFormat="true" ht="15" hidden="false" customHeight="true" outlineLevel="0" collapsed="false">
      <c r="A30" s="24" t="s">
        <v>23</v>
      </c>
      <c r="B30" s="23" t="n">
        <v>42368</v>
      </c>
      <c r="C30" s="23" t="n">
        <v>16979</v>
      </c>
      <c r="D30" s="23" t="n">
        <v>16979</v>
      </c>
      <c r="E30" s="52"/>
      <c r="F30" s="23" t="n">
        <v>25389</v>
      </c>
      <c r="G30" s="23" t="n">
        <v>21786</v>
      </c>
      <c r="H30" s="23" t="n">
        <v>3603</v>
      </c>
      <c r="I30" s="71" t="s">
        <v>66</v>
      </c>
      <c r="J30" s="69"/>
      <c r="K30" s="53"/>
      <c r="L30" s="53"/>
      <c r="M30" s="54"/>
    </row>
    <row r="31" s="9" customFormat="true" ht="15" hidden="false" customHeight="true" outlineLevel="0" collapsed="false">
      <c r="A31" s="24" t="s">
        <v>24</v>
      </c>
      <c r="B31" s="23" t="n">
        <v>662</v>
      </c>
      <c r="C31" s="23" t="n">
        <v>662</v>
      </c>
      <c r="D31" s="23" t="n">
        <v>662</v>
      </c>
      <c r="E31" s="52"/>
      <c r="F31" s="23" t="n">
        <v>0</v>
      </c>
      <c r="G31" s="23" t="n">
        <v>0</v>
      </c>
      <c r="H31" s="23" t="n">
        <v>0</v>
      </c>
      <c r="I31" s="71" t="s">
        <v>66</v>
      </c>
      <c r="J31" s="69"/>
      <c r="K31" s="53"/>
      <c r="L31" s="53"/>
      <c r="M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23" t="n">
        <v>0</v>
      </c>
      <c r="J32" s="69"/>
      <c r="K32" s="53"/>
      <c r="L32" s="53"/>
      <c r="M32" s="54"/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23"/>
      <c r="J33" s="69"/>
      <c r="K33" s="53"/>
      <c r="L33" s="53"/>
      <c r="M33" s="54"/>
    </row>
    <row r="34" s="9" customFormat="true" ht="15" hidden="false" customHeight="true" outlineLevel="0" collapsed="false">
      <c r="A34" s="25" t="s">
        <v>29</v>
      </c>
      <c r="B34" s="23" t="n">
        <v>1775</v>
      </c>
      <c r="C34" s="23" t="n">
        <v>800</v>
      </c>
      <c r="D34" s="23" t="n">
        <v>800</v>
      </c>
      <c r="E34" s="52"/>
      <c r="F34" s="23" t="n">
        <v>975</v>
      </c>
      <c r="G34" s="23" t="n">
        <v>859</v>
      </c>
      <c r="H34" s="23" t="n">
        <v>114</v>
      </c>
      <c r="I34" s="23" t="n">
        <v>2</v>
      </c>
      <c r="J34" s="69"/>
      <c r="K34" s="53"/>
      <c r="L34" s="53"/>
      <c r="M34" s="54"/>
    </row>
    <row r="35" s="9" customFormat="true" ht="15" hidden="false" customHeight="true" outlineLevel="0" collapsed="false">
      <c r="A35" s="24" t="s">
        <v>30</v>
      </c>
      <c r="B35" s="23" t="n">
        <v>1205</v>
      </c>
      <c r="C35" s="23" t="n">
        <v>488</v>
      </c>
      <c r="D35" s="23" t="n">
        <v>488</v>
      </c>
      <c r="E35" s="52"/>
      <c r="F35" s="23" t="n">
        <v>717</v>
      </c>
      <c r="G35" s="23" t="n">
        <v>616</v>
      </c>
      <c r="H35" s="23" t="n">
        <v>99</v>
      </c>
      <c r="I35" s="23" t="n">
        <v>2</v>
      </c>
      <c r="J35" s="69"/>
      <c r="K35" s="53"/>
      <c r="L35" s="53"/>
      <c r="M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57"/>
      <c r="L36" s="57"/>
      <c r="M36" s="58"/>
    </row>
    <row r="37" s="8" customFormat="true" ht="15" hidden="false" customHeight="true" outlineLevel="0" collapsed="false">
      <c r="A37" s="73"/>
      <c r="B37" s="19"/>
      <c r="C37" s="20"/>
      <c r="D37" s="20"/>
      <c r="E37" s="20"/>
      <c r="F37" s="20"/>
      <c r="G37" s="20"/>
      <c r="H37" s="77"/>
      <c r="I37" s="77"/>
      <c r="J37" s="77"/>
      <c r="K37" s="87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6"/>
      <c r="I38" s="86"/>
      <c r="J38" s="86"/>
      <c r="K38" s="87"/>
    </row>
    <row r="39" s="48" customFormat="true" ht="9" hidden="false" customHeight="true" outlineLevel="0" collapsed="false">
      <c r="A39" s="35" t="s">
        <v>60</v>
      </c>
      <c r="B39" s="33"/>
      <c r="C39" s="34"/>
      <c r="D39" s="34"/>
      <c r="E39" s="34"/>
      <c r="F39" s="34"/>
      <c r="G39" s="34"/>
      <c r="H39" s="88"/>
      <c r="I39" s="88"/>
      <c r="J39" s="88"/>
      <c r="K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5">
    <mergeCell ref="A4:A5"/>
    <mergeCell ref="B4:B5"/>
    <mergeCell ref="C4:D4"/>
    <mergeCell ref="E4:E5"/>
    <mergeCell ref="F4:J4"/>
  </mergeCells>
  <conditionalFormatting sqref="K1:IV47 G1:G3 H1 H2:J3 G5:J8 A1:D3 A43:A47 E1:F8 E9:J47 B4:D47 A48:IV65536 A4:A38 A40:A41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93"/>
    <col collapsed="false" customWidth="true" hidden="false" outlineLevel="0" max="3" min="3" style="1" width="12.52"/>
    <col collapsed="false" customWidth="true" hidden="false" outlineLevel="0" max="4" min="4" style="1" width="11.88"/>
    <col collapsed="false" customWidth="true" hidden="false" outlineLevel="0" max="5" min="5" style="1" width="11.56"/>
    <col collapsed="false" customWidth="true" hidden="false" outlineLevel="0" max="8" min="6" style="1" width="11.41"/>
    <col collapsed="false" customWidth="false" hidden="false" outlineLevel="0" max="257" min="9" style="1" width="12.67"/>
  </cols>
  <sheetData>
    <row r="1" s="5" customFormat="true" ht="17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</row>
    <row r="2" s="9" customFormat="true" ht="15.95" hidden="false" customHeight="true" outlineLevel="0" collapsed="false">
      <c r="A2" s="39" t="s">
        <v>2</v>
      </c>
      <c r="B2" s="8"/>
      <c r="C2" s="40"/>
      <c r="D2" s="8"/>
      <c r="E2" s="8"/>
      <c r="F2" s="8"/>
      <c r="G2" s="8"/>
      <c r="H2" s="12"/>
    </row>
    <row r="3" s="13" customFormat="true" ht="11.1" hidden="false" customHeight="true" outlineLevel="0" collapsed="false">
      <c r="A3" s="10"/>
      <c r="B3" s="12"/>
      <c r="C3" s="12"/>
      <c r="D3" s="12"/>
      <c r="E3" s="12"/>
      <c r="F3" s="12"/>
      <c r="G3" s="12"/>
      <c r="H3" s="41" t="s">
        <v>35</v>
      </c>
    </row>
    <row r="4" s="9" customFormat="true" ht="12.75" hidden="false" customHeight="true" outlineLevel="0" collapsed="false">
      <c r="A4" s="14" t="s">
        <v>5</v>
      </c>
      <c r="B4" s="16" t="s">
        <v>7</v>
      </c>
      <c r="C4" s="16"/>
      <c r="D4" s="16"/>
      <c r="E4" s="16"/>
      <c r="F4" s="16"/>
      <c r="G4" s="16"/>
      <c r="H4" s="16"/>
    </row>
    <row r="5" s="9" customFormat="true" ht="12.75" hidden="false" customHeight="false" outlineLevel="0" collapsed="false">
      <c r="A5" s="14"/>
      <c r="B5" s="17" t="s">
        <v>36</v>
      </c>
      <c r="C5" s="42" t="s">
        <v>37</v>
      </c>
      <c r="D5" s="42" t="s">
        <v>38</v>
      </c>
      <c r="E5" s="42" t="s">
        <v>39</v>
      </c>
      <c r="F5" s="42" t="s">
        <v>40</v>
      </c>
      <c r="G5" s="42" t="s">
        <v>41</v>
      </c>
      <c r="H5" s="42" t="s">
        <v>42</v>
      </c>
    </row>
    <row r="6" s="21" customFormat="true" ht="11.25" hidden="false" customHeight="false" outlineLevel="0" collapsed="false">
      <c r="A6" s="18"/>
      <c r="B6" s="20"/>
      <c r="C6" s="20"/>
      <c r="D6" s="20"/>
      <c r="E6" s="20"/>
      <c r="F6" s="20"/>
      <c r="G6" s="20"/>
      <c r="H6" s="20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23"/>
    </row>
    <row r="8" s="9" customFormat="true" ht="6" hidden="false" customHeight="true" outlineLevel="0" collapsed="false">
      <c r="A8" s="24"/>
      <c r="B8" s="23"/>
      <c r="C8" s="26"/>
      <c r="D8" s="23"/>
      <c r="E8" s="23"/>
      <c r="F8" s="23"/>
      <c r="G8" s="23"/>
      <c r="H8" s="23"/>
    </row>
    <row r="9" s="9" customFormat="true" ht="15" hidden="false" customHeight="true" outlineLevel="0" collapsed="false">
      <c r="A9" s="25" t="s">
        <v>13</v>
      </c>
      <c r="B9" s="43"/>
      <c r="C9" s="43"/>
      <c r="D9" s="43"/>
      <c r="E9" s="43"/>
      <c r="F9" s="43"/>
      <c r="G9" s="43"/>
      <c r="H9" s="43"/>
    </row>
    <row r="10" s="9" customFormat="true" ht="15" hidden="false" customHeight="true" outlineLevel="0" collapsed="false">
      <c r="A10" s="25" t="s">
        <v>43</v>
      </c>
      <c r="B10" s="27" t="n">
        <v>2526984</v>
      </c>
      <c r="C10" s="27" t="n">
        <v>1965578</v>
      </c>
      <c r="D10" s="27" t="n">
        <v>364714</v>
      </c>
      <c r="E10" s="27" t="n">
        <v>71918</v>
      </c>
      <c r="F10" s="44" t="n">
        <v>0</v>
      </c>
      <c r="G10" s="27" t="n">
        <v>23187</v>
      </c>
      <c r="H10" s="27" t="n">
        <v>101587</v>
      </c>
      <c r="I10" s="45"/>
    </row>
    <row r="11" s="9" customFormat="true" ht="15" hidden="false" customHeight="true" outlineLevel="0" collapsed="false">
      <c r="A11" s="24" t="s">
        <v>15</v>
      </c>
      <c r="B11" s="27" t="n">
        <v>718678</v>
      </c>
      <c r="C11" s="27" t="n">
        <v>555611</v>
      </c>
      <c r="D11" s="27" t="n">
        <v>106485</v>
      </c>
      <c r="E11" s="27" t="n">
        <v>23256</v>
      </c>
      <c r="F11" s="44" t="n">
        <v>0</v>
      </c>
      <c r="G11" s="27" t="n">
        <v>5961</v>
      </c>
      <c r="H11" s="27" t="n">
        <v>27365</v>
      </c>
      <c r="I11" s="45"/>
    </row>
    <row r="12" s="9" customFormat="true" ht="15" hidden="false" customHeight="true" outlineLevel="0" collapsed="false">
      <c r="A12" s="24" t="s">
        <v>16</v>
      </c>
      <c r="B12" s="27" t="n">
        <v>805099</v>
      </c>
      <c r="C12" s="27" t="n">
        <v>621727</v>
      </c>
      <c r="D12" s="27" t="n">
        <v>130892</v>
      </c>
      <c r="E12" s="27" t="n">
        <v>24004</v>
      </c>
      <c r="F12" s="44" t="n">
        <v>0</v>
      </c>
      <c r="G12" s="27" t="n">
        <v>3986</v>
      </c>
      <c r="H12" s="27" t="n">
        <v>24490</v>
      </c>
      <c r="I12" s="45"/>
    </row>
    <row r="13" s="9" customFormat="true" ht="15" hidden="false" customHeight="true" outlineLevel="0" collapsed="false">
      <c r="A13" s="24" t="s">
        <v>17</v>
      </c>
      <c r="B13" s="27" t="n">
        <v>620196</v>
      </c>
      <c r="C13" s="27" t="n">
        <v>495482</v>
      </c>
      <c r="D13" s="27" t="n">
        <v>82687</v>
      </c>
      <c r="E13" s="27" t="n">
        <v>10178</v>
      </c>
      <c r="F13" s="44" t="n">
        <v>0</v>
      </c>
      <c r="G13" s="27" t="n">
        <v>5432</v>
      </c>
      <c r="H13" s="27" t="n">
        <v>26417</v>
      </c>
      <c r="I13" s="45"/>
    </row>
    <row r="14" s="9" customFormat="true" ht="15" hidden="false" customHeight="true" outlineLevel="0" collapsed="false">
      <c r="A14" s="24" t="s">
        <v>18</v>
      </c>
      <c r="B14" s="27" t="n">
        <v>360370</v>
      </c>
      <c r="C14" s="27" t="n">
        <v>292758</v>
      </c>
      <c r="D14" s="27" t="n">
        <v>44650</v>
      </c>
      <c r="E14" s="27" t="n">
        <v>6730</v>
      </c>
      <c r="F14" s="44" t="n">
        <v>0</v>
      </c>
      <c r="G14" s="27" t="n">
        <v>3608</v>
      </c>
      <c r="H14" s="27" t="n">
        <v>12624</v>
      </c>
      <c r="I14" s="45"/>
    </row>
    <row r="15" s="9" customFormat="true" ht="15" hidden="false" customHeight="true" outlineLevel="0" collapsed="false">
      <c r="A15" s="24" t="s">
        <v>19</v>
      </c>
      <c r="B15" s="27" t="n">
        <v>22641</v>
      </c>
      <c r="C15" s="27" t="n">
        <v>0</v>
      </c>
      <c r="D15" s="27" t="n">
        <v>0</v>
      </c>
      <c r="E15" s="27" t="n">
        <v>7750</v>
      </c>
      <c r="F15" s="44" t="n">
        <v>0</v>
      </c>
      <c r="G15" s="27" t="n">
        <v>4200</v>
      </c>
      <c r="H15" s="27" t="n">
        <v>10691</v>
      </c>
      <c r="I15" s="45"/>
    </row>
    <row r="16" s="9" customFormat="true" ht="15" hidden="false" customHeight="true" outlineLevel="0" collapsed="false">
      <c r="A16" s="24" t="s">
        <v>20</v>
      </c>
      <c r="B16" s="27" t="n">
        <v>0</v>
      </c>
      <c r="C16" s="27" t="n">
        <v>0</v>
      </c>
      <c r="D16" s="27" t="n">
        <v>0</v>
      </c>
      <c r="E16" s="27" t="n">
        <v>0</v>
      </c>
      <c r="F16" s="44" t="n">
        <v>0</v>
      </c>
      <c r="G16" s="27" t="n">
        <v>0</v>
      </c>
      <c r="H16" s="27" t="n">
        <v>0</v>
      </c>
      <c r="I16" s="45"/>
    </row>
    <row r="17" s="9" customFormat="true" ht="6" hidden="false" customHeight="true" outlineLevel="0" collapsed="false">
      <c r="A17" s="24"/>
      <c r="B17" s="27"/>
      <c r="C17" s="27"/>
      <c r="D17" s="27"/>
      <c r="E17" s="27"/>
      <c r="F17" s="44"/>
      <c r="G17" s="27"/>
      <c r="H17" s="27"/>
      <c r="I17" s="45"/>
    </row>
    <row r="18" s="9" customFormat="true" ht="15" hidden="false" customHeight="true" outlineLevel="0" collapsed="false">
      <c r="A18" s="25" t="s">
        <v>21</v>
      </c>
      <c r="B18" s="27"/>
      <c r="C18" s="27"/>
      <c r="D18" s="27"/>
      <c r="E18" s="27"/>
      <c r="F18" s="44"/>
      <c r="G18" s="27"/>
      <c r="H18" s="27"/>
      <c r="I18" s="45"/>
    </row>
    <row r="19" s="9" customFormat="true" ht="15" hidden="false" customHeight="true" outlineLevel="0" collapsed="false">
      <c r="A19" s="24" t="s">
        <v>22</v>
      </c>
      <c r="B19" s="27" t="n">
        <v>22385</v>
      </c>
      <c r="C19" s="27" t="n">
        <v>20050</v>
      </c>
      <c r="D19" s="27" t="n">
        <v>0</v>
      </c>
      <c r="E19" s="27" t="n">
        <v>0</v>
      </c>
      <c r="F19" s="44" t="n">
        <v>0</v>
      </c>
      <c r="G19" s="27" t="n">
        <v>0</v>
      </c>
      <c r="H19" s="27" t="n">
        <v>2335</v>
      </c>
      <c r="I19" s="46"/>
      <c r="J19" s="46"/>
    </row>
    <row r="20" s="9" customFormat="true" ht="15" hidden="false" customHeight="true" outlineLevel="0" collapsed="false">
      <c r="A20" s="24" t="s">
        <v>23</v>
      </c>
      <c r="B20" s="27" t="n">
        <v>1951160</v>
      </c>
      <c r="C20" s="27" t="n">
        <v>1605179</v>
      </c>
      <c r="D20" s="27" t="n">
        <v>259149</v>
      </c>
      <c r="E20" s="27" t="n">
        <v>21168</v>
      </c>
      <c r="F20" s="44" t="n">
        <v>0</v>
      </c>
      <c r="G20" s="27" t="n">
        <v>23187</v>
      </c>
      <c r="H20" s="27" t="n">
        <v>42477</v>
      </c>
      <c r="I20" s="45"/>
    </row>
    <row r="21" s="9" customFormat="true" ht="15" hidden="false" customHeight="true" outlineLevel="0" collapsed="false">
      <c r="A21" s="24" t="s">
        <v>24</v>
      </c>
      <c r="B21" s="27" t="n">
        <v>553439</v>
      </c>
      <c r="C21" s="27" t="n">
        <v>340349</v>
      </c>
      <c r="D21" s="27" t="n">
        <v>105565</v>
      </c>
      <c r="E21" s="27" t="n">
        <v>50750</v>
      </c>
      <c r="F21" s="44" t="n">
        <v>0</v>
      </c>
      <c r="G21" s="27" t="n">
        <v>0</v>
      </c>
      <c r="H21" s="27" t="n">
        <v>56775</v>
      </c>
      <c r="I21" s="45"/>
    </row>
    <row r="22" s="9" customFormat="true" ht="15" hidden="false" customHeight="true" outlineLevel="0" collapsed="false">
      <c r="A22" s="24" t="s">
        <v>20</v>
      </c>
      <c r="B22" s="27" t="n">
        <v>0</v>
      </c>
      <c r="C22" s="27" t="n">
        <v>0</v>
      </c>
      <c r="D22" s="27" t="n">
        <v>0</v>
      </c>
      <c r="E22" s="27" t="n">
        <v>0</v>
      </c>
      <c r="F22" s="44" t="n">
        <v>0</v>
      </c>
      <c r="G22" s="27" t="n">
        <v>0</v>
      </c>
      <c r="H22" s="27" t="n">
        <v>0</v>
      </c>
      <c r="I22" s="45"/>
    </row>
    <row r="23" s="9" customFormat="true" ht="6" hidden="false" customHeight="true" outlineLevel="0" collapsed="false">
      <c r="A23" s="24"/>
      <c r="B23" s="27"/>
      <c r="C23" s="27"/>
      <c r="D23" s="27"/>
      <c r="E23" s="27"/>
      <c r="F23" s="44"/>
      <c r="G23" s="27"/>
      <c r="H23" s="27"/>
      <c r="I23" s="45"/>
    </row>
    <row r="24" s="9" customFormat="true" ht="15" hidden="false" customHeight="true" outlineLevel="0" collapsed="false">
      <c r="A24" s="25" t="s">
        <v>25</v>
      </c>
      <c r="B24" s="27" t="n">
        <v>11967773</v>
      </c>
      <c r="C24" s="27" t="n">
        <v>9263630</v>
      </c>
      <c r="D24" s="27" t="n">
        <v>1966885</v>
      </c>
      <c r="E24" s="27" t="n">
        <v>262618</v>
      </c>
      <c r="F24" s="44" t="n">
        <v>0</v>
      </c>
      <c r="G24" s="27" t="n">
        <v>75405</v>
      </c>
      <c r="H24" s="27" t="n">
        <v>399235</v>
      </c>
      <c r="I24" s="45"/>
    </row>
    <row r="25" s="9" customFormat="true" ht="6" hidden="false" customHeight="true" outlineLevel="0" collapsed="false">
      <c r="A25" s="24"/>
      <c r="B25" s="27"/>
      <c r="C25" s="27"/>
      <c r="D25" s="27"/>
      <c r="E25" s="27"/>
      <c r="F25" s="44"/>
      <c r="G25" s="27"/>
      <c r="H25" s="27"/>
      <c r="I25" s="45"/>
    </row>
    <row r="26" s="9" customFormat="true" ht="15" hidden="false" customHeight="true" outlineLevel="0" collapsed="false">
      <c r="A26" s="25" t="s">
        <v>44</v>
      </c>
      <c r="B26" s="27" t="n">
        <v>2595957</v>
      </c>
      <c r="C26" s="47" t="s">
        <v>45</v>
      </c>
      <c r="D26" s="27" t="n">
        <v>1928487</v>
      </c>
      <c r="E26" s="27" t="n">
        <v>275031</v>
      </c>
      <c r="F26" s="44" t="n">
        <v>0</v>
      </c>
      <c r="G26" s="27" t="n">
        <v>88748</v>
      </c>
      <c r="H26" s="27" t="n">
        <v>303691</v>
      </c>
      <c r="I26" s="45"/>
    </row>
    <row r="27" s="9" customFormat="true" ht="6" hidden="false" customHeight="true" outlineLevel="0" collapsed="false">
      <c r="A27" s="24"/>
      <c r="B27" s="27"/>
      <c r="C27" s="27"/>
      <c r="D27" s="27"/>
      <c r="E27" s="27"/>
      <c r="F27" s="44"/>
      <c r="G27" s="27"/>
      <c r="H27" s="27"/>
      <c r="I27" s="45"/>
    </row>
    <row r="28" s="9" customFormat="true" ht="15" hidden="false" customHeight="true" outlineLevel="0" collapsed="false">
      <c r="A28" s="25" t="s">
        <v>27</v>
      </c>
      <c r="B28" s="27" t="n">
        <v>1795471</v>
      </c>
      <c r="C28" s="27" t="n">
        <v>1431597</v>
      </c>
      <c r="D28" s="27" t="n">
        <v>241340</v>
      </c>
      <c r="E28" s="27" t="n">
        <v>35322</v>
      </c>
      <c r="F28" s="44" t="n">
        <v>0</v>
      </c>
      <c r="G28" s="27" t="n">
        <v>10713</v>
      </c>
      <c r="H28" s="27" t="n">
        <v>76499</v>
      </c>
      <c r="I28" s="45"/>
    </row>
    <row r="29" s="9" customFormat="true" ht="15" hidden="false" customHeight="true" outlineLevel="0" collapsed="false">
      <c r="A29" s="24" t="s">
        <v>22</v>
      </c>
      <c r="B29" s="27" t="n">
        <v>15760</v>
      </c>
      <c r="C29" s="27" t="n">
        <v>11233</v>
      </c>
      <c r="D29" s="27" t="n">
        <v>3890</v>
      </c>
      <c r="E29" s="27" t="n">
        <v>0</v>
      </c>
      <c r="F29" s="44" t="n">
        <v>0</v>
      </c>
      <c r="G29" s="27" t="n">
        <v>0</v>
      </c>
      <c r="H29" s="27" t="n">
        <v>637</v>
      </c>
      <c r="I29" s="45"/>
    </row>
    <row r="30" s="9" customFormat="true" ht="15" hidden="false" customHeight="true" outlineLevel="0" collapsed="false">
      <c r="A30" s="24" t="s">
        <v>23</v>
      </c>
      <c r="B30" s="27" t="n">
        <v>1398593</v>
      </c>
      <c r="C30" s="27" t="n">
        <v>1178176</v>
      </c>
      <c r="D30" s="27" t="n">
        <v>169641</v>
      </c>
      <c r="E30" s="27" t="n">
        <v>9314</v>
      </c>
      <c r="F30" s="44" t="n">
        <v>0</v>
      </c>
      <c r="G30" s="27" t="n">
        <v>10713</v>
      </c>
      <c r="H30" s="27" t="n">
        <v>30749</v>
      </c>
      <c r="I30" s="45"/>
    </row>
    <row r="31" s="9" customFormat="true" ht="15" hidden="false" customHeight="true" outlineLevel="0" collapsed="false">
      <c r="A31" s="24" t="s">
        <v>24</v>
      </c>
      <c r="B31" s="27" t="n">
        <v>381118</v>
      </c>
      <c r="C31" s="27" t="n">
        <v>242188</v>
      </c>
      <c r="D31" s="27" t="n">
        <v>67809</v>
      </c>
      <c r="E31" s="27" t="n">
        <v>26008</v>
      </c>
      <c r="F31" s="44" t="n">
        <v>0</v>
      </c>
      <c r="G31" s="27" t="n">
        <v>0</v>
      </c>
      <c r="H31" s="27" t="n">
        <v>45113</v>
      </c>
      <c r="I31" s="45"/>
    </row>
    <row r="32" s="9" customFormat="true" ht="15" hidden="false" customHeight="true" outlineLevel="0" collapsed="false">
      <c r="A32" s="24" t="s">
        <v>28</v>
      </c>
      <c r="B32" s="27" t="n">
        <v>0</v>
      </c>
      <c r="C32" s="27" t="n">
        <v>0</v>
      </c>
      <c r="D32" s="27" t="n">
        <v>0</v>
      </c>
      <c r="E32" s="27" t="n">
        <v>0</v>
      </c>
      <c r="F32" s="44" t="n">
        <v>0</v>
      </c>
      <c r="G32" s="27" t="n">
        <v>0</v>
      </c>
      <c r="H32" s="27" t="n">
        <v>0</v>
      </c>
      <c r="I32" s="45"/>
    </row>
    <row r="33" s="9" customFormat="true" ht="6" hidden="false" customHeight="true" outlineLevel="0" collapsed="false">
      <c r="A33" s="24"/>
      <c r="B33" s="27"/>
      <c r="C33" s="27"/>
      <c r="D33" s="27"/>
      <c r="E33" s="27"/>
      <c r="F33" s="44"/>
      <c r="G33" s="27"/>
      <c r="H33" s="27"/>
      <c r="I33" s="45"/>
    </row>
    <row r="34" s="9" customFormat="true" ht="15" hidden="false" customHeight="true" outlineLevel="0" collapsed="false">
      <c r="A34" s="25" t="s">
        <v>29</v>
      </c>
      <c r="B34" s="27" t="n">
        <v>80389</v>
      </c>
      <c r="C34" s="27" t="n">
        <v>63969</v>
      </c>
      <c r="D34" s="27" t="n">
        <v>11189</v>
      </c>
      <c r="E34" s="27" t="n">
        <v>2418</v>
      </c>
      <c r="F34" s="44" t="n">
        <v>0</v>
      </c>
      <c r="G34" s="27" t="n">
        <v>433</v>
      </c>
      <c r="H34" s="27" t="n">
        <v>2380</v>
      </c>
      <c r="I34" s="45"/>
    </row>
    <row r="35" s="9" customFormat="true" ht="15" hidden="false" customHeight="true" outlineLevel="0" collapsed="false">
      <c r="A35" s="24" t="s">
        <v>30</v>
      </c>
      <c r="B35" s="27" t="n">
        <v>54642</v>
      </c>
      <c r="C35" s="27" t="n">
        <v>43647</v>
      </c>
      <c r="D35" s="27" t="n">
        <v>8557</v>
      </c>
      <c r="E35" s="27" t="n">
        <v>1449</v>
      </c>
      <c r="F35" s="44" t="n">
        <v>0</v>
      </c>
      <c r="G35" s="27" t="n">
        <v>0</v>
      </c>
      <c r="H35" s="27" t="n">
        <v>989</v>
      </c>
      <c r="I35" s="45"/>
    </row>
    <row r="36" customFormat="false" ht="12.7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2"/>
      <c r="B37" s="34"/>
      <c r="C37" s="34"/>
      <c r="D37" s="34"/>
      <c r="E37" s="34"/>
      <c r="F37" s="34"/>
      <c r="G37" s="34"/>
      <c r="H37" s="34"/>
    </row>
    <row r="38" s="35" customFormat="true" ht="9" hidden="false" customHeight="true" outlineLevel="0" collapsed="false">
      <c r="A38" s="35" t="s">
        <v>46</v>
      </c>
      <c r="B38" s="36"/>
      <c r="C38" s="36"/>
      <c r="D38" s="36"/>
      <c r="E38" s="36"/>
      <c r="F38" s="36"/>
      <c r="G38" s="36"/>
      <c r="H38" s="36"/>
    </row>
    <row r="39" s="35" customFormat="true" ht="9" hidden="false" customHeight="true" outlineLevel="0" collapsed="false">
      <c r="A39" s="35" t="s">
        <v>47</v>
      </c>
      <c r="B39" s="36"/>
      <c r="C39" s="36"/>
      <c r="D39" s="36"/>
      <c r="E39" s="36"/>
      <c r="F39" s="36"/>
      <c r="G39" s="36"/>
      <c r="H39" s="36"/>
    </row>
    <row r="40" s="35" customFormat="true" ht="9" hidden="false" customHeight="true" outlineLevel="0" collapsed="false">
      <c r="B40" s="36"/>
      <c r="C40" s="36"/>
      <c r="D40" s="36"/>
      <c r="E40" s="36"/>
      <c r="F40" s="36"/>
      <c r="G40" s="36"/>
      <c r="H40" s="36"/>
    </row>
    <row r="41" s="35" customFormat="true" ht="9" hidden="false" customHeight="true" outlineLevel="0" collapsed="false">
      <c r="B41" s="36"/>
      <c r="C41" s="36"/>
      <c r="D41" s="36"/>
      <c r="E41" s="36"/>
      <c r="F41" s="36"/>
      <c r="G41" s="36"/>
      <c r="H41" s="36"/>
    </row>
    <row r="42" s="35" customFormat="true" ht="9" hidden="false" customHeight="true" outlineLevel="0" collapsed="false">
      <c r="A42" s="35" t="s">
        <v>3</v>
      </c>
      <c r="B42" s="36"/>
      <c r="C42" s="36"/>
      <c r="D42" s="36"/>
      <c r="E42" s="36"/>
      <c r="F42" s="36"/>
      <c r="G42" s="36"/>
      <c r="H42" s="36"/>
    </row>
    <row r="43" s="35" customFormat="true" ht="9" hidden="false" customHeight="true" outlineLevel="0" collapsed="false"/>
    <row r="44" s="35" customFormat="true" ht="9" hidden="false" customHeight="true" outlineLevel="0" collapsed="false"/>
    <row r="45" s="37" customFormat="true" ht="9" hidden="false" customHeight="false" outlineLevel="0" collapsed="false"/>
    <row r="46" s="37" customFormat="true" ht="9" hidden="false" customHeight="false" outlineLevel="0" collapsed="false"/>
    <row r="47" s="37" customFormat="true" ht="9" hidden="false" customHeight="fals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</sheetData>
  <mergeCells count="2">
    <mergeCell ref="A4:A5"/>
    <mergeCell ref="B4:H4"/>
  </mergeCells>
  <conditionalFormatting sqref="I1:J18 K1:IV47 I20:J47 D5:H8 A48:IV65536 C5:C7 B1:H3 A1:A37 A39:A40 A42:A47 B4:B47 C9:H4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67"/>
    <col collapsed="false" customWidth="true" hidden="false" outlineLevel="0" max="2" min="2" style="1" width="10.14"/>
    <col collapsed="false" customWidth="true" hidden="false" outlineLevel="0" max="3" min="3" style="1" width="9.5"/>
    <col collapsed="false" customWidth="true" hidden="false" outlineLevel="0" max="4" min="4" style="1" width="8.71"/>
    <col collapsed="false" customWidth="true" hidden="false" outlineLevel="0" max="5" min="5" style="1" width="9.03"/>
    <col collapsed="false" customWidth="true" hidden="false" outlineLevel="0" max="6" min="6" style="1" width="0.94"/>
    <col collapsed="false" customWidth="true" hidden="false" outlineLevel="0" max="7" min="7" style="1" width="9.19"/>
    <col collapsed="false" customWidth="true" hidden="false" outlineLevel="0" max="9" min="8" style="1" width="10.77"/>
    <col collapsed="false" customWidth="true" hidden="false" outlineLevel="0" max="11" min="10" style="1" width="14.1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4" t="s">
        <v>113</v>
      </c>
      <c r="J1" s="4"/>
      <c r="K1" s="4"/>
    </row>
    <row r="2" s="9" customFormat="true" ht="15.95" hidden="false" customHeight="true" outlineLevel="0" collapsed="false">
      <c r="A2" s="2" t="s">
        <v>114</v>
      </c>
      <c r="B2" s="39"/>
      <c r="C2" s="8"/>
      <c r="D2" s="8"/>
      <c r="E2" s="8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</row>
    <row r="5" s="9" customFormat="true" ht="45" hidden="false" customHeight="fals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36</v>
      </c>
      <c r="H5" s="16" t="s">
        <v>37</v>
      </c>
      <c r="I5" s="16" t="s">
        <v>38</v>
      </c>
      <c r="J5" s="16" t="s">
        <v>39</v>
      </c>
      <c r="K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53"/>
      <c r="M9" s="53"/>
      <c r="N9" s="54"/>
    </row>
    <row r="10" s="9" customFormat="true" ht="15" hidden="false" customHeight="true" outlineLevel="0" collapsed="false">
      <c r="A10" s="25" t="s">
        <v>14</v>
      </c>
      <c r="B10" s="23" t="n">
        <v>56827</v>
      </c>
      <c r="C10" s="23" t="n">
        <v>31893</v>
      </c>
      <c r="D10" s="23" t="n">
        <v>29683</v>
      </c>
      <c r="E10" s="23" t="n">
        <v>2210</v>
      </c>
      <c r="F10" s="52"/>
      <c r="G10" s="23" t="n">
        <v>24934</v>
      </c>
      <c r="H10" s="23" t="n">
        <v>18748</v>
      </c>
      <c r="I10" s="23" t="n">
        <v>6186</v>
      </c>
      <c r="J10" s="23" t="n">
        <v>0</v>
      </c>
      <c r="K10" s="69"/>
      <c r="L10" s="53"/>
      <c r="M10" s="53"/>
      <c r="N10" s="54"/>
    </row>
    <row r="11" s="9" customFormat="true" ht="15" hidden="false" customHeight="true" outlineLevel="0" collapsed="false">
      <c r="A11" s="24" t="s">
        <v>56</v>
      </c>
      <c r="B11" s="23" t="n">
        <v>11952</v>
      </c>
      <c r="C11" s="23" t="n">
        <v>4277</v>
      </c>
      <c r="D11" s="23" t="n">
        <v>3949</v>
      </c>
      <c r="E11" s="23" t="n">
        <v>328</v>
      </c>
      <c r="F11" s="52"/>
      <c r="G11" s="23" t="n">
        <v>7675</v>
      </c>
      <c r="H11" s="23" t="n">
        <v>6070</v>
      </c>
      <c r="I11" s="23" t="n">
        <v>1605</v>
      </c>
      <c r="J11" s="23" t="n">
        <v>0</v>
      </c>
      <c r="K11" s="69"/>
      <c r="L11" s="53"/>
      <c r="M11" s="53"/>
      <c r="N11" s="54"/>
    </row>
    <row r="12" s="9" customFormat="true" ht="15" hidden="false" customHeight="true" outlineLevel="0" collapsed="false">
      <c r="A12" s="24" t="s">
        <v>16</v>
      </c>
      <c r="B12" s="23" t="n">
        <v>10987</v>
      </c>
      <c r="C12" s="23" t="n">
        <v>4134</v>
      </c>
      <c r="D12" s="23" t="n">
        <v>3696</v>
      </c>
      <c r="E12" s="23" t="n">
        <v>438</v>
      </c>
      <c r="F12" s="52"/>
      <c r="G12" s="23" t="n">
        <v>6853</v>
      </c>
      <c r="H12" s="23" t="n">
        <v>4595</v>
      </c>
      <c r="I12" s="23" t="n">
        <v>2258</v>
      </c>
      <c r="J12" s="23" t="n">
        <v>0</v>
      </c>
      <c r="K12" s="69"/>
      <c r="L12" s="53"/>
      <c r="M12" s="53"/>
      <c r="N12" s="54"/>
    </row>
    <row r="13" s="9" customFormat="true" ht="15" hidden="false" customHeight="true" outlineLevel="0" collapsed="false">
      <c r="A13" s="24" t="s">
        <v>17</v>
      </c>
      <c r="B13" s="23" t="n">
        <v>22777</v>
      </c>
      <c r="C13" s="23" t="n">
        <v>15463</v>
      </c>
      <c r="D13" s="23" t="n">
        <v>14364</v>
      </c>
      <c r="E13" s="23" t="n">
        <v>1099</v>
      </c>
      <c r="F13" s="52"/>
      <c r="G13" s="23" t="n">
        <v>7314</v>
      </c>
      <c r="H13" s="23" t="n">
        <v>5694</v>
      </c>
      <c r="I13" s="23" t="n">
        <v>1620</v>
      </c>
      <c r="J13" s="23" t="n">
        <v>0</v>
      </c>
      <c r="K13" s="69"/>
      <c r="L13" s="53"/>
      <c r="M13" s="53"/>
      <c r="N13" s="54"/>
    </row>
    <row r="14" s="9" customFormat="true" ht="15" hidden="false" customHeight="true" outlineLevel="0" collapsed="false">
      <c r="A14" s="24" t="s">
        <v>18</v>
      </c>
      <c r="B14" s="23" t="n">
        <v>6956</v>
      </c>
      <c r="C14" s="23" t="n">
        <v>3864</v>
      </c>
      <c r="D14" s="23" t="n">
        <v>3617</v>
      </c>
      <c r="E14" s="23" t="n">
        <v>247</v>
      </c>
      <c r="F14" s="52"/>
      <c r="G14" s="23" t="n">
        <v>3092</v>
      </c>
      <c r="H14" s="23" t="n">
        <v>2389</v>
      </c>
      <c r="I14" s="23" t="n">
        <v>703</v>
      </c>
      <c r="J14" s="23" t="n">
        <v>0</v>
      </c>
      <c r="K14" s="69"/>
      <c r="L14" s="53"/>
      <c r="M14" s="53"/>
      <c r="N14" s="54"/>
    </row>
    <row r="15" s="9" customFormat="true" ht="15" hidden="false" customHeight="true" outlineLevel="0" collapsed="false">
      <c r="A15" s="24" t="s">
        <v>57</v>
      </c>
      <c r="B15" s="23" t="n">
        <v>4155</v>
      </c>
      <c r="C15" s="23" t="n">
        <v>4155</v>
      </c>
      <c r="D15" s="23" t="n">
        <v>4057</v>
      </c>
      <c r="E15" s="23" t="n">
        <v>98</v>
      </c>
      <c r="F15" s="52"/>
      <c r="G15" s="23" t="n">
        <v>0</v>
      </c>
      <c r="H15" s="23" t="n">
        <v>0</v>
      </c>
      <c r="I15" s="23" t="n">
        <v>0</v>
      </c>
      <c r="J15" s="23" t="n">
        <v>0</v>
      </c>
      <c r="K15" s="69"/>
      <c r="L15" s="53"/>
      <c r="M15" s="53"/>
      <c r="N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23" t="n">
        <v>0</v>
      </c>
      <c r="K16" s="69"/>
      <c r="L16" s="53"/>
      <c r="M16" s="53"/>
      <c r="N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53"/>
      <c r="K17" s="70"/>
      <c r="L17" s="53"/>
      <c r="M17" s="53"/>
      <c r="N17" s="54"/>
    </row>
    <row r="18" s="9" customFormat="true" ht="15" hidden="false" customHeight="true" outlineLevel="0" collapsed="false">
      <c r="A18" s="25" t="s">
        <v>21</v>
      </c>
      <c r="B18" s="23" t="n">
        <v>56827</v>
      </c>
      <c r="C18" s="23" t="n">
        <v>31893</v>
      </c>
      <c r="D18" s="23" t="n">
        <v>29683</v>
      </c>
      <c r="E18" s="23" t="n">
        <v>2210</v>
      </c>
      <c r="F18" s="52"/>
      <c r="G18" s="23" t="n">
        <v>24934</v>
      </c>
      <c r="H18" s="23" t="n">
        <v>18748</v>
      </c>
      <c r="I18" s="23" t="n">
        <v>6186</v>
      </c>
      <c r="J18" s="23" t="n">
        <v>0</v>
      </c>
      <c r="K18" s="69"/>
      <c r="L18" s="53"/>
      <c r="M18" s="53"/>
      <c r="N18" s="54"/>
    </row>
    <row r="19" s="9" customFormat="true" ht="15" hidden="false" customHeight="true" outlineLevel="0" collapsed="false">
      <c r="A19" s="24" t="s">
        <v>22</v>
      </c>
      <c r="B19" s="23" t="n">
        <v>2410</v>
      </c>
      <c r="C19" s="23" t="n">
        <v>2410</v>
      </c>
      <c r="D19" s="23" t="n">
        <v>2410</v>
      </c>
      <c r="E19" s="23" t="n">
        <v>0</v>
      </c>
      <c r="F19" s="52"/>
      <c r="G19" s="23" t="n">
        <v>0</v>
      </c>
      <c r="H19" s="23" t="n">
        <v>0</v>
      </c>
      <c r="I19" s="23" t="n">
        <v>0</v>
      </c>
      <c r="J19" s="71" t="s">
        <v>66</v>
      </c>
      <c r="K19" s="69"/>
      <c r="L19" s="53"/>
      <c r="M19" s="53"/>
      <c r="N19" s="54"/>
    </row>
    <row r="20" s="9" customFormat="true" ht="15" hidden="false" customHeight="true" outlineLevel="0" collapsed="false">
      <c r="A20" s="24" t="s">
        <v>23</v>
      </c>
      <c r="B20" s="23" t="n">
        <v>54417</v>
      </c>
      <c r="C20" s="23" t="n">
        <v>29483</v>
      </c>
      <c r="D20" s="23" t="n">
        <v>27273</v>
      </c>
      <c r="E20" s="23" t="n">
        <v>2210</v>
      </c>
      <c r="F20" s="52"/>
      <c r="G20" s="23" t="n">
        <v>24934</v>
      </c>
      <c r="H20" s="23" t="n">
        <v>18748</v>
      </c>
      <c r="I20" s="23" t="n">
        <v>6186</v>
      </c>
      <c r="J20" s="71" t="s">
        <v>66</v>
      </c>
      <c r="K20" s="69"/>
      <c r="L20" s="53"/>
      <c r="M20" s="53"/>
      <c r="N20" s="54"/>
    </row>
    <row r="21" s="9" customFormat="true" ht="15" hidden="false" customHeight="true" outlineLevel="0" collapsed="false">
      <c r="A21" s="24" t="s">
        <v>24</v>
      </c>
      <c r="B21" s="23" t="n">
        <v>0</v>
      </c>
      <c r="C21" s="23" t="n">
        <v>0</v>
      </c>
      <c r="D21" s="23" t="n">
        <v>0</v>
      </c>
      <c r="E21" s="23" t="n">
        <v>0</v>
      </c>
      <c r="F21" s="52"/>
      <c r="G21" s="23" t="n">
        <v>0</v>
      </c>
      <c r="H21" s="23" t="n">
        <v>0</v>
      </c>
      <c r="I21" s="23" t="n">
        <v>0</v>
      </c>
      <c r="J21" s="71" t="s">
        <v>66</v>
      </c>
      <c r="K21" s="69"/>
      <c r="L21" s="53"/>
      <c r="M21" s="53"/>
      <c r="N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23" t="n">
        <v>0</v>
      </c>
      <c r="K22" s="69"/>
      <c r="L22" s="53"/>
      <c r="M22" s="53"/>
      <c r="N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53"/>
      <c r="K23" s="70"/>
      <c r="L23" s="53"/>
      <c r="M23" s="53"/>
      <c r="N23" s="54"/>
    </row>
    <row r="24" s="9" customFormat="true" ht="15" hidden="false" customHeight="true" outlineLevel="0" collapsed="false">
      <c r="A24" s="25" t="s">
        <v>25</v>
      </c>
      <c r="B24" s="23" t="n">
        <v>180501</v>
      </c>
      <c r="C24" s="23" t="n">
        <v>88611</v>
      </c>
      <c r="D24" s="23" t="n">
        <v>78921</v>
      </c>
      <c r="E24" s="23" t="n">
        <v>9690</v>
      </c>
      <c r="F24" s="52"/>
      <c r="G24" s="23" t="n">
        <v>91890</v>
      </c>
      <c r="H24" s="23" t="n">
        <v>64903</v>
      </c>
      <c r="I24" s="23" t="n">
        <v>26987</v>
      </c>
      <c r="J24" s="23" t="n">
        <v>0</v>
      </c>
      <c r="K24" s="69"/>
      <c r="L24" s="53"/>
      <c r="M24" s="53"/>
      <c r="N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53"/>
      <c r="K25" s="70"/>
      <c r="L25" s="53"/>
      <c r="M25" s="53"/>
      <c r="N25" s="54"/>
    </row>
    <row r="26" s="9" customFormat="true" ht="15" hidden="false" customHeight="true" outlineLevel="0" collapsed="false">
      <c r="A26" s="25" t="s">
        <v>59</v>
      </c>
      <c r="B26" s="23" t="n">
        <v>112311</v>
      </c>
      <c r="C26" s="23" t="n">
        <v>85486</v>
      </c>
      <c r="D26" s="23" t="n">
        <v>73754</v>
      </c>
      <c r="E26" s="23" t="n">
        <v>11732</v>
      </c>
      <c r="F26" s="52"/>
      <c r="G26" s="23" t="n">
        <v>26825</v>
      </c>
      <c r="H26" s="71" t="s">
        <v>45</v>
      </c>
      <c r="I26" s="23" t="n">
        <v>26825</v>
      </c>
      <c r="J26" s="23" t="n">
        <v>0</v>
      </c>
      <c r="K26" s="69"/>
      <c r="L26" s="53"/>
      <c r="M26" s="53"/>
      <c r="N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53"/>
      <c r="K27" s="70"/>
      <c r="L27" s="53"/>
      <c r="M27" s="53"/>
      <c r="N27" s="54"/>
    </row>
    <row r="28" s="9" customFormat="true" ht="15" hidden="false" customHeight="true" outlineLevel="0" collapsed="false">
      <c r="A28" s="25" t="s">
        <v>27</v>
      </c>
      <c r="B28" s="23" t="n">
        <v>30394</v>
      </c>
      <c r="C28" s="23" t="n">
        <v>15148</v>
      </c>
      <c r="D28" s="23" t="n">
        <v>13894</v>
      </c>
      <c r="E28" s="23" t="n">
        <v>1254</v>
      </c>
      <c r="F28" s="52"/>
      <c r="G28" s="23" t="n">
        <v>15246</v>
      </c>
      <c r="H28" s="23" t="n">
        <v>12331</v>
      </c>
      <c r="I28" s="23" t="n">
        <v>2915</v>
      </c>
      <c r="J28" s="23" t="n">
        <v>0</v>
      </c>
      <c r="K28" s="69"/>
      <c r="L28" s="53"/>
      <c r="M28" s="53"/>
      <c r="N28" s="54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n">
        <v>0</v>
      </c>
      <c r="F29" s="52"/>
      <c r="G29" s="23" t="n">
        <v>0</v>
      </c>
      <c r="H29" s="23" t="n">
        <v>0</v>
      </c>
      <c r="I29" s="23" t="n">
        <v>0</v>
      </c>
      <c r="J29" s="71" t="s">
        <v>66</v>
      </c>
      <c r="K29" s="69"/>
      <c r="L29" s="53"/>
      <c r="M29" s="53"/>
      <c r="N29" s="54"/>
    </row>
    <row r="30" s="9" customFormat="true" ht="15" hidden="false" customHeight="true" outlineLevel="0" collapsed="false">
      <c r="A30" s="24" t="s">
        <v>23</v>
      </c>
      <c r="B30" s="23" t="n">
        <v>30394</v>
      </c>
      <c r="C30" s="23" t="n">
        <v>15148</v>
      </c>
      <c r="D30" s="23" t="n">
        <v>13894</v>
      </c>
      <c r="E30" s="23" t="n">
        <v>1254</v>
      </c>
      <c r="F30" s="52"/>
      <c r="G30" s="23" t="n">
        <v>15246</v>
      </c>
      <c r="H30" s="23" t="n">
        <v>12331</v>
      </c>
      <c r="I30" s="23" t="n">
        <v>2915</v>
      </c>
      <c r="J30" s="71" t="s">
        <v>66</v>
      </c>
      <c r="K30" s="69"/>
      <c r="L30" s="53"/>
      <c r="M30" s="53"/>
      <c r="N30" s="54"/>
    </row>
    <row r="31" s="9" customFormat="true" ht="15" hidden="false" customHeight="true" outlineLevel="0" collapsed="false">
      <c r="A31" s="24" t="s">
        <v>24</v>
      </c>
      <c r="B31" s="23" t="n">
        <v>0</v>
      </c>
      <c r="C31" s="23" t="n">
        <v>0</v>
      </c>
      <c r="D31" s="23" t="n">
        <v>0</v>
      </c>
      <c r="E31" s="23" t="n">
        <v>0</v>
      </c>
      <c r="F31" s="52"/>
      <c r="G31" s="23" t="n">
        <v>0</v>
      </c>
      <c r="H31" s="23" t="n">
        <v>0</v>
      </c>
      <c r="I31" s="23" t="n">
        <v>0</v>
      </c>
      <c r="J31" s="71" t="s">
        <v>66</v>
      </c>
      <c r="K31" s="69"/>
      <c r="L31" s="53"/>
      <c r="M31" s="53"/>
      <c r="N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23" t="n">
        <v>0</v>
      </c>
      <c r="K32" s="69"/>
      <c r="L32" s="53"/>
      <c r="M32" s="53"/>
      <c r="N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23"/>
      <c r="K33" s="69"/>
      <c r="L33" s="53"/>
      <c r="M33" s="53"/>
      <c r="N33" s="54"/>
    </row>
    <row r="34" s="9" customFormat="true" ht="15" hidden="false" customHeight="true" outlineLevel="0" collapsed="false">
      <c r="A34" s="25" t="s">
        <v>29</v>
      </c>
      <c r="B34" s="23" t="n">
        <v>1304</v>
      </c>
      <c r="C34" s="23" t="n">
        <v>558</v>
      </c>
      <c r="D34" s="23" t="n">
        <v>545</v>
      </c>
      <c r="E34" s="23" t="n">
        <v>13</v>
      </c>
      <c r="F34" s="52"/>
      <c r="G34" s="23" t="n">
        <v>746</v>
      </c>
      <c r="H34" s="23" t="n">
        <v>520</v>
      </c>
      <c r="I34" s="23" t="n">
        <v>225</v>
      </c>
      <c r="J34" s="23" t="n">
        <v>1</v>
      </c>
      <c r="K34" s="69"/>
      <c r="L34" s="53"/>
      <c r="M34" s="53"/>
      <c r="N34" s="54"/>
    </row>
    <row r="35" s="9" customFormat="true" ht="15" hidden="false" customHeight="true" outlineLevel="0" collapsed="false">
      <c r="A35" s="24" t="s">
        <v>30</v>
      </c>
      <c r="B35" s="23" t="n">
        <v>770</v>
      </c>
      <c r="C35" s="23" t="n">
        <v>317</v>
      </c>
      <c r="D35" s="23" t="n">
        <v>308</v>
      </c>
      <c r="E35" s="23" t="n">
        <v>9</v>
      </c>
      <c r="F35" s="52"/>
      <c r="G35" s="23" t="n">
        <v>453</v>
      </c>
      <c r="H35" s="23" t="n">
        <v>294</v>
      </c>
      <c r="I35" s="23" t="n">
        <v>158</v>
      </c>
      <c r="J35" s="23" t="n">
        <v>1</v>
      </c>
      <c r="K35" s="69"/>
      <c r="L35" s="53"/>
      <c r="M35" s="53"/>
      <c r="N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80"/>
      <c r="L36" s="57"/>
      <c r="M36" s="57"/>
      <c r="N36" s="58"/>
    </row>
    <row r="37" s="48" customFormat="true" ht="12.75" hidden="false" customHeight="false" outlineLevel="0" collapsed="false">
      <c r="A37" s="73"/>
      <c r="B37" s="81"/>
      <c r="C37" s="82"/>
      <c r="D37" s="82"/>
      <c r="E37" s="82"/>
      <c r="F37" s="82"/>
      <c r="G37" s="82"/>
      <c r="H37" s="82"/>
      <c r="I37" s="82"/>
      <c r="J37" s="83"/>
      <c r="K37" s="83"/>
      <c r="L37" s="89"/>
    </row>
    <row r="38" s="48" customFormat="true" ht="9" hidden="false" customHeight="true" outlineLevel="0" collapsed="false">
      <c r="A38" s="32" t="s">
        <v>31</v>
      </c>
      <c r="B38" s="33"/>
      <c r="C38" s="34"/>
      <c r="D38" s="34"/>
      <c r="E38" s="34"/>
      <c r="F38" s="34"/>
      <c r="G38" s="34"/>
      <c r="H38" s="34"/>
      <c r="I38" s="34"/>
      <c r="J38" s="88"/>
      <c r="K38" s="88"/>
      <c r="L38" s="89"/>
    </row>
    <row r="39" s="48" customFormat="true" ht="9" hidden="false" customHeight="true" outlineLevel="0" collapsed="false">
      <c r="A39" s="35" t="s">
        <v>60</v>
      </c>
      <c r="B39" s="33"/>
      <c r="C39" s="34"/>
      <c r="D39" s="34"/>
      <c r="E39" s="34"/>
      <c r="F39" s="34"/>
      <c r="G39" s="34"/>
      <c r="H39" s="34"/>
      <c r="I39" s="34"/>
      <c r="J39" s="88"/>
      <c r="K39" s="88"/>
      <c r="L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s="59" customFormat="true" ht="9" hidden="false" customHeight="true" outlineLevel="0" collapsed="false">
      <c r="A42" s="35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s="35" customFormat="true" ht="9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s="35" customFormat="true" ht="9" hidden="false" customHeight="tru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s="35" customFormat="true" ht="9" hidden="false" customHeight="true" outlineLevel="0" collapsed="false"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/>
    <row r="66" s="37" customFormat="true" ht="9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s="37" customFormat="true" ht="9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</row>
    <row r="69" s="37" customFormat="true" ht="9" hidden="false" customHeight="false" outlineLevel="0" collapsed="false">
      <c r="A69" s="66"/>
    </row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s="37" customFormat="true" ht="9" hidden="false" customHeight="false" outlineLevel="0" collapsed="false"/>
    <row r="96" customFormat="false" ht="12.75" hidden="false" customHeight="false" outlineLevel="0" collapsed="false">
      <c r="A96" s="37"/>
    </row>
  </sheetData>
  <mergeCells count="6">
    <mergeCell ref="I1:K1"/>
    <mergeCell ref="A4:A5"/>
    <mergeCell ref="B4:B5"/>
    <mergeCell ref="C4:E4"/>
    <mergeCell ref="F4:F5"/>
    <mergeCell ref="G4:K4"/>
  </mergeCells>
  <conditionalFormatting sqref="L1:IV47 J2:K3 H1:I3 H5:K8 A1:E3 E5:E8 A43:A47 F1:G8 B4:D8 B9:K47 A48:IV65536 A4:A38 A40:A41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1.41"/>
    <col collapsed="false" customWidth="true" hidden="false" outlineLevel="0" max="3" min="3" style="1" width="8.71"/>
    <col collapsed="false" customWidth="true" hidden="false" outlineLevel="0" max="4" min="4" style="1" width="9.82"/>
    <col collapsed="false" customWidth="true" hidden="false" outlineLevel="0" max="5" min="5" style="1" width="9.66"/>
    <col collapsed="false" customWidth="true" hidden="false" outlineLevel="0" max="6" min="6" style="1" width="0.94"/>
    <col collapsed="false" customWidth="true" hidden="false" outlineLevel="0" max="7" min="7" style="1" width="9.03"/>
    <col collapsed="false" customWidth="true" hidden="false" outlineLevel="0" max="8" min="8" style="1" width="8.71"/>
    <col collapsed="false" customWidth="true" hidden="false" outlineLevel="0" max="9" min="9" style="1" width="10.77"/>
    <col collapsed="false" customWidth="true" hidden="false" outlineLevel="0" max="10" min="10" style="1" width="8.55"/>
    <col collapsed="false" customWidth="true" hidden="false" outlineLevel="0" max="11" min="11" style="1" width="10.77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3"/>
      <c r="J1" s="4" t="s">
        <v>115</v>
      </c>
      <c r="K1" s="4"/>
    </row>
    <row r="2" s="9" customFormat="true" ht="15.95" hidden="false" customHeight="true" outlineLevel="0" collapsed="false">
      <c r="A2" s="2" t="s">
        <v>116</v>
      </c>
      <c r="B2" s="39"/>
      <c r="C2" s="8"/>
      <c r="D2" s="8"/>
      <c r="E2" s="8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</row>
    <row r="5" s="9" customFormat="true" ht="45" hidden="false" customHeight="false" outlineLevel="0" collapsed="false">
      <c r="A5" s="14"/>
      <c r="B5" s="15"/>
      <c r="C5" s="16" t="s">
        <v>8</v>
      </c>
      <c r="D5" s="16" t="s">
        <v>9</v>
      </c>
      <c r="E5" s="16" t="s">
        <v>73</v>
      </c>
      <c r="F5" s="15"/>
      <c r="G5" s="49" t="s">
        <v>36</v>
      </c>
      <c r="H5" s="16" t="s">
        <v>37</v>
      </c>
      <c r="I5" s="16" t="s">
        <v>38</v>
      </c>
      <c r="J5" s="16" t="s">
        <v>39</v>
      </c>
      <c r="K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9" customFormat="true" ht="15" hidden="false" customHeight="true" outlineLevel="0" collapsed="false">
      <c r="A10" s="25" t="s">
        <v>14</v>
      </c>
      <c r="B10" s="23" t="n">
        <v>223029</v>
      </c>
      <c r="C10" s="23" t="n">
        <v>75861</v>
      </c>
      <c r="D10" s="23" t="n">
        <v>47498</v>
      </c>
      <c r="E10" s="23" t="n">
        <v>28363</v>
      </c>
      <c r="F10" s="52"/>
      <c r="G10" s="23" t="n">
        <v>147168</v>
      </c>
      <c r="H10" s="23" t="n">
        <v>136925</v>
      </c>
      <c r="I10" s="23" t="n">
        <v>8065</v>
      </c>
      <c r="J10" s="23" t="n">
        <v>2178</v>
      </c>
      <c r="K10" s="69"/>
      <c r="L10" s="23"/>
      <c r="M10" s="23"/>
      <c r="N10" s="23"/>
      <c r="O10" s="23"/>
      <c r="P10" s="23"/>
    </row>
    <row r="11" s="9" customFormat="true" ht="15" hidden="false" customHeight="true" outlineLevel="0" collapsed="false">
      <c r="A11" s="24" t="s">
        <v>56</v>
      </c>
      <c r="B11" s="23" t="n">
        <v>49026</v>
      </c>
      <c r="C11" s="23" t="n">
        <v>11336</v>
      </c>
      <c r="D11" s="23" t="n">
        <v>4048</v>
      </c>
      <c r="E11" s="23" t="n">
        <v>7288</v>
      </c>
      <c r="F11" s="52"/>
      <c r="G11" s="23" t="n">
        <v>37690</v>
      </c>
      <c r="H11" s="23" t="n">
        <v>35026</v>
      </c>
      <c r="I11" s="23" t="n">
        <v>2204</v>
      </c>
      <c r="J11" s="23" t="n">
        <v>460</v>
      </c>
      <c r="K11" s="69"/>
      <c r="L11" s="23"/>
      <c r="M11" s="23"/>
      <c r="N11" s="23"/>
      <c r="O11" s="23"/>
      <c r="P11" s="23"/>
    </row>
    <row r="12" s="9" customFormat="true" ht="15" hidden="false" customHeight="true" outlineLevel="0" collapsed="false">
      <c r="A12" s="24" t="s">
        <v>16</v>
      </c>
      <c r="B12" s="23" t="n">
        <v>52797</v>
      </c>
      <c r="C12" s="23" t="n">
        <v>11753</v>
      </c>
      <c r="D12" s="23" t="n">
        <v>5188</v>
      </c>
      <c r="E12" s="23" t="n">
        <v>6565</v>
      </c>
      <c r="F12" s="52"/>
      <c r="G12" s="23" t="n">
        <v>41044</v>
      </c>
      <c r="H12" s="23" t="n">
        <v>36846</v>
      </c>
      <c r="I12" s="23" t="n">
        <v>3628</v>
      </c>
      <c r="J12" s="23" t="n">
        <v>570</v>
      </c>
      <c r="K12" s="69"/>
      <c r="L12" s="23"/>
      <c r="M12" s="23"/>
      <c r="N12" s="23"/>
      <c r="O12" s="23"/>
      <c r="P12" s="23"/>
    </row>
    <row r="13" s="9" customFormat="true" ht="15" hidden="false" customHeight="true" outlineLevel="0" collapsed="false">
      <c r="A13" s="24" t="s">
        <v>17</v>
      </c>
      <c r="B13" s="23" t="n">
        <v>75082</v>
      </c>
      <c r="C13" s="23" t="n">
        <v>35492</v>
      </c>
      <c r="D13" s="23" t="n">
        <v>27270</v>
      </c>
      <c r="E13" s="23" t="n">
        <v>8222</v>
      </c>
      <c r="F13" s="52"/>
      <c r="G13" s="23" t="n">
        <v>39590</v>
      </c>
      <c r="H13" s="23" t="n">
        <v>38097</v>
      </c>
      <c r="I13" s="23" t="n">
        <v>1078</v>
      </c>
      <c r="J13" s="23" t="n">
        <v>415</v>
      </c>
      <c r="K13" s="69"/>
      <c r="L13" s="23"/>
      <c r="M13" s="23"/>
      <c r="N13" s="23"/>
      <c r="O13" s="23"/>
      <c r="P13" s="23"/>
    </row>
    <row r="14" s="9" customFormat="true" ht="15" hidden="false" customHeight="true" outlineLevel="0" collapsed="false">
      <c r="A14" s="24" t="s">
        <v>18</v>
      </c>
      <c r="B14" s="23" t="n">
        <v>40696</v>
      </c>
      <c r="C14" s="23" t="n">
        <v>12389</v>
      </c>
      <c r="D14" s="23" t="n">
        <v>8995</v>
      </c>
      <c r="E14" s="23" t="n">
        <v>3394</v>
      </c>
      <c r="F14" s="52"/>
      <c r="G14" s="23" t="n">
        <v>28307</v>
      </c>
      <c r="H14" s="23" t="n">
        <v>26956</v>
      </c>
      <c r="I14" s="23" t="n">
        <v>1155</v>
      </c>
      <c r="J14" s="23" t="n">
        <v>196</v>
      </c>
      <c r="K14" s="69"/>
      <c r="L14" s="23"/>
      <c r="M14" s="23"/>
      <c r="N14" s="23"/>
      <c r="O14" s="23"/>
      <c r="P14" s="23"/>
    </row>
    <row r="15" s="9" customFormat="true" ht="15" hidden="false" customHeight="true" outlineLevel="0" collapsed="false">
      <c r="A15" s="24" t="s">
        <v>57</v>
      </c>
      <c r="B15" s="23" t="n">
        <v>5428</v>
      </c>
      <c r="C15" s="23" t="n">
        <v>4891</v>
      </c>
      <c r="D15" s="23" t="n">
        <v>1997</v>
      </c>
      <c r="E15" s="23" t="n">
        <v>2894</v>
      </c>
      <c r="F15" s="52"/>
      <c r="G15" s="23" t="n">
        <v>537</v>
      </c>
      <c r="H15" s="23" t="n">
        <v>0</v>
      </c>
      <c r="I15" s="23" t="n">
        <v>0</v>
      </c>
      <c r="J15" s="23" t="n">
        <v>537</v>
      </c>
      <c r="K15" s="69"/>
      <c r="L15" s="23"/>
      <c r="M15" s="23"/>
      <c r="N15" s="23"/>
      <c r="O15" s="23"/>
      <c r="P15" s="23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23" t="n">
        <v>0</v>
      </c>
      <c r="K16" s="69"/>
      <c r="L16" s="23"/>
      <c r="M16" s="23"/>
      <c r="N16" s="23"/>
      <c r="O16" s="23"/>
      <c r="P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53"/>
      <c r="K17" s="70"/>
      <c r="L17" s="23"/>
      <c r="M17" s="23"/>
      <c r="N17" s="23"/>
      <c r="O17" s="23"/>
      <c r="P17" s="23"/>
    </row>
    <row r="18" s="9" customFormat="true" ht="15" hidden="false" customHeight="true" outlineLevel="0" collapsed="false">
      <c r="A18" s="25" t="s">
        <v>21</v>
      </c>
      <c r="B18" s="23" t="n">
        <v>223029</v>
      </c>
      <c r="C18" s="23" t="n">
        <v>75861</v>
      </c>
      <c r="D18" s="23" t="n">
        <v>47498</v>
      </c>
      <c r="E18" s="23" t="n">
        <v>28363</v>
      </c>
      <c r="F18" s="52"/>
      <c r="G18" s="23" t="n">
        <v>147168</v>
      </c>
      <c r="H18" s="23" t="n">
        <v>136925</v>
      </c>
      <c r="I18" s="23" t="n">
        <v>8065</v>
      </c>
      <c r="J18" s="23" t="n">
        <v>2178</v>
      </c>
      <c r="K18" s="69"/>
      <c r="L18" s="23"/>
      <c r="M18" s="23"/>
      <c r="N18" s="23"/>
      <c r="O18" s="23"/>
      <c r="P18" s="23"/>
    </row>
    <row r="19" s="9" customFormat="true" ht="15" hidden="false" customHeight="true" outlineLevel="0" collapsed="false">
      <c r="A19" s="24" t="s">
        <v>22</v>
      </c>
      <c r="B19" s="23" t="n">
        <v>495</v>
      </c>
      <c r="C19" s="23" t="n">
        <v>27</v>
      </c>
      <c r="D19" s="23" t="n">
        <v>27</v>
      </c>
      <c r="E19" s="23" t="n">
        <v>0</v>
      </c>
      <c r="F19" s="52"/>
      <c r="G19" s="23" t="n">
        <v>468</v>
      </c>
      <c r="H19" s="23" t="n">
        <v>468</v>
      </c>
      <c r="I19" s="23" t="n">
        <v>0</v>
      </c>
      <c r="J19" s="23" t="n">
        <v>0</v>
      </c>
      <c r="K19" s="69"/>
      <c r="L19" s="23"/>
      <c r="M19" s="23"/>
      <c r="N19" s="23"/>
      <c r="O19" s="23"/>
      <c r="P19" s="23"/>
    </row>
    <row r="20" s="9" customFormat="true" ht="15" hidden="false" customHeight="true" outlineLevel="0" collapsed="false">
      <c r="A20" s="24" t="s">
        <v>23</v>
      </c>
      <c r="B20" s="23" t="n">
        <v>107284</v>
      </c>
      <c r="C20" s="23" t="n">
        <v>32093</v>
      </c>
      <c r="D20" s="23" t="n">
        <v>32093</v>
      </c>
      <c r="E20" s="23" t="n">
        <v>0</v>
      </c>
      <c r="F20" s="52"/>
      <c r="G20" s="23" t="n">
        <v>75191</v>
      </c>
      <c r="H20" s="23" t="n">
        <v>70751</v>
      </c>
      <c r="I20" s="23" t="n">
        <v>2262</v>
      </c>
      <c r="J20" s="23" t="n">
        <v>2178</v>
      </c>
      <c r="K20" s="69"/>
      <c r="L20" s="23"/>
      <c r="M20" s="23"/>
      <c r="N20" s="23"/>
      <c r="O20" s="23"/>
      <c r="P20" s="23"/>
    </row>
    <row r="21" s="9" customFormat="true" ht="15" hidden="false" customHeight="true" outlineLevel="0" collapsed="false">
      <c r="A21" s="24" t="s">
        <v>24</v>
      </c>
      <c r="B21" s="23" t="n">
        <v>115250</v>
      </c>
      <c r="C21" s="23" t="n">
        <v>43741</v>
      </c>
      <c r="D21" s="23" t="n">
        <v>15378</v>
      </c>
      <c r="E21" s="23" t="n">
        <v>28363</v>
      </c>
      <c r="F21" s="52"/>
      <c r="G21" s="23" t="n">
        <v>71509</v>
      </c>
      <c r="H21" s="23" t="n">
        <v>65706</v>
      </c>
      <c r="I21" s="23" t="n">
        <v>5803</v>
      </c>
      <c r="J21" s="23" t="n">
        <v>0</v>
      </c>
      <c r="K21" s="69"/>
      <c r="L21" s="23"/>
      <c r="M21" s="23"/>
      <c r="N21" s="23"/>
      <c r="O21" s="23"/>
      <c r="P21" s="23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23" t="n">
        <v>0</v>
      </c>
      <c r="K22" s="69"/>
      <c r="L22" s="23"/>
      <c r="M22" s="23"/>
      <c r="N22" s="23"/>
      <c r="O22" s="23"/>
      <c r="P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53"/>
      <c r="K23" s="70"/>
      <c r="L23" s="23"/>
      <c r="M23" s="23"/>
      <c r="N23" s="23"/>
      <c r="O23" s="23"/>
      <c r="P23" s="23"/>
    </row>
    <row r="24" s="9" customFormat="true" ht="15" hidden="false" customHeight="true" outlineLevel="0" collapsed="false">
      <c r="A24" s="25" t="s">
        <v>25</v>
      </c>
      <c r="B24" s="23" t="n">
        <v>963640</v>
      </c>
      <c r="C24" s="23" t="n">
        <v>157396</v>
      </c>
      <c r="D24" s="23" t="n">
        <v>36631</v>
      </c>
      <c r="E24" s="23" t="n">
        <v>120765</v>
      </c>
      <c r="F24" s="52"/>
      <c r="G24" s="23" t="n">
        <v>806244</v>
      </c>
      <c r="H24" s="23" t="n">
        <v>744017</v>
      </c>
      <c r="I24" s="23" t="n">
        <v>54636</v>
      </c>
      <c r="J24" s="23" t="n">
        <v>7591</v>
      </c>
      <c r="K24" s="69"/>
      <c r="L24" s="23"/>
      <c r="M24" s="23"/>
      <c r="N24" s="23"/>
      <c r="O24" s="23"/>
      <c r="P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53"/>
      <c r="K25" s="70"/>
      <c r="L25" s="23"/>
      <c r="M25" s="23"/>
      <c r="N25" s="23"/>
      <c r="O25" s="23"/>
      <c r="P25" s="23"/>
    </row>
    <row r="26" s="9" customFormat="true" ht="15" hidden="false" customHeight="true" outlineLevel="0" collapsed="false">
      <c r="A26" s="25" t="s">
        <v>59</v>
      </c>
      <c r="B26" s="23" t="n">
        <v>333651</v>
      </c>
      <c r="C26" s="23" t="n">
        <v>273430</v>
      </c>
      <c r="D26" s="23" t="n">
        <v>150887</v>
      </c>
      <c r="E26" s="23" t="n">
        <v>122543</v>
      </c>
      <c r="F26" s="52"/>
      <c r="G26" s="23" t="n">
        <v>60221</v>
      </c>
      <c r="H26" s="71" t="s">
        <v>45</v>
      </c>
      <c r="I26" s="23" t="n">
        <v>54730</v>
      </c>
      <c r="J26" s="23" t="n">
        <v>5491</v>
      </c>
      <c r="K26" s="69"/>
      <c r="L26" s="23"/>
      <c r="M26" s="23"/>
      <c r="N26" s="23"/>
      <c r="O26" s="23"/>
      <c r="P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53"/>
      <c r="K27" s="70"/>
      <c r="L27" s="23"/>
      <c r="M27" s="23"/>
      <c r="N27" s="23"/>
      <c r="O27" s="23"/>
      <c r="P27" s="23"/>
    </row>
    <row r="28" s="9" customFormat="true" ht="15" hidden="false" customHeight="true" outlineLevel="0" collapsed="false">
      <c r="A28" s="25" t="s">
        <v>27</v>
      </c>
      <c r="B28" s="23" t="n">
        <v>161419</v>
      </c>
      <c r="C28" s="23" t="n">
        <v>48579</v>
      </c>
      <c r="D28" s="23" t="n">
        <v>27002</v>
      </c>
      <c r="E28" s="23" t="n">
        <v>21577</v>
      </c>
      <c r="F28" s="52"/>
      <c r="G28" s="23" t="n">
        <v>112840</v>
      </c>
      <c r="H28" s="23" t="n">
        <v>103426</v>
      </c>
      <c r="I28" s="23" t="n">
        <v>8293</v>
      </c>
      <c r="J28" s="23" t="n">
        <v>1121</v>
      </c>
      <c r="K28" s="69"/>
      <c r="L28" s="23"/>
      <c r="M28" s="23"/>
      <c r="N28" s="23"/>
      <c r="O28" s="23"/>
      <c r="P28" s="23"/>
    </row>
    <row r="29" s="9" customFormat="true" ht="15" hidden="false" customHeight="true" outlineLevel="0" collapsed="false">
      <c r="A29" s="24" t="s">
        <v>22</v>
      </c>
      <c r="B29" s="23" t="n">
        <v>13684</v>
      </c>
      <c r="C29" s="23" t="n">
        <v>10954</v>
      </c>
      <c r="D29" s="23" t="n">
        <v>10</v>
      </c>
      <c r="E29" s="23" t="n">
        <v>10944</v>
      </c>
      <c r="F29" s="52"/>
      <c r="G29" s="23" t="n">
        <v>2730</v>
      </c>
      <c r="H29" s="23" t="n">
        <v>2708</v>
      </c>
      <c r="I29" s="23" t="n">
        <v>22</v>
      </c>
      <c r="J29" s="23" t="n">
        <v>0</v>
      </c>
      <c r="K29" s="69"/>
      <c r="L29" s="23"/>
      <c r="M29" s="23"/>
      <c r="N29" s="23"/>
      <c r="O29" s="23"/>
      <c r="P29" s="23"/>
    </row>
    <row r="30" s="9" customFormat="true" ht="15" hidden="false" customHeight="true" outlineLevel="0" collapsed="false">
      <c r="A30" s="24" t="s">
        <v>23</v>
      </c>
      <c r="B30" s="23" t="n">
        <v>85281</v>
      </c>
      <c r="C30" s="23" t="n">
        <v>20205</v>
      </c>
      <c r="D30" s="23" t="n">
        <v>20205</v>
      </c>
      <c r="E30" s="23" t="n">
        <v>0</v>
      </c>
      <c r="F30" s="52"/>
      <c r="G30" s="23" t="n">
        <v>65076</v>
      </c>
      <c r="H30" s="23" t="n">
        <v>60373</v>
      </c>
      <c r="I30" s="23" t="n">
        <v>3582</v>
      </c>
      <c r="J30" s="23" t="n">
        <v>1121</v>
      </c>
      <c r="K30" s="69"/>
      <c r="L30" s="23"/>
      <c r="M30" s="23"/>
      <c r="N30" s="23"/>
      <c r="O30" s="23"/>
      <c r="P30" s="23"/>
    </row>
    <row r="31" s="9" customFormat="true" ht="15" hidden="false" customHeight="true" outlineLevel="0" collapsed="false">
      <c r="A31" s="24" t="s">
        <v>24</v>
      </c>
      <c r="B31" s="23" t="n">
        <v>62454</v>
      </c>
      <c r="C31" s="23" t="n">
        <v>17420</v>
      </c>
      <c r="D31" s="23" t="n">
        <v>6787</v>
      </c>
      <c r="E31" s="23" t="n">
        <v>10633</v>
      </c>
      <c r="F31" s="52"/>
      <c r="G31" s="23" t="n">
        <v>45034</v>
      </c>
      <c r="H31" s="23" t="n">
        <v>40345</v>
      </c>
      <c r="I31" s="23" t="n">
        <v>4689</v>
      </c>
      <c r="J31" s="23" t="n">
        <v>0</v>
      </c>
      <c r="K31" s="69"/>
      <c r="L31" s="23"/>
      <c r="M31" s="23"/>
      <c r="N31" s="23"/>
      <c r="O31" s="23"/>
      <c r="P31" s="23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23" t="n">
        <v>0</v>
      </c>
      <c r="K32" s="69"/>
      <c r="L32" s="23"/>
      <c r="M32" s="23"/>
      <c r="N32" s="23"/>
      <c r="O32" s="23"/>
      <c r="P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23"/>
      <c r="K33" s="69"/>
      <c r="L33" s="23"/>
      <c r="M33" s="23"/>
      <c r="N33" s="23"/>
      <c r="O33" s="23"/>
      <c r="P33" s="23"/>
    </row>
    <row r="34" s="9" customFormat="true" ht="15" hidden="false" customHeight="true" outlineLevel="0" collapsed="false">
      <c r="A34" s="25" t="s">
        <v>29</v>
      </c>
      <c r="B34" s="23" t="n">
        <v>8057</v>
      </c>
      <c r="C34" s="23" t="n">
        <v>1800</v>
      </c>
      <c r="D34" s="23" t="n">
        <v>728</v>
      </c>
      <c r="E34" s="23" t="n">
        <v>1072</v>
      </c>
      <c r="F34" s="52"/>
      <c r="G34" s="23" t="n">
        <v>6257</v>
      </c>
      <c r="H34" s="23" t="n">
        <v>5812</v>
      </c>
      <c r="I34" s="23" t="n">
        <v>380</v>
      </c>
      <c r="J34" s="23" t="n">
        <v>65</v>
      </c>
      <c r="K34" s="69"/>
      <c r="L34" s="23"/>
      <c r="M34" s="23"/>
      <c r="N34" s="23"/>
      <c r="O34" s="23"/>
      <c r="P34" s="23"/>
    </row>
    <row r="35" s="9" customFormat="true" ht="15" hidden="false" customHeight="true" outlineLevel="0" collapsed="false">
      <c r="A35" s="24" t="s">
        <v>30</v>
      </c>
      <c r="B35" s="23" t="n">
        <v>5791</v>
      </c>
      <c r="C35" s="23" t="n">
        <v>1235</v>
      </c>
      <c r="D35" s="23" t="n">
        <v>432</v>
      </c>
      <c r="E35" s="23" t="n">
        <v>803</v>
      </c>
      <c r="F35" s="52"/>
      <c r="G35" s="23" t="n">
        <v>4556</v>
      </c>
      <c r="H35" s="23" t="n">
        <v>4216</v>
      </c>
      <c r="I35" s="23" t="n">
        <v>315</v>
      </c>
      <c r="J35" s="23" t="n">
        <v>25</v>
      </c>
      <c r="K35" s="69"/>
      <c r="L35" s="23"/>
      <c r="M35" s="23"/>
      <c r="N35" s="23"/>
      <c r="O35" s="23"/>
      <c r="P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80"/>
      <c r="L36" s="57"/>
      <c r="M36" s="57"/>
      <c r="N36" s="58"/>
    </row>
    <row r="37" s="8" customFormat="true" ht="15" hidden="false" customHeight="true" outlineLevel="0" collapsed="false">
      <c r="A37" s="73"/>
      <c r="B37" s="19"/>
      <c r="C37" s="20"/>
      <c r="D37" s="20"/>
      <c r="E37" s="92"/>
      <c r="F37" s="20"/>
      <c r="G37" s="20"/>
      <c r="H37" s="20"/>
      <c r="I37" s="20"/>
      <c r="J37" s="20"/>
      <c r="K37" s="77"/>
      <c r="L37" s="86"/>
      <c r="M37" s="87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60"/>
      <c r="F38" s="85"/>
      <c r="G38" s="85"/>
      <c r="H38" s="85"/>
      <c r="I38" s="85"/>
      <c r="J38" s="85"/>
      <c r="K38" s="86"/>
      <c r="L38" s="86"/>
      <c r="M38" s="87"/>
    </row>
    <row r="39" s="48" customFormat="true" ht="9" hidden="false" customHeight="true" outlineLevel="0" collapsed="false">
      <c r="A39" s="35" t="s">
        <v>60</v>
      </c>
      <c r="B39" s="33"/>
      <c r="C39" s="34"/>
      <c r="D39" s="34"/>
      <c r="E39" s="60"/>
      <c r="F39" s="34"/>
      <c r="G39" s="34"/>
      <c r="H39" s="34"/>
      <c r="I39" s="34"/>
      <c r="J39" s="34"/>
      <c r="K39" s="88"/>
      <c r="L39" s="88"/>
      <c r="M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1"/>
      <c r="F40" s="60"/>
      <c r="G40" s="60"/>
      <c r="H40" s="60"/>
      <c r="I40" s="60"/>
      <c r="J40" s="60"/>
      <c r="K40" s="60"/>
      <c r="L40" s="60"/>
      <c r="M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2"/>
      <c r="F41" s="60"/>
      <c r="G41" s="60"/>
      <c r="H41" s="60"/>
      <c r="I41" s="60"/>
      <c r="J41" s="60"/>
      <c r="K41" s="60"/>
      <c r="L41" s="60"/>
      <c r="M41" s="60"/>
    </row>
    <row r="42" s="35" customFormat="true" ht="9" hidden="false" customHeight="true" outlineLevel="0" collapsed="false">
      <c r="B42" s="79"/>
      <c r="C42" s="79"/>
      <c r="D42" s="79"/>
      <c r="E42" s="62"/>
      <c r="F42" s="79"/>
      <c r="G42" s="79"/>
      <c r="H42" s="79"/>
      <c r="I42" s="79"/>
      <c r="J42" s="79"/>
      <c r="K42" s="79"/>
      <c r="L42" s="79"/>
      <c r="M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35" customFormat="true" ht="9" hidden="false" customHeight="true" outlineLevel="0" collapsed="false">
      <c r="B44" s="62"/>
      <c r="C44" s="62"/>
      <c r="D44" s="62"/>
      <c r="E44" s="63"/>
      <c r="F44" s="62"/>
      <c r="G44" s="62"/>
      <c r="H44" s="62"/>
      <c r="I44" s="62"/>
      <c r="J44" s="62"/>
      <c r="K44" s="62"/>
    </row>
    <row r="45" s="35" customFormat="true" ht="9" hidden="false" customHeight="true" outlineLevel="0" collapsed="false">
      <c r="B45" s="62"/>
      <c r="C45" s="62"/>
      <c r="D45" s="62"/>
      <c r="F45" s="62"/>
      <c r="G45" s="62"/>
      <c r="H45" s="62"/>
      <c r="I45" s="62"/>
      <c r="J45" s="62"/>
      <c r="K45" s="62"/>
    </row>
    <row r="46" s="35" customFormat="true" ht="9" hidden="false" customHeight="true" outlineLevel="0" collapsed="false">
      <c r="B46" s="63"/>
      <c r="C46" s="63"/>
      <c r="D46" s="63"/>
      <c r="E46" s="37"/>
      <c r="F46" s="63"/>
      <c r="G46" s="63"/>
      <c r="H46" s="63"/>
      <c r="I46" s="63"/>
      <c r="J46" s="63"/>
      <c r="K46" s="63"/>
    </row>
    <row r="47" s="35" customFormat="true" ht="9" hidden="false" customHeight="true" outlineLevel="0" collapsed="false">
      <c r="E47" s="37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>
      <c r="E63" s="67"/>
    </row>
    <row r="64" s="37" customFormat="true" ht="9" hidden="false" customHeight="false" outlineLevel="0" collapsed="false">
      <c r="E64" s="67"/>
    </row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</row>
    <row r="66" s="37" customFormat="true" ht="9" hidden="false" customHeight="false" outlineLevel="0" collapsed="false">
      <c r="A66" s="66"/>
      <c r="B66" s="67"/>
      <c r="C66" s="67"/>
      <c r="D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</row>
    <row r="67" s="37" customFormat="true" ht="9" hidden="false" customHeight="false" outlineLevel="0" collapsed="false">
      <c r="A67" s="66"/>
      <c r="B67" s="67"/>
      <c r="C67" s="67"/>
      <c r="D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12.75" hidden="false" customHeight="false" outlineLevel="0" collapsed="false">
      <c r="E93" s="1"/>
    </row>
    <row r="94" s="37" customFormat="true" ht="12.75" hidden="false" customHeight="false" outlineLevel="0" collapsed="false">
      <c r="E94" s="1"/>
    </row>
    <row r="95" customFormat="false" ht="12.75" hidden="false" customHeight="false" outlineLevel="0" collapsed="false">
      <c r="A95" s="37"/>
    </row>
  </sheetData>
  <mergeCells count="5">
    <mergeCell ref="A4:A5"/>
    <mergeCell ref="B4:B5"/>
    <mergeCell ref="C4:E4"/>
    <mergeCell ref="F4:F5"/>
    <mergeCell ref="G4:K4"/>
  </mergeCells>
  <conditionalFormatting sqref="L1:IV47 H1:J3 K2:K3 H5:K8 E6:E8 F1:G8 A43:A47 D5:D8 A1:E3 B4:C8 B9:K47 A48:IV65536 A4:A38 A40:A41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2" activeCellId="0" sqref="B2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9.66"/>
    <col collapsed="false" customWidth="true" hidden="false" outlineLevel="0" max="3" min="3" style="1" width="9.34"/>
    <col collapsed="false" customWidth="true" hidden="false" outlineLevel="0" max="4" min="4" style="1" width="11.09"/>
    <col collapsed="false" customWidth="true" hidden="false" outlineLevel="0" max="5" min="5" style="1" width="8.39"/>
    <col collapsed="false" customWidth="true" hidden="false" outlineLevel="0" max="6" min="6" style="1" width="0.94"/>
    <col collapsed="false" customWidth="true" hidden="false" outlineLevel="0" max="7" min="7" style="1" width="8.39"/>
    <col collapsed="false" customWidth="true" hidden="false" outlineLevel="0" max="8" min="8" style="1" width="7.92"/>
    <col collapsed="false" customWidth="true" hidden="false" outlineLevel="0" max="11" min="9" style="1" width="9.19"/>
    <col collapsed="false" customWidth="true" hidden="false" outlineLevel="0" max="12" min="12" style="1" width="8.55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3"/>
      <c r="J1" s="3"/>
      <c r="K1" s="4" t="s">
        <v>117</v>
      </c>
      <c r="L1" s="4" t="s">
        <v>117</v>
      </c>
    </row>
    <row r="2" s="9" customFormat="true" ht="15.95" hidden="false" customHeight="true" outlineLevel="0" collapsed="false">
      <c r="A2" s="2" t="s">
        <v>118</v>
      </c>
      <c r="B2" s="39"/>
      <c r="C2" s="8"/>
      <c r="D2" s="8"/>
      <c r="E2" s="8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  <c r="L4" s="16"/>
    </row>
    <row r="5" s="9" customFormat="true" ht="45" hidden="false" customHeight="tru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8</v>
      </c>
      <c r="H5" s="16" t="s">
        <v>53</v>
      </c>
      <c r="I5" s="16" t="s">
        <v>38</v>
      </c>
      <c r="J5" s="16" t="s">
        <v>39</v>
      </c>
      <c r="K5" s="16" t="s">
        <v>54</v>
      </c>
      <c r="L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3"/>
      <c r="O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3"/>
      <c r="O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23"/>
      <c r="M9" s="53"/>
      <c r="N9" s="53"/>
      <c r="O9" s="54"/>
    </row>
    <row r="10" s="9" customFormat="true" ht="15" hidden="false" customHeight="true" outlineLevel="0" collapsed="false">
      <c r="A10" s="25" t="s">
        <v>14</v>
      </c>
      <c r="B10" s="23" t="n">
        <v>134365</v>
      </c>
      <c r="C10" s="23" t="n">
        <v>93041</v>
      </c>
      <c r="D10" s="23" t="n">
        <v>68889</v>
      </c>
      <c r="E10" s="23" t="n">
        <v>24152</v>
      </c>
      <c r="F10" s="52"/>
      <c r="G10" s="23" t="n">
        <v>41324</v>
      </c>
      <c r="H10" s="23" t="n">
        <v>22857</v>
      </c>
      <c r="I10" s="23" t="n">
        <v>13450</v>
      </c>
      <c r="J10" s="23" t="n">
        <v>3338</v>
      </c>
      <c r="K10" s="69"/>
      <c r="L10" s="23" t="n">
        <v>1679</v>
      </c>
      <c r="M10" s="53"/>
      <c r="N10" s="53"/>
      <c r="O10" s="54"/>
    </row>
    <row r="11" s="9" customFormat="true" ht="15" hidden="false" customHeight="true" outlineLevel="0" collapsed="false">
      <c r="A11" s="24" t="s">
        <v>56</v>
      </c>
      <c r="B11" s="23" t="n">
        <v>23615</v>
      </c>
      <c r="C11" s="23" t="n">
        <v>11173</v>
      </c>
      <c r="D11" s="23" t="n">
        <v>8239</v>
      </c>
      <c r="E11" s="23" t="n">
        <v>2934</v>
      </c>
      <c r="F11" s="52"/>
      <c r="G11" s="23" t="n">
        <v>12442</v>
      </c>
      <c r="H11" s="23" t="n">
        <v>6776</v>
      </c>
      <c r="I11" s="23" t="n">
        <v>3756</v>
      </c>
      <c r="J11" s="23" t="n">
        <v>1139</v>
      </c>
      <c r="K11" s="69"/>
      <c r="L11" s="23" t="n">
        <v>771</v>
      </c>
      <c r="M11" s="23"/>
      <c r="N11" s="23"/>
      <c r="O11" s="23"/>
      <c r="P11" s="23"/>
      <c r="Q11" s="23"/>
    </row>
    <row r="12" s="9" customFormat="true" ht="15" hidden="false" customHeight="true" outlineLevel="0" collapsed="false">
      <c r="A12" s="24" t="s">
        <v>16</v>
      </c>
      <c r="B12" s="23" t="n">
        <v>27971</v>
      </c>
      <c r="C12" s="23" t="n">
        <v>14333</v>
      </c>
      <c r="D12" s="23" t="n">
        <v>10718</v>
      </c>
      <c r="E12" s="23" t="n">
        <v>3615</v>
      </c>
      <c r="F12" s="52"/>
      <c r="G12" s="23" t="n">
        <v>13638</v>
      </c>
      <c r="H12" s="23" t="n">
        <v>8590</v>
      </c>
      <c r="I12" s="23" t="n">
        <v>4471</v>
      </c>
      <c r="J12" s="23" t="n">
        <v>428</v>
      </c>
      <c r="K12" s="69"/>
      <c r="L12" s="23" t="n">
        <v>149</v>
      </c>
      <c r="M12" s="23"/>
      <c r="N12" s="23"/>
      <c r="O12" s="23"/>
      <c r="P12" s="23"/>
      <c r="Q12" s="23"/>
    </row>
    <row r="13" s="9" customFormat="true" ht="15" hidden="false" customHeight="true" outlineLevel="0" collapsed="false">
      <c r="A13" s="24" t="s">
        <v>17</v>
      </c>
      <c r="B13" s="23" t="n">
        <v>55018</v>
      </c>
      <c r="C13" s="23" t="n">
        <v>45666</v>
      </c>
      <c r="D13" s="23" t="n">
        <v>31293</v>
      </c>
      <c r="E13" s="23" t="n">
        <v>14373</v>
      </c>
      <c r="F13" s="52"/>
      <c r="G13" s="23" t="n">
        <v>9352</v>
      </c>
      <c r="H13" s="23" t="n">
        <v>4702</v>
      </c>
      <c r="I13" s="23" t="n">
        <v>3724</v>
      </c>
      <c r="J13" s="23" t="n">
        <v>532</v>
      </c>
      <c r="K13" s="69"/>
      <c r="L13" s="23" t="n">
        <v>394</v>
      </c>
      <c r="M13" s="23"/>
      <c r="N13" s="23"/>
      <c r="O13" s="23"/>
      <c r="P13" s="23"/>
      <c r="Q13" s="23"/>
    </row>
    <row r="14" s="9" customFormat="true" ht="15" hidden="false" customHeight="true" outlineLevel="0" collapsed="false">
      <c r="A14" s="24" t="s">
        <v>18</v>
      </c>
      <c r="B14" s="23" t="n">
        <v>20115</v>
      </c>
      <c r="C14" s="23" t="n">
        <v>15388</v>
      </c>
      <c r="D14" s="23" t="n">
        <v>13161</v>
      </c>
      <c r="E14" s="23" t="n">
        <v>2227</v>
      </c>
      <c r="F14" s="52"/>
      <c r="G14" s="23" t="n">
        <v>4727</v>
      </c>
      <c r="H14" s="23" t="n">
        <v>2789</v>
      </c>
      <c r="I14" s="23" t="n">
        <v>1499</v>
      </c>
      <c r="J14" s="23" t="n">
        <v>337</v>
      </c>
      <c r="K14" s="69"/>
      <c r="L14" s="23" t="n">
        <v>102</v>
      </c>
      <c r="M14" s="23"/>
      <c r="N14" s="23"/>
      <c r="O14" s="23"/>
      <c r="P14" s="23"/>
      <c r="Q14" s="23"/>
    </row>
    <row r="15" s="9" customFormat="true" ht="15" hidden="false" customHeight="true" outlineLevel="0" collapsed="false">
      <c r="A15" s="24" t="s">
        <v>57</v>
      </c>
      <c r="B15" s="23" t="n">
        <v>7646</v>
      </c>
      <c r="C15" s="23" t="n">
        <v>6481</v>
      </c>
      <c r="D15" s="23" t="n">
        <v>5478</v>
      </c>
      <c r="E15" s="23" t="n">
        <v>1003</v>
      </c>
      <c r="F15" s="52"/>
      <c r="G15" s="23" t="n">
        <v>1165</v>
      </c>
      <c r="H15" s="23" t="n">
        <v>0</v>
      </c>
      <c r="I15" s="23" t="n">
        <v>0</v>
      </c>
      <c r="J15" s="23" t="n">
        <v>902</v>
      </c>
      <c r="K15" s="69"/>
      <c r="L15" s="23" t="n">
        <v>263</v>
      </c>
      <c r="M15" s="23"/>
      <c r="N15" s="23"/>
      <c r="O15" s="23"/>
      <c r="P15" s="23"/>
      <c r="Q15" s="23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23" t="n">
        <v>0</v>
      </c>
      <c r="K16" s="69"/>
      <c r="L16" s="23" t="n">
        <v>0</v>
      </c>
      <c r="M16" s="23"/>
      <c r="N16" s="23"/>
      <c r="O16" s="23"/>
      <c r="P16" s="23"/>
      <c r="Q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53"/>
      <c r="K17" s="70"/>
      <c r="L17" s="53"/>
      <c r="M17" s="23"/>
      <c r="N17" s="23"/>
      <c r="O17" s="23"/>
      <c r="P17" s="23"/>
      <c r="Q17" s="23"/>
    </row>
    <row r="18" s="9" customFormat="true" ht="15" hidden="false" customHeight="true" outlineLevel="0" collapsed="false">
      <c r="A18" s="25" t="s">
        <v>21</v>
      </c>
      <c r="B18" s="23" t="n">
        <v>134365</v>
      </c>
      <c r="C18" s="23" t="n">
        <v>93041</v>
      </c>
      <c r="D18" s="23" t="n">
        <v>68889</v>
      </c>
      <c r="E18" s="23" t="n">
        <v>24152</v>
      </c>
      <c r="F18" s="52"/>
      <c r="G18" s="23" t="n">
        <v>41324</v>
      </c>
      <c r="H18" s="23" t="n">
        <v>22857</v>
      </c>
      <c r="I18" s="23" t="n">
        <v>13450</v>
      </c>
      <c r="J18" s="23" t="n">
        <v>3338</v>
      </c>
      <c r="K18" s="69"/>
      <c r="L18" s="23" t="n">
        <v>1679</v>
      </c>
      <c r="M18" s="23"/>
      <c r="N18" s="23"/>
      <c r="O18" s="23"/>
      <c r="P18" s="23"/>
      <c r="Q18" s="23"/>
    </row>
    <row r="19" s="9" customFormat="true" ht="15" hidden="false" customHeight="true" outlineLevel="0" collapsed="false">
      <c r="A19" s="24" t="s">
        <v>22</v>
      </c>
      <c r="B19" s="23" t="n">
        <v>4690</v>
      </c>
      <c r="C19" s="23" t="n">
        <v>4690</v>
      </c>
      <c r="D19" s="23" t="n">
        <v>4690</v>
      </c>
      <c r="E19" s="23" t="n">
        <v>0</v>
      </c>
      <c r="F19" s="52"/>
      <c r="G19" s="23" t="n">
        <v>0</v>
      </c>
      <c r="H19" s="23" t="n">
        <v>0</v>
      </c>
      <c r="I19" s="23" t="n">
        <v>0</v>
      </c>
      <c r="J19" s="23" t="n">
        <v>0</v>
      </c>
      <c r="K19" s="69"/>
      <c r="L19" s="23" t="n">
        <v>0</v>
      </c>
      <c r="M19" s="23"/>
      <c r="N19" s="23"/>
      <c r="O19" s="23"/>
      <c r="P19" s="23"/>
      <c r="Q19" s="23"/>
    </row>
    <row r="20" s="9" customFormat="true" ht="15" hidden="false" customHeight="true" outlineLevel="0" collapsed="false">
      <c r="A20" s="24" t="s">
        <v>23</v>
      </c>
      <c r="B20" s="23" t="n">
        <v>116458</v>
      </c>
      <c r="C20" s="23" t="n">
        <v>82168</v>
      </c>
      <c r="D20" s="23" t="n">
        <v>58016</v>
      </c>
      <c r="E20" s="23" t="n">
        <v>24152</v>
      </c>
      <c r="F20" s="52"/>
      <c r="G20" s="23" t="n">
        <v>34290</v>
      </c>
      <c r="H20" s="23" t="n">
        <v>22857</v>
      </c>
      <c r="I20" s="23" t="n">
        <v>6416</v>
      </c>
      <c r="J20" s="23" t="n">
        <v>3338</v>
      </c>
      <c r="K20" s="69"/>
      <c r="L20" s="23" t="n">
        <v>1679</v>
      </c>
      <c r="M20" s="23"/>
      <c r="N20" s="23"/>
      <c r="O20" s="23"/>
      <c r="P20" s="23"/>
      <c r="Q20" s="23"/>
    </row>
    <row r="21" s="9" customFormat="true" ht="15" hidden="false" customHeight="true" outlineLevel="0" collapsed="false">
      <c r="A21" s="24" t="s">
        <v>24</v>
      </c>
      <c r="B21" s="23" t="n">
        <v>13217</v>
      </c>
      <c r="C21" s="23" t="n">
        <v>6183</v>
      </c>
      <c r="D21" s="23" t="n">
        <v>6183</v>
      </c>
      <c r="E21" s="23" t="n">
        <v>0</v>
      </c>
      <c r="F21" s="52"/>
      <c r="G21" s="23" t="n">
        <v>7034</v>
      </c>
      <c r="H21" s="23" t="n">
        <v>0</v>
      </c>
      <c r="I21" s="23" t="n">
        <v>7034</v>
      </c>
      <c r="J21" s="23" t="n">
        <v>0</v>
      </c>
      <c r="K21" s="69"/>
      <c r="L21" s="23" t="n">
        <v>0</v>
      </c>
      <c r="M21" s="23"/>
      <c r="N21" s="23"/>
      <c r="O21" s="23"/>
      <c r="P21" s="23"/>
      <c r="Q21" s="23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23" t="n">
        <v>0</v>
      </c>
      <c r="K22" s="69"/>
      <c r="L22" s="23" t="n">
        <v>0</v>
      </c>
      <c r="M22" s="23"/>
      <c r="N22" s="23"/>
      <c r="O22" s="23"/>
      <c r="P22" s="23"/>
      <c r="Q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53"/>
      <c r="K23" s="70"/>
      <c r="L23" s="53"/>
      <c r="M23" s="23"/>
      <c r="N23" s="23"/>
      <c r="O23" s="23"/>
      <c r="P23" s="23"/>
      <c r="Q23" s="23"/>
    </row>
    <row r="24" s="9" customFormat="true" ht="15" hidden="false" customHeight="true" outlineLevel="0" collapsed="false">
      <c r="A24" s="25" t="s">
        <v>25</v>
      </c>
      <c r="B24" s="23" t="n">
        <v>477082</v>
      </c>
      <c r="C24" s="23" t="n">
        <v>311640</v>
      </c>
      <c r="D24" s="23" t="n">
        <v>228102</v>
      </c>
      <c r="E24" s="23" t="n">
        <v>83538</v>
      </c>
      <c r="F24" s="52"/>
      <c r="G24" s="23" t="n">
        <v>165442</v>
      </c>
      <c r="H24" s="23" t="n">
        <v>87378</v>
      </c>
      <c r="I24" s="23" t="n">
        <v>60961</v>
      </c>
      <c r="J24" s="23" t="n">
        <v>12255</v>
      </c>
      <c r="K24" s="69"/>
      <c r="L24" s="23" t="n">
        <v>4848</v>
      </c>
      <c r="M24" s="23"/>
      <c r="N24" s="23"/>
      <c r="O24" s="23"/>
      <c r="P24" s="23"/>
      <c r="Q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53"/>
      <c r="K25" s="70"/>
      <c r="L25" s="53"/>
      <c r="M25" s="23"/>
      <c r="N25" s="23"/>
      <c r="O25" s="23"/>
      <c r="P25" s="23"/>
      <c r="Q25" s="23"/>
    </row>
    <row r="26" s="9" customFormat="true" ht="15" hidden="false" customHeight="true" outlineLevel="0" collapsed="false">
      <c r="A26" s="25" t="s">
        <v>59</v>
      </c>
      <c r="B26" s="23" t="n">
        <v>410056</v>
      </c>
      <c r="C26" s="23" t="n">
        <v>334021</v>
      </c>
      <c r="D26" s="23" t="n">
        <v>238540</v>
      </c>
      <c r="E26" s="23" t="n">
        <v>95481</v>
      </c>
      <c r="F26" s="52"/>
      <c r="G26" s="23" t="n">
        <v>76035</v>
      </c>
      <c r="H26" s="71" t="s">
        <v>45</v>
      </c>
      <c r="I26" s="23" t="n">
        <v>60566</v>
      </c>
      <c r="J26" s="23" t="n">
        <v>10627</v>
      </c>
      <c r="K26" s="69"/>
      <c r="L26" s="23" t="n">
        <v>4842</v>
      </c>
      <c r="M26" s="23"/>
      <c r="N26" s="23"/>
      <c r="O26" s="23"/>
      <c r="P26" s="23"/>
      <c r="Q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53"/>
      <c r="K27" s="70"/>
      <c r="L27" s="53"/>
      <c r="M27" s="23"/>
      <c r="N27" s="23"/>
      <c r="O27" s="23"/>
      <c r="P27" s="23"/>
      <c r="Q27" s="23"/>
    </row>
    <row r="28" s="9" customFormat="true" ht="15" hidden="false" customHeight="true" outlineLevel="0" collapsed="false">
      <c r="A28" s="25" t="s">
        <v>27</v>
      </c>
      <c r="B28" s="23" t="n">
        <v>70053</v>
      </c>
      <c r="C28" s="23" t="n">
        <v>41325</v>
      </c>
      <c r="D28" s="23" t="n">
        <v>32647</v>
      </c>
      <c r="E28" s="23" t="n">
        <v>8678</v>
      </c>
      <c r="F28" s="52"/>
      <c r="G28" s="23" t="n">
        <v>28728</v>
      </c>
      <c r="H28" s="23" t="n">
        <v>17568</v>
      </c>
      <c r="I28" s="23" t="n">
        <v>9465</v>
      </c>
      <c r="J28" s="23" t="n">
        <v>1260</v>
      </c>
      <c r="K28" s="69"/>
      <c r="L28" s="23" t="n">
        <v>435</v>
      </c>
      <c r="M28" s="23"/>
      <c r="N28" s="23"/>
      <c r="O28" s="23"/>
      <c r="P28" s="23"/>
      <c r="Q28" s="23"/>
    </row>
    <row r="29" s="9" customFormat="true" ht="15" hidden="false" customHeight="true" outlineLevel="0" collapsed="false">
      <c r="A29" s="24" t="s">
        <v>22</v>
      </c>
      <c r="B29" s="23" t="n">
        <v>192</v>
      </c>
      <c r="C29" s="23" t="n">
        <v>145</v>
      </c>
      <c r="D29" s="23" t="n">
        <v>145</v>
      </c>
      <c r="E29" s="23" t="n">
        <v>0</v>
      </c>
      <c r="F29" s="52"/>
      <c r="G29" s="23" t="n">
        <v>47</v>
      </c>
      <c r="H29" s="23" t="n">
        <v>0</v>
      </c>
      <c r="I29" s="23" t="n">
        <v>47</v>
      </c>
      <c r="J29" s="23" t="n">
        <v>0</v>
      </c>
      <c r="K29" s="69"/>
      <c r="L29" s="23" t="n">
        <v>0</v>
      </c>
      <c r="M29" s="23"/>
      <c r="N29" s="23"/>
      <c r="O29" s="23"/>
      <c r="P29" s="23"/>
      <c r="Q29" s="23"/>
    </row>
    <row r="30" s="9" customFormat="true" ht="15" hidden="false" customHeight="true" outlineLevel="0" collapsed="false">
      <c r="A30" s="24" t="s">
        <v>23</v>
      </c>
      <c r="B30" s="23" t="n">
        <v>61890</v>
      </c>
      <c r="C30" s="23" t="n">
        <v>38491</v>
      </c>
      <c r="D30" s="23" t="n">
        <v>29813</v>
      </c>
      <c r="E30" s="23" t="n">
        <v>8678</v>
      </c>
      <c r="F30" s="52"/>
      <c r="G30" s="23" t="n">
        <v>23399</v>
      </c>
      <c r="H30" s="23" t="n">
        <v>17568</v>
      </c>
      <c r="I30" s="23" t="n">
        <v>4136</v>
      </c>
      <c r="J30" s="23" t="n">
        <v>1260</v>
      </c>
      <c r="K30" s="69"/>
      <c r="L30" s="23" t="n">
        <v>435</v>
      </c>
      <c r="M30" s="23"/>
      <c r="N30" s="23"/>
      <c r="O30" s="23"/>
      <c r="P30" s="23"/>
      <c r="Q30" s="23"/>
    </row>
    <row r="31" s="9" customFormat="true" ht="15" hidden="false" customHeight="true" outlineLevel="0" collapsed="false">
      <c r="A31" s="24" t="s">
        <v>24</v>
      </c>
      <c r="B31" s="23" t="n">
        <v>7971</v>
      </c>
      <c r="C31" s="23" t="n">
        <v>2689</v>
      </c>
      <c r="D31" s="23" t="n">
        <v>2689</v>
      </c>
      <c r="E31" s="23" t="n">
        <v>0</v>
      </c>
      <c r="F31" s="52"/>
      <c r="G31" s="23" t="n">
        <v>5282</v>
      </c>
      <c r="H31" s="23" t="n">
        <v>0</v>
      </c>
      <c r="I31" s="23" t="n">
        <v>5282</v>
      </c>
      <c r="J31" s="23" t="n">
        <v>0</v>
      </c>
      <c r="K31" s="69"/>
      <c r="L31" s="23" t="n">
        <v>0</v>
      </c>
      <c r="M31" s="23"/>
      <c r="N31" s="23"/>
      <c r="O31" s="23"/>
      <c r="P31" s="23"/>
      <c r="Q31" s="23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23" t="n">
        <v>0</v>
      </c>
      <c r="K32" s="69"/>
      <c r="L32" s="23" t="n">
        <v>0</v>
      </c>
      <c r="M32" s="23"/>
      <c r="N32" s="23"/>
      <c r="O32" s="23"/>
      <c r="P32" s="23"/>
      <c r="Q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23"/>
      <c r="K33" s="69"/>
      <c r="L33" s="23"/>
      <c r="M33" s="23"/>
      <c r="N33" s="23"/>
      <c r="O33" s="23"/>
      <c r="P33" s="23"/>
      <c r="Q33" s="23"/>
    </row>
    <row r="34" s="9" customFormat="true" ht="15" hidden="false" customHeight="true" outlineLevel="0" collapsed="false">
      <c r="A34" s="25" t="s">
        <v>29</v>
      </c>
      <c r="B34" s="23" t="n">
        <v>2396</v>
      </c>
      <c r="C34" s="23" t="n">
        <v>1456</v>
      </c>
      <c r="D34" s="23" t="n">
        <v>1159</v>
      </c>
      <c r="E34" s="23" t="n">
        <v>297</v>
      </c>
      <c r="F34" s="52"/>
      <c r="G34" s="23" t="n">
        <v>940</v>
      </c>
      <c r="H34" s="23" t="n">
        <v>519</v>
      </c>
      <c r="I34" s="23" t="n">
        <v>317</v>
      </c>
      <c r="J34" s="23" t="n">
        <v>70</v>
      </c>
      <c r="K34" s="69"/>
      <c r="L34" s="23" t="n">
        <v>34</v>
      </c>
      <c r="M34" s="23"/>
      <c r="N34" s="23"/>
      <c r="O34" s="23"/>
      <c r="P34" s="23"/>
      <c r="Q34" s="23"/>
    </row>
    <row r="35" s="9" customFormat="true" ht="15" hidden="false" customHeight="true" outlineLevel="0" collapsed="false">
      <c r="A35" s="24" t="s">
        <v>30</v>
      </c>
      <c r="B35" s="23" t="n">
        <v>1505</v>
      </c>
      <c r="C35" s="23" t="n">
        <v>882</v>
      </c>
      <c r="D35" s="23" t="n">
        <v>710</v>
      </c>
      <c r="E35" s="23" t="n">
        <v>172</v>
      </c>
      <c r="F35" s="52"/>
      <c r="G35" s="23" t="n">
        <v>623</v>
      </c>
      <c r="H35" s="23" t="n">
        <v>341</v>
      </c>
      <c r="I35" s="23" t="n">
        <v>237</v>
      </c>
      <c r="J35" s="23" t="n">
        <v>45</v>
      </c>
      <c r="K35" s="69"/>
      <c r="L35" s="23" t="n">
        <v>0</v>
      </c>
      <c r="M35" s="23"/>
      <c r="N35" s="23"/>
      <c r="O35" s="23"/>
      <c r="P35" s="23"/>
      <c r="Q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80"/>
      <c r="L36" s="80"/>
      <c r="M36" s="57"/>
      <c r="N36" s="57"/>
      <c r="O36" s="58"/>
    </row>
    <row r="37" s="8" customFormat="true" ht="15" hidden="false" customHeight="true" outlineLevel="0" collapsed="false">
      <c r="A37" s="73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115"/>
      <c r="M37" s="87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5"/>
      <c r="I38" s="85"/>
      <c r="J38" s="85"/>
      <c r="K38" s="85"/>
      <c r="L38" s="116"/>
      <c r="M38" s="87"/>
    </row>
    <row r="39" s="48" customFormat="true" ht="9" hidden="false" customHeight="true" outlineLevel="0" collapsed="false">
      <c r="A39" s="35" t="s">
        <v>60</v>
      </c>
      <c r="B39" s="117"/>
      <c r="C39" s="118"/>
      <c r="D39" s="118"/>
      <c r="E39" s="118"/>
      <c r="F39" s="118"/>
      <c r="G39" s="118"/>
      <c r="H39" s="118"/>
      <c r="I39" s="118"/>
      <c r="J39" s="118"/>
      <c r="K39" s="118"/>
      <c r="L39" s="88"/>
      <c r="M39" s="89"/>
    </row>
    <row r="40" s="59" customFormat="true" ht="9" hidden="false" customHeight="true" outlineLevel="0" collapsed="false">
      <c r="A40" s="35" t="s">
        <v>33</v>
      </c>
      <c r="B40" s="119"/>
      <c r="C40" s="119"/>
      <c r="D40" s="119"/>
      <c r="E40" s="119"/>
      <c r="F40" s="119"/>
      <c r="G40" s="119"/>
      <c r="H40" s="60"/>
      <c r="I40" s="119"/>
      <c r="J40" s="119"/>
      <c r="K40" s="119"/>
      <c r="L40" s="60"/>
      <c r="M40" s="60"/>
    </row>
    <row r="41" s="59" customFormat="true" ht="9" hidden="false" customHeight="true" outlineLevel="0" collapsed="false">
      <c r="A41" s="35" t="s">
        <v>34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60"/>
      <c r="M41" s="60"/>
    </row>
    <row r="42" s="35" customFormat="true" ht="9" hidden="false" customHeight="true" outlineLevel="0" collapsed="false"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79"/>
      <c r="M42" s="79"/>
    </row>
    <row r="43" s="35" customFormat="true" ht="9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62"/>
    </row>
    <row r="44" s="35" customFormat="true" ht="9" hidden="false" customHeight="tru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5">
    <mergeCell ref="A4:A5"/>
    <mergeCell ref="B4:B5"/>
    <mergeCell ref="C4:E4"/>
    <mergeCell ref="F4:F5"/>
    <mergeCell ref="G4:L4"/>
  </mergeCells>
  <conditionalFormatting sqref="M1:IV47 K2:L3 H1:J3 L1 H5:L8 A1:E3 B4:D8 F1:G8 A43:A47 E5:E8 B9:L47 A48:IV65536 A4:A38 A40:A41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3.76"/>
    <col collapsed="false" customWidth="true" hidden="false" outlineLevel="0" max="2" min="2" style="1" width="10.3"/>
    <col collapsed="false" customWidth="true" hidden="false" outlineLevel="0" max="3" min="3" style="1" width="8.71"/>
    <col collapsed="false" customWidth="true" hidden="false" outlineLevel="0" max="4" min="4" style="1" width="8.87"/>
    <col collapsed="false" customWidth="true" hidden="false" outlineLevel="0" max="5" min="5" style="1" width="8.55"/>
    <col collapsed="false" customWidth="true" hidden="false" outlineLevel="0" max="6" min="6" style="1" width="8.08"/>
    <col collapsed="false" customWidth="true" hidden="false" outlineLevel="0" max="7" min="7" style="1" width="9.5"/>
    <col collapsed="false" customWidth="true" hidden="false" outlineLevel="0" max="8" min="8" style="1" width="0.94"/>
    <col collapsed="false" customWidth="true" hidden="false" outlineLevel="0" max="9" min="9" style="1" width="9.03"/>
    <col collapsed="false" customWidth="true" hidden="false" outlineLevel="0" max="10" min="10" style="1" width="9.19"/>
    <col collapsed="false" customWidth="true" hidden="false" outlineLevel="0" max="11" min="11" style="1" width="7.92"/>
    <col collapsed="false" customWidth="true" hidden="false" outlineLevel="0" max="12" min="12" style="1" width="6.33"/>
    <col collapsed="false" customWidth="true" hidden="false" outlineLevel="0" max="14" min="13" style="1" width="8.55"/>
    <col collapsed="false" customWidth="false" hidden="false" outlineLevel="0" max="257" min="15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3"/>
      <c r="J1" s="3"/>
      <c r="K1" s="3"/>
      <c r="L1" s="4" t="s">
        <v>119</v>
      </c>
      <c r="M1" s="4"/>
      <c r="N1" s="4"/>
    </row>
    <row r="2" s="9" customFormat="true" ht="15.95" hidden="false" customHeight="true" outlineLevel="0" collapsed="false">
      <c r="A2" s="2" t="s">
        <v>120</v>
      </c>
      <c r="B2" s="39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2"/>
      <c r="H3" s="122"/>
      <c r="I3" s="12"/>
      <c r="J3" s="12"/>
      <c r="K3" s="12"/>
      <c r="L3" s="12"/>
      <c r="M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49"/>
      <c r="G4" s="49"/>
      <c r="H4" s="49"/>
      <c r="I4" s="16" t="s">
        <v>52</v>
      </c>
      <c r="J4" s="16"/>
      <c r="K4" s="16"/>
      <c r="L4" s="16"/>
      <c r="M4" s="16"/>
      <c r="N4" s="16"/>
    </row>
    <row r="5" s="9" customFormat="true" ht="45" hidden="false" customHeight="tru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6" t="s">
        <v>73</v>
      </c>
      <c r="G5" s="16" t="s">
        <v>121</v>
      </c>
      <c r="H5" s="42"/>
      <c r="I5" s="49" t="s">
        <v>8</v>
      </c>
      <c r="J5" s="16" t="s">
        <v>53</v>
      </c>
      <c r="K5" s="16" t="s">
        <v>38</v>
      </c>
      <c r="L5" s="16" t="s">
        <v>39</v>
      </c>
      <c r="M5" s="16" t="s">
        <v>54</v>
      </c>
      <c r="N5" s="16" t="s">
        <v>122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18"/>
      <c r="H6" s="18"/>
      <c r="I6" s="51"/>
      <c r="J6" s="51"/>
      <c r="K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53"/>
      <c r="M7" s="53"/>
      <c r="N7" s="53"/>
      <c r="O7" s="53"/>
      <c r="P7" s="53"/>
      <c r="Q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23"/>
      <c r="H8" s="23"/>
      <c r="I8" s="23"/>
      <c r="J8" s="23"/>
      <c r="K8" s="23"/>
      <c r="L8" s="53"/>
      <c r="M8" s="53"/>
      <c r="N8" s="53"/>
      <c r="O8" s="53"/>
      <c r="P8" s="53"/>
      <c r="Q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23"/>
      <c r="G9" s="26"/>
      <c r="H9" s="52"/>
      <c r="I9" s="23"/>
      <c r="J9" s="23"/>
      <c r="K9" s="23"/>
      <c r="L9" s="23"/>
      <c r="M9" s="23"/>
      <c r="N9" s="23"/>
      <c r="O9" s="53"/>
      <c r="P9" s="53"/>
      <c r="Q9" s="54"/>
    </row>
    <row r="10" s="9" customFormat="true" ht="15" hidden="false" customHeight="true" outlineLevel="0" collapsed="false">
      <c r="A10" s="25" t="s">
        <v>14</v>
      </c>
      <c r="B10" s="23" t="n">
        <v>210808</v>
      </c>
      <c r="C10" s="23" t="n">
        <v>120744</v>
      </c>
      <c r="D10" s="23" t="n">
        <v>91890</v>
      </c>
      <c r="E10" s="23" t="n">
        <v>21258</v>
      </c>
      <c r="F10" s="23" t="n">
        <v>5379</v>
      </c>
      <c r="G10" s="26" t="n">
        <v>2217</v>
      </c>
      <c r="H10" s="52"/>
      <c r="I10" s="23" t="n">
        <v>90064</v>
      </c>
      <c r="J10" s="23" t="n">
        <v>64393</v>
      </c>
      <c r="K10" s="23" t="n">
        <v>10820</v>
      </c>
      <c r="L10" s="23" t="n">
        <v>398</v>
      </c>
      <c r="M10" s="69"/>
      <c r="N10" s="23" t="n">
        <v>14453</v>
      </c>
      <c r="O10" s="53"/>
      <c r="P10" s="53"/>
      <c r="Q10" s="54"/>
    </row>
    <row r="11" s="9" customFormat="true" ht="15" hidden="false" customHeight="true" outlineLevel="0" collapsed="false">
      <c r="A11" s="24" t="s">
        <v>56</v>
      </c>
      <c r="B11" s="23" t="n">
        <v>38660</v>
      </c>
      <c r="C11" s="23" t="n">
        <v>10878</v>
      </c>
      <c r="D11" s="23" t="n">
        <v>7377</v>
      </c>
      <c r="E11" s="23" t="n">
        <v>2345</v>
      </c>
      <c r="F11" s="23" t="n">
        <v>0</v>
      </c>
      <c r="G11" s="26" t="n">
        <v>1156</v>
      </c>
      <c r="H11" s="52"/>
      <c r="I11" s="23" t="n">
        <v>27782</v>
      </c>
      <c r="J11" s="23" t="n">
        <v>20122</v>
      </c>
      <c r="K11" s="23" t="n">
        <v>2824</v>
      </c>
      <c r="L11" s="23" t="n">
        <v>265</v>
      </c>
      <c r="M11" s="69"/>
      <c r="N11" s="23" t="n">
        <v>4571</v>
      </c>
      <c r="O11" s="53"/>
      <c r="P11" s="53"/>
      <c r="Q11" s="54"/>
    </row>
    <row r="12" s="9" customFormat="true" ht="15" hidden="false" customHeight="true" outlineLevel="0" collapsed="false">
      <c r="A12" s="24" t="s">
        <v>16</v>
      </c>
      <c r="B12" s="23" t="n">
        <v>47110</v>
      </c>
      <c r="C12" s="23" t="n">
        <v>18741</v>
      </c>
      <c r="D12" s="23" t="n">
        <v>14127</v>
      </c>
      <c r="E12" s="23" t="n">
        <v>2736</v>
      </c>
      <c r="F12" s="23" t="n">
        <v>1118</v>
      </c>
      <c r="G12" s="26" t="n">
        <v>760</v>
      </c>
      <c r="H12" s="52"/>
      <c r="I12" s="23" t="n">
        <v>28369</v>
      </c>
      <c r="J12" s="23" t="n">
        <v>19262</v>
      </c>
      <c r="K12" s="23" t="n">
        <v>3930</v>
      </c>
      <c r="L12" s="23" t="n">
        <v>8</v>
      </c>
      <c r="M12" s="69"/>
      <c r="N12" s="23" t="n">
        <v>5169</v>
      </c>
      <c r="O12" s="53"/>
      <c r="P12" s="53"/>
      <c r="Q12" s="54"/>
    </row>
    <row r="13" s="9" customFormat="true" ht="15" hidden="false" customHeight="true" outlineLevel="0" collapsed="false">
      <c r="A13" s="24" t="s">
        <v>17</v>
      </c>
      <c r="B13" s="23" t="n">
        <v>92284</v>
      </c>
      <c r="C13" s="23" t="n">
        <v>69897</v>
      </c>
      <c r="D13" s="23" t="n">
        <v>56212</v>
      </c>
      <c r="E13" s="23" t="n">
        <v>12079</v>
      </c>
      <c r="F13" s="23" t="n">
        <v>1606</v>
      </c>
      <c r="G13" s="26" t="n">
        <v>0</v>
      </c>
      <c r="H13" s="52"/>
      <c r="I13" s="23" t="n">
        <v>22387</v>
      </c>
      <c r="J13" s="23" t="n">
        <v>18329</v>
      </c>
      <c r="K13" s="23" t="n">
        <v>2511</v>
      </c>
      <c r="L13" s="23" t="n">
        <v>64</v>
      </c>
      <c r="M13" s="69"/>
      <c r="N13" s="23" t="n">
        <v>1483</v>
      </c>
      <c r="O13" s="53"/>
      <c r="P13" s="53"/>
      <c r="Q13" s="54"/>
    </row>
    <row r="14" s="9" customFormat="true" ht="15" hidden="false" customHeight="true" outlineLevel="0" collapsed="false">
      <c r="A14" s="24" t="s">
        <v>18</v>
      </c>
      <c r="B14" s="23" t="n">
        <v>21459</v>
      </c>
      <c r="C14" s="23" t="n">
        <v>12340</v>
      </c>
      <c r="D14" s="23" t="n">
        <v>9061</v>
      </c>
      <c r="E14" s="23" t="n">
        <v>2512</v>
      </c>
      <c r="F14" s="23" t="n">
        <v>767</v>
      </c>
      <c r="G14" s="26" t="n">
        <v>0</v>
      </c>
      <c r="H14" s="52"/>
      <c r="I14" s="23" t="n">
        <v>9119</v>
      </c>
      <c r="J14" s="23" t="n">
        <v>6680</v>
      </c>
      <c r="K14" s="23" t="n">
        <v>1555</v>
      </c>
      <c r="L14" s="23" t="n">
        <v>28</v>
      </c>
      <c r="M14" s="69"/>
      <c r="N14" s="23" t="n">
        <v>856</v>
      </c>
      <c r="O14" s="53"/>
      <c r="P14" s="53"/>
      <c r="Q14" s="54"/>
    </row>
    <row r="15" s="9" customFormat="true" ht="15" hidden="false" customHeight="true" outlineLevel="0" collapsed="false">
      <c r="A15" s="24" t="s">
        <v>57</v>
      </c>
      <c r="B15" s="23" t="n">
        <v>9848</v>
      </c>
      <c r="C15" s="23" t="n">
        <v>7441</v>
      </c>
      <c r="D15" s="23" t="n">
        <v>5113</v>
      </c>
      <c r="E15" s="23" t="n">
        <v>1586</v>
      </c>
      <c r="F15" s="23" t="n">
        <v>441</v>
      </c>
      <c r="G15" s="26" t="n">
        <v>301</v>
      </c>
      <c r="H15" s="52"/>
      <c r="I15" s="23" t="n">
        <v>2407</v>
      </c>
      <c r="J15" s="23" t="n">
        <v>0</v>
      </c>
      <c r="K15" s="23" t="n">
        <v>0</v>
      </c>
      <c r="L15" s="23" t="n">
        <v>33</v>
      </c>
      <c r="M15" s="69"/>
      <c r="N15" s="23" t="n">
        <v>2374</v>
      </c>
      <c r="O15" s="53"/>
      <c r="P15" s="53"/>
      <c r="Q15" s="54"/>
    </row>
    <row r="16" s="9" customFormat="true" ht="15" hidden="false" customHeight="true" outlineLevel="0" collapsed="false">
      <c r="A16" s="24" t="s">
        <v>58</v>
      </c>
      <c r="B16" s="23" t="n">
        <v>1447</v>
      </c>
      <c r="C16" s="23" t="n">
        <v>1447</v>
      </c>
      <c r="D16" s="23" t="n">
        <v>0</v>
      </c>
      <c r="E16" s="23" t="n">
        <v>0</v>
      </c>
      <c r="F16" s="23" t="n">
        <v>1447</v>
      </c>
      <c r="G16" s="26" t="n">
        <v>0</v>
      </c>
      <c r="H16" s="52"/>
      <c r="I16" s="23" t="n">
        <v>0</v>
      </c>
      <c r="J16" s="23" t="n">
        <v>0</v>
      </c>
      <c r="K16" s="23" t="n">
        <v>0</v>
      </c>
      <c r="L16" s="23" t="n">
        <v>0</v>
      </c>
      <c r="M16" s="69"/>
      <c r="N16" s="23" t="n">
        <v>0</v>
      </c>
      <c r="O16" s="53"/>
      <c r="P16" s="53"/>
      <c r="Q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23"/>
      <c r="H17" s="52"/>
      <c r="I17" s="23"/>
      <c r="J17" s="23"/>
      <c r="K17" s="23"/>
      <c r="L17" s="53"/>
      <c r="M17" s="70"/>
      <c r="N17" s="53"/>
      <c r="O17" s="53"/>
      <c r="P17" s="53"/>
      <c r="Q17" s="54"/>
    </row>
    <row r="18" s="9" customFormat="true" ht="15" hidden="false" customHeight="true" outlineLevel="0" collapsed="false">
      <c r="A18" s="25" t="s">
        <v>85</v>
      </c>
      <c r="B18" s="23" t="n">
        <v>210808</v>
      </c>
      <c r="C18" s="23" t="n">
        <v>120744</v>
      </c>
      <c r="D18" s="23" t="n">
        <v>91890</v>
      </c>
      <c r="E18" s="23" t="n">
        <v>21258</v>
      </c>
      <c r="F18" s="23" t="n">
        <v>5379</v>
      </c>
      <c r="G18" s="23" t="n">
        <v>2217</v>
      </c>
      <c r="H18" s="52"/>
      <c r="I18" s="23" t="n">
        <v>90064</v>
      </c>
      <c r="J18" s="23" t="n">
        <v>64393</v>
      </c>
      <c r="K18" s="23" t="n">
        <v>10820</v>
      </c>
      <c r="L18" s="23" t="n">
        <v>398</v>
      </c>
      <c r="M18" s="69"/>
      <c r="N18" s="23" t="n">
        <v>14453</v>
      </c>
      <c r="O18" s="53"/>
      <c r="P18" s="53"/>
      <c r="Q18" s="54"/>
    </row>
    <row r="19" s="9" customFormat="true" ht="15" hidden="false" customHeight="true" outlineLevel="0" collapsed="false">
      <c r="A19" s="24" t="s">
        <v>123</v>
      </c>
      <c r="B19" s="23" t="n">
        <v>1767</v>
      </c>
      <c r="C19" s="23" t="n">
        <v>1421</v>
      </c>
      <c r="D19" s="23" t="n">
        <v>1421</v>
      </c>
      <c r="E19" s="23" t="n">
        <v>0</v>
      </c>
      <c r="F19" s="23" t="n">
        <v>0</v>
      </c>
      <c r="G19" s="26" t="n">
        <v>0</v>
      </c>
      <c r="H19" s="52"/>
      <c r="I19" s="23" t="n">
        <v>346</v>
      </c>
      <c r="J19" s="23" t="n">
        <v>346</v>
      </c>
      <c r="K19" s="23" t="n">
        <v>0</v>
      </c>
      <c r="L19" s="23" t="n">
        <v>0</v>
      </c>
      <c r="M19" s="69"/>
      <c r="N19" s="23" t="n">
        <v>0</v>
      </c>
      <c r="O19" s="53"/>
      <c r="P19" s="53"/>
      <c r="Q19" s="54"/>
    </row>
    <row r="20" s="9" customFormat="true" ht="15" hidden="false" customHeight="true" outlineLevel="0" collapsed="false">
      <c r="A20" s="24" t="s">
        <v>124</v>
      </c>
      <c r="B20" s="23" t="n">
        <v>150128</v>
      </c>
      <c r="C20" s="23" t="n">
        <v>102208</v>
      </c>
      <c r="D20" s="23" t="n">
        <v>75571</v>
      </c>
      <c r="E20" s="23" t="n">
        <v>21258</v>
      </c>
      <c r="F20" s="23" t="n">
        <v>5379</v>
      </c>
      <c r="G20" s="26" t="n">
        <v>0</v>
      </c>
      <c r="H20" s="52"/>
      <c r="I20" s="23" t="n">
        <v>47920</v>
      </c>
      <c r="J20" s="23" t="n">
        <v>43664</v>
      </c>
      <c r="K20" s="23" t="n">
        <v>2514</v>
      </c>
      <c r="L20" s="23" t="n">
        <v>398</v>
      </c>
      <c r="M20" s="69"/>
      <c r="N20" s="23" t="n">
        <v>1344</v>
      </c>
      <c r="O20" s="53"/>
      <c r="P20" s="53"/>
      <c r="Q20" s="54"/>
    </row>
    <row r="21" s="9" customFormat="true" ht="15" hidden="false" customHeight="true" outlineLevel="0" collapsed="false">
      <c r="A21" s="24" t="s">
        <v>125</v>
      </c>
      <c r="B21" s="23" t="n">
        <v>58913</v>
      </c>
      <c r="C21" s="23" t="n">
        <v>17115</v>
      </c>
      <c r="D21" s="23" t="n">
        <v>14898</v>
      </c>
      <c r="E21" s="23" t="n">
        <v>0</v>
      </c>
      <c r="F21" s="23" t="n">
        <v>0</v>
      </c>
      <c r="G21" s="26" t="n">
        <v>2217</v>
      </c>
      <c r="H21" s="52"/>
      <c r="I21" s="23" t="n">
        <v>41798</v>
      </c>
      <c r="J21" s="23" t="n">
        <v>20383</v>
      </c>
      <c r="K21" s="23" t="n">
        <v>8306</v>
      </c>
      <c r="L21" s="23" t="n">
        <v>0</v>
      </c>
      <c r="M21" s="69"/>
      <c r="N21" s="23" t="n">
        <v>13109</v>
      </c>
      <c r="O21" s="53"/>
      <c r="P21" s="53"/>
      <c r="Q21" s="54"/>
    </row>
    <row r="22" s="9" customFormat="true" ht="15" hidden="false" customHeight="true" outlineLevel="0" collapsed="false">
      <c r="A22" s="24" t="s">
        <v>126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6" t="n">
        <v>0</v>
      </c>
      <c r="H22" s="52"/>
      <c r="I22" s="23" t="n">
        <v>0</v>
      </c>
      <c r="J22" s="23" t="n">
        <v>0</v>
      </c>
      <c r="K22" s="23" t="n">
        <v>0</v>
      </c>
      <c r="L22" s="23" t="n">
        <v>0</v>
      </c>
      <c r="M22" s="69"/>
      <c r="N22" s="23" t="n">
        <v>0</v>
      </c>
      <c r="O22" s="53"/>
      <c r="P22" s="53"/>
      <c r="Q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23"/>
      <c r="H23" s="52"/>
      <c r="I23" s="23"/>
      <c r="J23" s="23"/>
      <c r="K23" s="23"/>
      <c r="L23" s="53"/>
      <c r="M23" s="70"/>
      <c r="N23" s="53"/>
      <c r="O23" s="53"/>
      <c r="P23" s="53"/>
      <c r="Q23" s="54"/>
    </row>
    <row r="24" s="9" customFormat="true" ht="15" hidden="false" customHeight="true" outlineLevel="0" collapsed="false">
      <c r="A24" s="25" t="s">
        <v>90</v>
      </c>
      <c r="B24" s="23" t="n">
        <v>950063</v>
      </c>
      <c r="C24" s="23" t="n">
        <v>505888</v>
      </c>
      <c r="D24" s="23" t="n">
        <v>397883</v>
      </c>
      <c r="E24" s="23" t="n">
        <v>70794</v>
      </c>
      <c r="F24" s="23" t="n">
        <v>19244</v>
      </c>
      <c r="G24" s="26" t="n">
        <v>17967</v>
      </c>
      <c r="H24" s="52"/>
      <c r="I24" s="23" t="n">
        <v>444175</v>
      </c>
      <c r="J24" s="23" t="n">
        <v>328282</v>
      </c>
      <c r="K24" s="23" t="n">
        <v>62319</v>
      </c>
      <c r="L24" s="23" t="n">
        <v>917</v>
      </c>
      <c r="M24" s="69"/>
      <c r="N24" s="23" t="n">
        <v>52657</v>
      </c>
      <c r="O24" s="53"/>
      <c r="P24" s="53"/>
      <c r="Q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23"/>
      <c r="H25" s="52"/>
      <c r="I25" s="23"/>
      <c r="J25" s="23"/>
      <c r="K25" s="23"/>
      <c r="L25" s="53"/>
      <c r="M25" s="70"/>
      <c r="N25" s="53"/>
      <c r="O25" s="53"/>
      <c r="P25" s="53"/>
      <c r="Q25" s="54"/>
    </row>
    <row r="26" s="9" customFormat="true" ht="15" hidden="false" customHeight="true" outlineLevel="0" collapsed="false">
      <c r="A26" s="25" t="s">
        <v>91</v>
      </c>
      <c r="B26" s="23" t="n">
        <v>584368</v>
      </c>
      <c r="C26" s="23" t="n">
        <v>479376</v>
      </c>
      <c r="D26" s="23" t="n">
        <v>342778</v>
      </c>
      <c r="E26" s="23" t="n">
        <v>86405</v>
      </c>
      <c r="F26" s="23" t="n">
        <v>33883</v>
      </c>
      <c r="G26" s="26" t="n">
        <v>16310</v>
      </c>
      <c r="H26" s="52"/>
      <c r="I26" s="23" t="n">
        <v>104992</v>
      </c>
      <c r="J26" s="71" t="s">
        <v>45</v>
      </c>
      <c r="K26" s="23" t="n">
        <v>61253</v>
      </c>
      <c r="L26" s="23" t="n">
        <v>917</v>
      </c>
      <c r="M26" s="69"/>
      <c r="N26" s="23" t="n">
        <v>42822</v>
      </c>
      <c r="O26" s="53"/>
      <c r="P26" s="53"/>
      <c r="Q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23"/>
      <c r="H27" s="52"/>
      <c r="I27" s="23"/>
      <c r="J27" s="23"/>
      <c r="K27" s="23"/>
      <c r="L27" s="53"/>
      <c r="M27" s="70"/>
      <c r="N27" s="53"/>
      <c r="O27" s="53"/>
      <c r="P27" s="53"/>
      <c r="Q27" s="54"/>
    </row>
    <row r="28" s="9" customFormat="true" ht="15" hidden="false" customHeight="true" outlineLevel="0" collapsed="false">
      <c r="A28" s="25" t="s">
        <v>92</v>
      </c>
      <c r="B28" s="23" t="n">
        <v>131547</v>
      </c>
      <c r="C28" s="23" t="n">
        <v>65582</v>
      </c>
      <c r="D28" s="23" t="n">
        <v>51046</v>
      </c>
      <c r="E28" s="23" t="n">
        <v>9421</v>
      </c>
      <c r="F28" s="23" t="n">
        <v>2414</v>
      </c>
      <c r="G28" s="26" t="n">
        <v>2701</v>
      </c>
      <c r="H28" s="52"/>
      <c r="I28" s="23" t="n">
        <v>65965</v>
      </c>
      <c r="J28" s="23" t="n">
        <v>51361</v>
      </c>
      <c r="K28" s="23" t="n">
        <v>7621</v>
      </c>
      <c r="L28" s="23" t="n">
        <v>47</v>
      </c>
      <c r="M28" s="69"/>
      <c r="N28" s="23" t="n">
        <v>6936</v>
      </c>
      <c r="O28" s="53"/>
      <c r="P28" s="53"/>
      <c r="Q28" s="54"/>
    </row>
    <row r="29" s="9" customFormat="true" ht="15" hidden="false" customHeight="true" outlineLevel="0" collapsed="false">
      <c r="A29" s="24" t="s">
        <v>123</v>
      </c>
      <c r="B29" s="23" t="n">
        <v>80</v>
      </c>
      <c r="C29" s="23" t="n">
        <v>51</v>
      </c>
      <c r="D29" s="23" t="n">
        <v>51</v>
      </c>
      <c r="E29" s="23" t="n">
        <v>0</v>
      </c>
      <c r="F29" s="23" t="n">
        <v>0</v>
      </c>
      <c r="G29" s="26" t="n">
        <v>0</v>
      </c>
      <c r="H29" s="52"/>
      <c r="I29" s="23" t="n">
        <v>29</v>
      </c>
      <c r="J29" s="23" t="n">
        <v>0</v>
      </c>
      <c r="K29" s="23" t="n">
        <v>29</v>
      </c>
      <c r="L29" s="23" t="n">
        <v>0</v>
      </c>
      <c r="M29" s="69"/>
      <c r="N29" s="23" t="n">
        <v>0</v>
      </c>
      <c r="O29" s="53"/>
      <c r="P29" s="53"/>
      <c r="Q29" s="54"/>
    </row>
    <row r="30" s="9" customFormat="true" ht="15" hidden="false" customHeight="true" outlineLevel="0" collapsed="false">
      <c r="A30" s="24" t="s">
        <v>124</v>
      </c>
      <c r="B30" s="23" t="n">
        <v>87708</v>
      </c>
      <c r="C30" s="23" t="n">
        <v>51130</v>
      </c>
      <c r="D30" s="23" t="n">
        <v>39295</v>
      </c>
      <c r="E30" s="23" t="n">
        <v>9421</v>
      </c>
      <c r="F30" s="23" t="n">
        <v>2414</v>
      </c>
      <c r="G30" s="26" t="n">
        <v>0</v>
      </c>
      <c r="H30" s="52"/>
      <c r="I30" s="23" t="n">
        <v>36578</v>
      </c>
      <c r="J30" s="23" t="n">
        <v>34781</v>
      </c>
      <c r="K30" s="23" t="n">
        <v>1296</v>
      </c>
      <c r="L30" s="23" t="n">
        <v>47</v>
      </c>
      <c r="M30" s="69"/>
      <c r="N30" s="23" t="n">
        <v>454</v>
      </c>
      <c r="O30" s="53"/>
      <c r="P30" s="53"/>
      <c r="Q30" s="54"/>
    </row>
    <row r="31" s="9" customFormat="true" ht="15" hidden="false" customHeight="true" outlineLevel="0" collapsed="false">
      <c r="A31" s="24" t="s">
        <v>125</v>
      </c>
      <c r="B31" s="23" t="n">
        <v>43759</v>
      </c>
      <c r="C31" s="23" t="n">
        <v>14401</v>
      </c>
      <c r="D31" s="23" t="n">
        <v>11700</v>
      </c>
      <c r="E31" s="23" t="n">
        <v>0</v>
      </c>
      <c r="F31" s="23" t="n">
        <v>0</v>
      </c>
      <c r="G31" s="26" t="n">
        <v>2701</v>
      </c>
      <c r="H31" s="52"/>
      <c r="I31" s="23" t="n">
        <v>29358</v>
      </c>
      <c r="J31" s="23" t="n">
        <v>16580</v>
      </c>
      <c r="K31" s="23" t="n">
        <v>6296</v>
      </c>
      <c r="L31" s="23" t="n">
        <v>0</v>
      </c>
      <c r="M31" s="69"/>
      <c r="N31" s="23" t="n">
        <v>6482</v>
      </c>
      <c r="O31" s="53"/>
      <c r="P31" s="53"/>
      <c r="Q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6" t="n">
        <v>0</v>
      </c>
      <c r="H32" s="52"/>
      <c r="I32" s="23" t="n">
        <v>0</v>
      </c>
      <c r="J32" s="23" t="n">
        <v>0</v>
      </c>
      <c r="K32" s="23" t="n">
        <v>0</v>
      </c>
      <c r="L32" s="23" t="n">
        <v>0</v>
      </c>
      <c r="M32" s="69"/>
      <c r="N32" s="23" t="n">
        <v>0</v>
      </c>
      <c r="O32" s="53"/>
      <c r="P32" s="53"/>
      <c r="Q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26"/>
      <c r="H33" s="52"/>
      <c r="I33" s="23"/>
      <c r="J33" s="23"/>
      <c r="K33" s="23"/>
      <c r="L33" s="23"/>
      <c r="M33" s="69"/>
      <c r="N33" s="23"/>
      <c r="O33" s="53"/>
      <c r="P33" s="53"/>
      <c r="Q33" s="54"/>
    </row>
    <row r="34" s="9" customFormat="true" ht="15" hidden="false" customHeight="true" outlineLevel="0" collapsed="false">
      <c r="A34" s="25" t="s">
        <v>127</v>
      </c>
      <c r="B34" s="23" t="n">
        <v>5146</v>
      </c>
      <c r="C34" s="23" t="n">
        <v>1945</v>
      </c>
      <c r="D34" s="23" t="n">
        <v>1281</v>
      </c>
      <c r="E34" s="23" t="n">
        <v>276</v>
      </c>
      <c r="F34" s="23" t="n">
        <v>286</v>
      </c>
      <c r="G34" s="26" t="n">
        <v>102</v>
      </c>
      <c r="H34" s="52"/>
      <c r="I34" s="23" t="n">
        <v>3201</v>
      </c>
      <c r="J34" s="23" t="n">
        <v>2403</v>
      </c>
      <c r="K34" s="23" t="n">
        <v>360</v>
      </c>
      <c r="L34" s="23" t="n">
        <v>40</v>
      </c>
      <c r="M34" s="69"/>
      <c r="N34" s="23" t="n">
        <v>398</v>
      </c>
      <c r="O34" s="53"/>
      <c r="P34" s="53"/>
      <c r="Q34" s="54"/>
    </row>
    <row r="35" s="9" customFormat="true" ht="15" hidden="false" customHeight="true" outlineLevel="0" collapsed="false">
      <c r="A35" s="24" t="s">
        <v>128</v>
      </c>
      <c r="B35" s="23" t="n">
        <v>3393</v>
      </c>
      <c r="C35" s="23" t="n">
        <v>1143</v>
      </c>
      <c r="D35" s="23" t="n">
        <v>701</v>
      </c>
      <c r="E35" s="23" t="n">
        <v>182</v>
      </c>
      <c r="F35" s="23" t="n">
        <v>182</v>
      </c>
      <c r="G35" s="26" t="n">
        <v>78</v>
      </c>
      <c r="H35" s="52"/>
      <c r="I35" s="23" t="n">
        <v>2250</v>
      </c>
      <c r="J35" s="23" t="n">
        <v>1716</v>
      </c>
      <c r="K35" s="23" t="n">
        <v>287</v>
      </c>
      <c r="L35" s="23" t="n">
        <v>27</v>
      </c>
      <c r="M35" s="69"/>
      <c r="N35" s="23" t="n">
        <v>220</v>
      </c>
      <c r="O35" s="53"/>
      <c r="P35" s="53"/>
      <c r="Q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123"/>
      <c r="M36" s="80"/>
      <c r="N36" s="80"/>
      <c r="O36" s="57"/>
      <c r="P36" s="57"/>
      <c r="Q36" s="58"/>
    </row>
    <row r="37" s="8" customFormat="true" ht="15" hidden="false" customHeight="true" outlineLevel="0" collapsed="false">
      <c r="A37" s="73"/>
      <c r="B37" s="107"/>
      <c r="C37" s="76"/>
      <c r="D37" s="76"/>
      <c r="E37" s="76"/>
      <c r="F37" s="92"/>
      <c r="G37" s="76"/>
      <c r="H37" s="76"/>
      <c r="I37" s="76"/>
      <c r="J37" s="76"/>
      <c r="K37" s="76"/>
      <c r="L37" s="76"/>
      <c r="M37" s="76"/>
      <c r="N37" s="115"/>
      <c r="O37" s="87"/>
    </row>
    <row r="38" s="8" customFormat="true" ht="9" hidden="false" customHeight="true" outlineLevel="0" collapsed="false">
      <c r="A38" s="32" t="s">
        <v>31</v>
      </c>
      <c r="B38" s="108"/>
      <c r="C38" s="109"/>
      <c r="D38" s="109"/>
      <c r="E38" s="109"/>
      <c r="F38" s="60"/>
      <c r="G38" s="109"/>
      <c r="H38" s="109"/>
      <c r="I38" s="109"/>
      <c r="J38" s="109"/>
      <c r="K38" s="109"/>
      <c r="L38" s="109"/>
      <c r="M38" s="109"/>
      <c r="N38" s="116"/>
      <c r="O38" s="87"/>
    </row>
    <row r="39" s="48" customFormat="true" ht="9" hidden="false" customHeight="true" outlineLevel="0" collapsed="false">
      <c r="A39" s="35" t="s">
        <v>60</v>
      </c>
      <c r="B39" s="124"/>
      <c r="C39" s="125"/>
      <c r="D39" s="125"/>
      <c r="E39" s="125"/>
      <c r="F39" s="60"/>
      <c r="G39" s="125"/>
      <c r="H39" s="125"/>
      <c r="I39" s="125"/>
      <c r="J39" s="125"/>
      <c r="K39" s="125"/>
      <c r="L39" s="125"/>
      <c r="M39" s="125"/>
      <c r="N39" s="126"/>
      <c r="O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1"/>
      <c r="G40" s="60"/>
      <c r="H40" s="60"/>
      <c r="I40" s="60"/>
      <c r="J40" s="60"/>
      <c r="K40" s="60"/>
      <c r="L40" s="60"/>
      <c r="M40" s="60"/>
      <c r="N40" s="60"/>
      <c r="O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2"/>
      <c r="G41" s="60"/>
      <c r="H41" s="60"/>
      <c r="I41" s="60"/>
      <c r="J41" s="60"/>
      <c r="K41" s="60"/>
      <c r="L41" s="60"/>
      <c r="M41" s="60"/>
      <c r="N41" s="60"/>
      <c r="O41" s="60"/>
    </row>
    <row r="42" s="35" customFormat="true" ht="9" hidden="false" customHeight="true" outlineLevel="0" collapsed="false">
      <c r="B42" s="79"/>
      <c r="C42" s="79"/>
      <c r="D42" s="79"/>
      <c r="E42" s="79"/>
      <c r="F42" s="62"/>
      <c r="G42" s="79"/>
      <c r="H42" s="79"/>
      <c r="I42" s="79"/>
      <c r="J42" s="79"/>
      <c r="K42" s="79"/>
      <c r="L42" s="79"/>
      <c r="M42" s="79"/>
      <c r="N42" s="79"/>
      <c r="O42" s="79"/>
    </row>
    <row r="43" s="35" customFormat="true" ht="9" hidden="false" customHeight="true" outlineLevel="0" collapsed="false">
      <c r="B43" s="79"/>
      <c r="C43" s="79"/>
      <c r="D43" s="79"/>
      <c r="E43" s="79"/>
      <c r="F43" s="62"/>
      <c r="G43" s="79"/>
      <c r="H43" s="79"/>
      <c r="I43" s="79"/>
      <c r="J43" s="79"/>
      <c r="K43" s="79"/>
      <c r="L43" s="79"/>
      <c r="M43" s="79"/>
      <c r="N43" s="79"/>
      <c r="O43" s="79"/>
    </row>
    <row r="44" s="35" customFormat="true" ht="9" hidden="false" customHeight="true" outlineLevel="0" collapsed="false">
      <c r="B44" s="62"/>
      <c r="C44" s="62"/>
      <c r="D44" s="62"/>
      <c r="E44" s="62"/>
      <c r="F44" s="63"/>
      <c r="G44" s="62"/>
      <c r="H44" s="62"/>
      <c r="I44" s="62"/>
      <c r="J44" s="62"/>
      <c r="K44" s="62"/>
      <c r="L44" s="62"/>
      <c r="M44" s="62"/>
    </row>
    <row r="45" s="35" customFormat="true" ht="9" hidden="false" customHeight="true" outlineLevel="0" collapsed="false">
      <c r="B45" s="62"/>
      <c r="C45" s="62"/>
      <c r="D45" s="62"/>
      <c r="E45" s="62"/>
      <c r="G45" s="62"/>
      <c r="H45" s="62"/>
      <c r="I45" s="62"/>
      <c r="J45" s="62"/>
      <c r="K45" s="62"/>
      <c r="L45" s="62"/>
      <c r="M45" s="62"/>
    </row>
    <row r="46" s="35" customFormat="true" ht="9" hidden="false" customHeight="true" outlineLevel="0" collapsed="false">
      <c r="B46" s="62"/>
      <c r="C46" s="62"/>
      <c r="D46" s="62"/>
      <c r="E46" s="62"/>
      <c r="F46" s="37"/>
      <c r="G46" s="62"/>
      <c r="H46" s="62"/>
      <c r="I46" s="62"/>
      <c r="J46" s="62"/>
      <c r="K46" s="62"/>
      <c r="L46" s="62"/>
      <c r="M46" s="62"/>
    </row>
    <row r="47" s="35" customFormat="true" ht="9" hidden="false" customHeight="true" outlineLevel="0" collapsed="false">
      <c r="B47" s="63"/>
      <c r="C47" s="63"/>
      <c r="D47" s="63"/>
      <c r="E47" s="63"/>
      <c r="F47" s="37"/>
      <c r="G47" s="63"/>
      <c r="H47" s="63"/>
      <c r="I47" s="63"/>
      <c r="J47" s="63"/>
      <c r="K47" s="63"/>
      <c r="L47" s="63"/>
      <c r="M47" s="63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>
      <c r="F63" s="67"/>
    </row>
    <row r="64" s="37" customFormat="true" ht="9" hidden="false" customHeight="false" outlineLevel="0" collapsed="false">
      <c r="F64" s="67"/>
    </row>
    <row r="65" s="37" customFormat="true" ht="9" hidden="false" customHeight="false" outlineLevel="0" collapsed="false">
      <c r="F65" s="67"/>
    </row>
    <row r="66" s="37" customFormat="true" ht="9" hidden="false" customHeight="false" outlineLevel="0" collapsed="false">
      <c r="B66" s="67"/>
      <c r="C66" s="67"/>
      <c r="D66" s="67"/>
      <c r="E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</row>
    <row r="68" s="37" customFormat="true" ht="9" hidden="false" customHeight="false" outlineLevel="0" collapsed="false">
      <c r="A68" s="66"/>
      <c r="B68" s="67"/>
      <c r="C68" s="67"/>
      <c r="D68" s="67"/>
      <c r="E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</row>
    <row r="69" s="37" customFormat="true" ht="9" hidden="false" customHeight="false" outlineLevel="0" collapsed="false">
      <c r="A69" s="66"/>
    </row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12.75" hidden="false" customHeight="false" outlineLevel="0" collapsed="false">
      <c r="F93" s="1"/>
    </row>
    <row r="94" s="37" customFormat="true" ht="12.75" hidden="false" customHeight="false" outlineLevel="0" collapsed="false">
      <c r="F94" s="1"/>
    </row>
    <row r="95" s="37" customFormat="true" ht="12.75" hidden="false" customHeight="false" outlineLevel="0" collapsed="false">
      <c r="F95" s="1"/>
    </row>
    <row r="96" customFormat="false" ht="12.75" hidden="false" customHeight="false" outlineLevel="0" collapsed="false">
      <c r="A96" s="37"/>
    </row>
  </sheetData>
  <mergeCells count="5">
    <mergeCell ref="L1:N1"/>
    <mergeCell ref="A4:A5"/>
    <mergeCell ref="B4:B5"/>
    <mergeCell ref="C4:G4"/>
    <mergeCell ref="I4:N4"/>
  </mergeCells>
  <conditionalFormatting sqref="O1:IV47 B9:B35 A43:A47 L2:N3 F6:G8 A1:K3 E5:E8 B4:D8 H4:I8 H26:N35 H9:N16 C17:N17 C18:C35 D18:G18 G23:N23 H24:N24 G25:N25 B36:N47 H18:N22 D19:F35 C9:F16 J5:N8 A48:IV65536 A4:A38 A40:A41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2.99"/>
    <col collapsed="false" customWidth="true" hidden="false" outlineLevel="0" max="5" min="5" style="1" width="0.94"/>
    <col collapsed="false" customWidth="true" hidden="false" outlineLevel="0" max="8" min="6" style="1" width="12.99"/>
    <col collapsed="false" customWidth="true" hidden="false" outlineLevel="0" max="10" min="9" style="1" width="14.1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H1" s="18" t="s">
        <v>129</v>
      </c>
      <c r="I1" s="18"/>
      <c r="J1" s="18"/>
    </row>
    <row r="2" s="9" customFormat="true" ht="15.95" hidden="false" customHeight="true" outlineLevel="0" collapsed="false">
      <c r="A2" s="2" t="s">
        <v>130</v>
      </c>
      <c r="B2" s="39"/>
      <c r="C2" s="8"/>
      <c r="D2" s="8"/>
      <c r="E2" s="8"/>
      <c r="F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15"/>
      <c r="F4" s="16" t="s">
        <v>52</v>
      </c>
      <c r="G4" s="16"/>
      <c r="H4" s="16"/>
      <c r="I4" s="16"/>
      <c r="J4" s="16"/>
    </row>
    <row r="5" s="9" customFormat="true" ht="22.5" hidden="false" customHeight="fals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37</v>
      </c>
      <c r="H5" s="16" t="s">
        <v>38</v>
      </c>
      <c r="I5" s="16" t="s">
        <v>39</v>
      </c>
      <c r="J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3"/>
      <c r="M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53"/>
      <c r="J8" s="53"/>
      <c r="K8" s="53"/>
      <c r="L8" s="53"/>
      <c r="M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s="9" customFormat="true" ht="15" hidden="false" customHeight="true" outlineLevel="0" collapsed="false">
      <c r="A10" s="25" t="s">
        <v>14</v>
      </c>
      <c r="B10" s="23" t="n">
        <v>69659</v>
      </c>
      <c r="C10" s="23" t="n">
        <v>38781</v>
      </c>
      <c r="D10" s="23" t="n">
        <v>38781</v>
      </c>
      <c r="E10" s="52"/>
      <c r="F10" s="23" t="n">
        <v>30878</v>
      </c>
      <c r="G10" s="23" t="n">
        <v>27508</v>
      </c>
      <c r="H10" s="23" t="n">
        <v>3370</v>
      </c>
      <c r="I10" s="23" t="n">
        <v>0</v>
      </c>
      <c r="J10" s="69"/>
      <c r="K10" s="23"/>
      <c r="L10" s="23"/>
      <c r="M10" s="23"/>
      <c r="N10" s="23"/>
      <c r="O10" s="23"/>
    </row>
    <row r="11" s="9" customFormat="true" ht="15" hidden="false" customHeight="true" outlineLevel="0" collapsed="false">
      <c r="A11" s="24" t="s">
        <v>56</v>
      </c>
      <c r="B11" s="23" t="n">
        <v>10987</v>
      </c>
      <c r="C11" s="23" t="n">
        <v>3438</v>
      </c>
      <c r="D11" s="23" t="n">
        <v>3438</v>
      </c>
      <c r="E11" s="52"/>
      <c r="F11" s="23" t="n">
        <v>7549</v>
      </c>
      <c r="G11" s="23" t="n">
        <v>6718</v>
      </c>
      <c r="H11" s="23" t="n">
        <v>831</v>
      </c>
      <c r="I11" s="23" t="n">
        <v>0</v>
      </c>
      <c r="J11" s="69"/>
      <c r="K11" s="23"/>
      <c r="L11" s="23"/>
      <c r="M11" s="23"/>
      <c r="N11" s="23"/>
      <c r="O11" s="23"/>
    </row>
    <row r="12" s="9" customFormat="true" ht="15" hidden="false" customHeight="true" outlineLevel="0" collapsed="false">
      <c r="A12" s="24" t="s">
        <v>16</v>
      </c>
      <c r="B12" s="23" t="n">
        <v>17481</v>
      </c>
      <c r="C12" s="23" t="n">
        <v>4873</v>
      </c>
      <c r="D12" s="23" t="n">
        <v>4873</v>
      </c>
      <c r="E12" s="52"/>
      <c r="F12" s="23" t="n">
        <v>12608</v>
      </c>
      <c r="G12" s="23" t="n">
        <v>11189</v>
      </c>
      <c r="H12" s="23" t="n">
        <v>1419</v>
      </c>
      <c r="I12" s="23" t="n">
        <v>0</v>
      </c>
      <c r="J12" s="69"/>
      <c r="K12" s="23"/>
      <c r="L12" s="23"/>
      <c r="M12" s="23"/>
      <c r="N12" s="23"/>
      <c r="O12" s="23"/>
    </row>
    <row r="13" s="9" customFormat="true" ht="15" hidden="false" customHeight="true" outlineLevel="0" collapsed="false">
      <c r="A13" s="24" t="s">
        <v>17</v>
      </c>
      <c r="B13" s="23" t="n">
        <v>29378</v>
      </c>
      <c r="C13" s="23" t="n">
        <v>22810</v>
      </c>
      <c r="D13" s="23" t="n">
        <v>22810</v>
      </c>
      <c r="E13" s="52"/>
      <c r="F13" s="23" t="n">
        <v>6568</v>
      </c>
      <c r="G13" s="23" t="n">
        <v>5764</v>
      </c>
      <c r="H13" s="23" t="n">
        <v>804</v>
      </c>
      <c r="I13" s="23" t="n">
        <v>0</v>
      </c>
      <c r="J13" s="69"/>
      <c r="K13" s="23"/>
      <c r="L13" s="23"/>
      <c r="M13" s="23"/>
      <c r="N13" s="23"/>
      <c r="O13" s="23"/>
    </row>
    <row r="14" s="9" customFormat="true" ht="15" hidden="false" customHeight="true" outlineLevel="0" collapsed="false">
      <c r="A14" s="24" t="s">
        <v>18</v>
      </c>
      <c r="B14" s="23" t="n">
        <v>9855</v>
      </c>
      <c r="C14" s="23" t="n">
        <v>5702</v>
      </c>
      <c r="D14" s="23" t="n">
        <v>5702</v>
      </c>
      <c r="E14" s="52"/>
      <c r="F14" s="23" t="n">
        <v>4153</v>
      </c>
      <c r="G14" s="23" t="n">
        <v>3837</v>
      </c>
      <c r="H14" s="23" t="n">
        <v>316</v>
      </c>
      <c r="I14" s="23" t="n">
        <v>0</v>
      </c>
      <c r="J14" s="69"/>
      <c r="K14" s="23"/>
      <c r="L14" s="23"/>
      <c r="M14" s="23"/>
      <c r="N14" s="23"/>
      <c r="O14" s="23"/>
    </row>
    <row r="15" s="9" customFormat="true" ht="15" hidden="false" customHeight="true" outlineLevel="0" collapsed="false">
      <c r="A15" s="24" t="s">
        <v>57</v>
      </c>
      <c r="B15" s="23" t="n">
        <v>1958</v>
      </c>
      <c r="C15" s="23" t="n">
        <v>1958</v>
      </c>
      <c r="D15" s="23" t="n">
        <v>1958</v>
      </c>
      <c r="E15" s="52"/>
      <c r="F15" s="23" t="n">
        <v>0</v>
      </c>
      <c r="G15" s="23" t="n">
        <v>0</v>
      </c>
      <c r="H15" s="23" t="n">
        <v>0</v>
      </c>
      <c r="I15" s="23" t="n">
        <v>0</v>
      </c>
      <c r="J15" s="69"/>
      <c r="K15" s="23"/>
      <c r="L15" s="23"/>
      <c r="M15" s="23"/>
      <c r="N15" s="23"/>
      <c r="O15" s="23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52"/>
      <c r="F16" s="23" t="n">
        <v>0</v>
      </c>
      <c r="G16" s="23" t="n">
        <v>0</v>
      </c>
      <c r="H16" s="23" t="n">
        <v>0</v>
      </c>
      <c r="I16" s="23" t="n">
        <v>0</v>
      </c>
      <c r="J16" s="69"/>
      <c r="K16" s="23"/>
      <c r="L16" s="23"/>
      <c r="M16" s="23"/>
      <c r="N16" s="23"/>
      <c r="O16" s="23"/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53"/>
      <c r="J17" s="70"/>
      <c r="K17" s="23"/>
      <c r="L17" s="23"/>
      <c r="M17" s="23"/>
      <c r="N17" s="23"/>
      <c r="O17" s="23"/>
    </row>
    <row r="18" s="9" customFormat="true" ht="15" hidden="false" customHeight="true" outlineLevel="0" collapsed="false">
      <c r="A18" s="25" t="s">
        <v>21</v>
      </c>
      <c r="B18" s="23" t="n">
        <v>69659</v>
      </c>
      <c r="C18" s="23" t="n">
        <v>38781</v>
      </c>
      <c r="D18" s="23" t="n">
        <v>38781</v>
      </c>
      <c r="E18" s="52"/>
      <c r="F18" s="23" t="n">
        <v>30878</v>
      </c>
      <c r="G18" s="23" t="n">
        <v>27508</v>
      </c>
      <c r="H18" s="23" t="n">
        <v>3370</v>
      </c>
      <c r="I18" s="23" t="n">
        <v>0</v>
      </c>
      <c r="J18" s="69"/>
      <c r="K18" s="23"/>
      <c r="L18" s="23"/>
      <c r="M18" s="23"/>
      <c r="N18" s="23"/>
      <c r="O18" s="23"/>
    </row>
    <row r="19" s="9" customFormat="true" ht="15" hidden="false" customHeight="true" outlineLevel="0" collapsed="false">
      <c r="A19" s="24" t="s">
        <v>22</v>
      </c>
      <c r="B19" s="23" t="n">
        <v>732</v>
      </c>
      <c r="C19" s="23" t="n">
        <v>722</v>
      </c>
      <c r="D19" s="23" t="n">
        <v>722</v>
      </c>
      <c r="E19" s="52"/>
      <c r="F19" s="23" t="n">
        <v>10</v>
      </c>
      <c r="G19" s="23" t="n">
        <v>10</v>
      </c>
      <c r="H19" s="23" t="n">
        <v>0</v>
      </c>
      <c r="I19" s="71" t="s">
        <v>66</v>
      </c>
      <c r="J19" s="69"/>
      <c r="K19" s="23"/>
      <c r="L19" s="23"/>
      <c r="M19" s="23"/>
      <c r="N19" s="23"/>
      <c r="O19" s="23"/>
    </row>
    <row r="20" s="9" customFormat="true" ht="15" hidden="false" customHeight="true" outlineLevel="0" collapsed="false">
      <c r="A20" s="24" t="s">
        <v>23</v>
      </c>
      <c r="B20" s="23" t="n">
        <v>52223</v>
      </c>
      <c r="C20" s="23" t="n">
        <v>21355</v>
      </c>
      <c r="D20" s="23" t="n">
        <v>21355</v>
      </c>
      <c r="E20" s="52"/>
      <c r="F20" s="23" t="n">
        <v>30868</v>
      </c>
      <c r="G20" s="23" t="n">
        <v>27498</v>
      </c>
      <c r="H20" s="23" t="n">
        <v>3370</v>
      </c>
      <c r="I20" s="71" t="s">
        <v>66</v>
      </c>
      <c r="J20" s="69"/>
      <c r="K20" s="23"/>
      <c r="L20" s="23"/>
      <c r="M20" s="23"/>
      <c r="N20" s="23"/>
      <c r="O20" s="23"/>
    </row>
    <row r="21" s="9" customFormat="true" ht="15" hidden="false" customHeight="true" outlineLevel="0" collapsed="false">
      <c r="A21" s="24" t="s">
        <v>24</v>
      </c>
      <c r="B21" s="23" t="n">
        <v>16704</v>
      </c>
      <c r="C21" s="23" t="n">
        <v>16704</v>
      </c>
      <c r="D21" s="23" t="n">
        <v>16704</v>
      </c>
      <c r="E21" s="52"/>
      <c r="F21" s="23" t="n">
        <v>0</v>
      </c>
      <c r="G21" s="23" t="n">
        <v>0</v>
      </c>
      <c r="H21" s="23" t="n">
        <v>0</v>
      </c>
      <c r="I21" s="71" t="s">
        <v>66</v>
      </c>
      <c r="J21" s="69"/>
      <c r="K21" s="23"/>
      <c r="L21" s="23"/>
      <c r="M21" s="23"/>
      <c r="N21" s="23"/>
      <c r="O21" s="23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23" t="n">
        <v>0</v>
      </c>
      <c r="J22" s="69"/>
      <c r="K22" s="23"/>
      <c r="L22" s="23"/>
      <c r="M22" s="23"/>
      <c r="N22" s="23"/>
      <c r="O22" s="23"/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53"/>
      <c r="J23" s="70"/>
      <c r="K23" s="23"/>
      <c r="L23" s="23"/>
      <c r="M23" s="23"/>
      <c r="N23" s="23"/>
      <c r="O23" s="23"/>
    </row>
    <row r="24" s="9" customFormat="true" ht="15" hidden="false" customHeight="true" outlineLevel="0" collapsed="false">
      <c r="A24" s="25" t="s">
        <v>25</v>
      </c>
      <c r="B24" s="23" t="n">
        <v>242444</v>
      </c>
      <c r="C24" s="23" t="n">
        <v>114581</v>
      </c>
      <c r="D24" s="23" t="n">
        <v>114581</v>
      </c>
      <c r="E24" s="52"/>
      <c r="F24" s="23" t="n">
        <v>127863</v>
      </c>
      <c r="G24" s="23" t="n">
        <v>114764</v>
      </c>
      <c r="H24" s="23" t="n">
        <v>13099</v>
      </c>
      <c r="I24" s="23" t="n">
        <v>0</v>
      </c>
      <c r="J24" s="69"/>
      <c r="K24" s="23"/>
      <c r="L24" s="23"/>
      <c r="M24" s="23"/>
      <c r="N24" s="23"/>
      <c r="O24" s="23"/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53"/>
      <c r="J25" s="70"/>
      <c r="K25" s="23"/>
      <c r="L25" s="23"/>
      <c r="M25" s="23"/>
      <c r="N25" s="23"/>
      <c r="O25" s="23"/>
    </row>
    <row r="26" s="9" customFormat="true" ht="15" hidden="false" customHeight="true" outlineLevel="0" collapsed="false">
      <c r="A26" s="25" t="s">
        <v>59</v>
      </c>
      <c r="B26" s="23" t="n">
        <v>128583</v>
      </c>
      <c r="C26" s="23" t="n">
        <v>115882</v>
      </c>
      <c r="D26" s="23" t="n">
        <v>115882</v>
      </c>
      <c r="E26" s="52"/>
      <c r="F26" s="23" t="n">
        <v>12701</v>
      </c>
      <c r="G26" s="71" t="s">
        <v>45</v>
      </c>
      <c r="H26" s="23" t="n">
        <v>12701</v>
      </c>
      <c r="I26" s="23" t="n">
        <v>0</v>
      </c>
      <c r="J26" s="69"/>
      <c r="K26" s="23"/>
      <c r="L26" s="23"/>
      <c r="M26" s="23"/>
      <c r="N26" s="23"/>
      <c r="O26" s="23"/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53"/>
      <c r="J27" s="70"/>
      <c r="K27" s="23"/>
      <c r="L27" s="23"/>
      <c r="M27" s="23"/>
      <c r="N27" s="23"/>
      <c r="O27" s="23"/>
    </row>
    <row r="28" s="9" customFormat="true" ht="15" hidden="false" customHeight="true" outlineLevel="0" collapsed="false">
      <c r="A28" s="25" t="s">
        <v>27</v>
      </c>
      <c r="B28" s="23" t="n">
        <v>58195</v>
      </c>
      <c r="C28" s="23" t="n">
        <v>28986</v>
      </c>
      <c r="D28" s="23" t="n">
        <v>28986</v>
      </c>
      <c r="E28" s="52"/>
      <c r="F28" s="23" t="n">
        <v>29209</v>
      </c>
      <c r="G28" s="23" t="n">
        <v>26333</v>
      </c>
      <c r="H28" s="23" t="n">
        <v>2876</v>
      </c>
      <c r="I28" s="23" t="n">
        <v>0</v>
      </c>
      <c r="J28" s="69"/>
      <c r="K28" s="23"/>
      <c r="L28" s="23"/>
      <c r="M28" s="23"/>
      <c r="N28" s="23"/>
      <c r="O28" s="23"/>
    </row>
    <row r="29" s="9" customFormat="true" ht="15" hidden="false" customHeight="true" outlineLevel="0" collapsed="false">
      <c r="A29" s="24" t="s">
        <v>22</v>
      </c>
      <c r="B29" s="23" t="n">
        <v>121</v>
      </c>
      <c r="C29" s="23" t="n">
        <v>116</v>
      </c>
      <c r="D29" s="23" t="n">
        <v>116</v>
      </c>
      <c r="E29" s="52"/>
      <c r="F29" s="23" t="n">
        <v>5</v>
      </c>
      <c r="G29" s="23" t="n">
        <v>5</v>
      </c>
      <c r="H29" s="23" t="n">
        <v>0</v>
      </c>
      <c r="I29" s="71" t="s">
        <v>66</v>
      </c>
      <c r="J29" s="69"/>
      <c r="K29" s="23"/>
      <c r="L29" s="23"/>
      <c r="M29" s="23"/>
      <c r="N29" s="23"/>
      <c r="O29" s="23"/>
    </row>
    <row r="30" s="9" customFormat="true" ht="15" hidden="false" customHeight="true" outlineLevel="0" collapsed="false">
      <c r="A30" s="24" t="s">
        <v>23</v>
      </c>
      <c r="B30" s="23" t="n">
        <v>42470</v>
      </c>
      <c r="C30" s="23" t="n">
        <v>13266</v>
      </c>
      <c r="D30" s="23" t="n">
        <v>13266</v>
      </c>
      <c r="E30" s="52"/>
      <c r="F30" s="23" t="n">
        <v>29204</v>
      </c>
      <c r="G30" s="23" t="n">
        <v>26328</v>
      </c>
      <c r="H30" s="23" t="n">
        <v>2876</v>
      </c>
      <c r="I30" s="71" t="s">
        <v>66</v>
      </c>
      <c r="J30" s="69"/>
      <c r="K30" s="23"/>
      <c r="L30" s="23"/>
      <c r="M30" s="23"/>
      <c r="N30" s="23"/>
      <c r="O30" s="23"/>
    </row>
    <row r="31" s="9" customFormat="true" ht="15" hidden="false" customHeight="true" outlineLevel="0" collapsed="false">
      <c r="A31" s="24" t="s">
        <v>24</v>
      </c>
      <c r="B31" s="23" t="n">
        <v>15604</v>
      </c>
      <c r="C31" s="23" t="n">
        <v>15604</v>
      </c>
      <c r="D31" s="23" t="n">
        <v>15604</v>
      </c>
      <c r="E31" s="52"/>
      <c r="F31" s="23" t="n">
        <v>0</v>
      </c>
      <c r="G31" s="23" t="n">
        <v>0</v>
      </c>
      <c r="H31" s="23" t="n">
        <v>0</v>
      </c>
      <c r="I31" s="71" t="s">
        <v>66</v>
      </c>
      <c r="J31" s="69"/>
      <c r="K31" s="23"/>
      <c r="L31" s="23"/>
      <c r="M31" s="23"/>
      <c r="N31" s="23"/>
      <c r="O31" s="23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23" t="n">
        <v>0</v>
      </c>
      <c r="J32" s="69"/>
      <c r="K32" s="23"/>
      <c r="L32" s="23"/>
      <c r="M32" s="23"/>
      <c r="N32" s="23"/>
      <c r="O32" s="23"/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23"/>
      <c r="J33" s="69"/>
      <c r="K33" s="23"/>
      <c r="L33" s="23"/>
      <c r="M33" s="23"/>
      <c r="N33" s="23"/>
      <c r="O33" s="23"/>
    </row>
    <row r="34" s="9" customFormat="true" ht="15" hidden="false" customHeight="true" outlineLevel="0" collapsed="false">
      <c r="A34" s="25" t="s">
        <v>29</v>
      </c>
      <c r="B34" s="23" t="n">
        <v>1938</v>
      </c>
      <c r="C34" s="23" t="n">
        <v>863</v>
      </c>
      <c r="D34" s="23" t="n">
        <v>863</v>
      </c>
      <c r="E34" s="52"/>
      <c r="F34" s="23" t="n">
        <v>1075</v>
      </c>
      <c r="G34" s="23" t="n">
        <v>980</v>
      </c>
      <c r="H34" s="23" t="n">
        <v>94</v>
      </c>
      <c r="I34" s="23" t="n">
        <v>1</v>
      </c>
      <c r="J34" s="69"/>
      <c r="K34" s="23"/>
      <c r="L34" s="23"/>
      <c r="M34" s="23"/>
      <c r="N34" s="23"/>
      <c r="O34" s="23"/>
    </row>
    <row r="35" s="9" customFormat="true" ht="15" hidden="false" customHeight="true" outlineLevel="0" collapsed="false">
      <c r="A35" s="24" t="s">
        <v>30</v>
      </c>
      <c r="B35" s="23" t="n">
        <v>1204</v>
      </c>
      <c r="C35" s="23" t="n">
        <v>512</v>
      </c>
      <c r="D35" s="23" t="n">
        <v>512</v>
      </c>
      <c r="E35" s="52"/>
      <c r="F35" s="23" t="n">
        <v>692</v>
      </c>
      <c r="G35" s="23" t="n">
        <v>629</v>
      </c>
      <c r="H35" s="23" t="n">
        <v>62</v>
      </c>
      <c r="I35" s="23" t="n">
        <v>1</v>
      </c>
      <c r="J35" s="69"/>
      <c r="K35" s="23"/>
      <c r="L35" s="23"/>
      <c r="M35" s="23"/>
      <c r="N35" s="23"/>
      <c r="O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80"/>
      <c r="J36" s="80"/>
      <c r="K36" s="57"/>
      <c r="L36" s="57"/>
      <c r="M36" s="58"/>
    </row>
    <row r="37" s="48" customFormat="true" ht="12.75" hidden="false" customHeight="false" outlineLevel="0" collapsed="false">
      <c r="A37" s="73"/>
      <c r="B37" s="81"/>
      <c r="C37" s="82"/>
      <c r="D37" s="82"/>
      <c r="E37" s="82"/>
      <c r="F37" s="82"/>
      <c r="G37" s="83"/>
      <c r="H37" s="83"/>
      <c r="I37" s="83"/>
      <c r="J37" s="83"/>
      <c r="K37" s="89"/>
    </row>
    <row r="38" s="48" customFormat="true" ht="9" hidden="false" customHeight="true" outlineLevel="0" collapsed="false">
      <c r="A38" s="32" t="s">
        <v>31</v>
      </c>
      <c r="B38" s="33"/>
      <c r="C38" s="34"/>
      <c r="D38" s="34"/>
      <c r="E38" s="34"/>
      <c r="F38" s="34"/>
      <c r="G38" s="88"/>
      <c r="H38" s="88"/>
      <c r="I38" s="88"/>
      <c r="J38" s="88"/>
      <c r="K38" s="89"/>
    </row>
    <row r="39" s="48" customFormat="true" ht="9" hidden="false" customHeight="true" outlineLevel="0" collapsed="false">
      <c r="A39" s="35" t="s">
        <v>60</v>
      </c>
      <c r="B39" s="33"/>
      <c r="C39" s="34"/>
      <c r="D39" s="34"/>
      <c r="E39" s="34"/>
      <c r="F39" s="34"/>
      <c r="G39" s="88"/>
      <c r="H39" s="88"/>
      <c r="I39" s="88"/>
      <c r="J39" s="88"/>
      <c r="K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s="35" customFormat="true" ht="9" hidden="false" customHeight="tru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s="35" customFormat="true" ht="9" hidden="false" customHeight="true" outlineLevel="0" collapsed="false">
      <c r="B45" s="63"/>
      <c r="C45" s="63"/>
      <c r="D45" s="63"/>
      <c r="E45" s="63"/>
      <c r="F45" s="63"/>
      <c r="G45" s="63"/>
      <c r="H45" s="63"/>
      <c r="I45" s="63"/>
      <c r="J45" s="63"/>
    </row>
    <row r="46" s="35" customFormat="true" ht="9" hidden="false" customHeight="true" outlineLevel="0" collapsed="false"/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s="37" customFormat="true" ht="9" hidden="false" customHeight="false" outlineLevel="0" collapsed="false">
      <c r="A65" s="66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s="37" customFormat="true" ht="9" hidden="false" customHeight="false" outlineLevel="0" collapsed="false">
      <c r="A67" s="66"/>
    </row>
    <row r="68" s="37" customFormat="true" ht="9" hidden="false" customHeight="false" outlineLevel="0" collapsed="false"/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customFormat="false" ht="12.75" hidden="false" customHeight="false" outlineLevel="0" collapsed="false">
      <c r="A94" s="37"/>
    </row>
  </sheetData>
  <mergeCells count="5">
    <mergeCell ref="A4:A5"/>
    <mergeCell ref="B4:B5"/>
    <mergeCell ref="C4:D4"/>
    <mergeCell ref="E4:E5"/>
    <mergeCell ref="F4:J4"/>
  </mergeCells>
  <conditionalFormatting sqref="K1:IV47 I2:J3 G1:H3 G5:J8 A43:A47 A1:D3 E1:F8 E9:J47 B4:D47 A48:IV65536 A4:A38 A40:A41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0.77"/>
    <col collapsed="false" customWidth="true" hidden="false" outlineLevel="0" max="5" min="5" style="1" width="0.94"/>
    <col collapsed="false" customWidth="true" hidden="false" outlineLevel="0" max="10" min="6" style="1" width="10.77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112" t="s">
        <v>131</v>
      </c>
      <c r="J1" s="112"/>
    </row>
    <row r="2" s="9" customFormat="true" ht="15.95" hidden="false" customHeight="true" outlineLevel="0" collapsed="false">
      <c r="A2" s="2" t="s">
        <v>132</v>
      </c>
      <c r="B2" s="39"/>
      <c r="C2" s="8"/>
      <c r="D2" s="8"/>
      <c r="E2" s="8"/>
      <c r="F2" s="8"/>
      <c r="G2" s="8"/>
      <c r="H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15"/>
      <c r="F4" s="16" t="s">
        <v>52</v>
      </c>
      <c r="G4" s="16"/>
      <c r="H4" s="16"/>
      <c r="I4" s="16"/>
      <c r="J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53</v>
      </c>
      <c r="H5" s="16" t="s">
        <v>38</v>
      </c>
      <c r="I5" s="16" t="s">
        <v>54</v>
      </c>
      <c r="J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3"/>
      <c r="M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53"/>
      <c r="J8" s="53"/>
      <c r="K8" s="53"/>
      <c r="L8" s="53"/>
      <c r="M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23"/>
      <c r="K9" s="53"/>
      <c r="L9" s="53"/>
      <c r="M9" s="54"/>
    </row>
    <row r="10" s="9" customFormat="true" ht="15" hidden="false" customHeight="true" outlineLevel="0" collapsed="false">
      <c r="A10" s="25" t="s">
        <v>14</v>
      </c>
      <c r="B10" s="23" t="n">
        <v>49298</v>
      </c>
      <c r="C10" s="23" t="n">
        <v>22089</v>
      </c>
      <c r="D10" s="23" t="n">
        <v>22089</v>
      </c>
      <c r="E10" s="52"/>
      <c r="F10" s="23" t="n">
        <v>27209</v>
      </c>
      <c r="G10" s="23" t="n">
        <v>22650</v>
      </c>
      <c r="H10" s="23" t="n">
        <v>3978</v>
      </c>
      <c r="I10" s="69"/>
      <c r="J10" s="23" t="n">
        <v>581</v>
      </c>
      <c r="K10" s="53"/>
      <c r="L10" s="53"/>
      <c r="M10" s="54"/>
    </row>
    <row r="11" s="9" customFormat="true" ht="15" hidden="false" customHeight="true" outlineLevel="0" collapsed="false">
      <c r="A11" s="24" t="s">
        <v>56</v>
      </c>
      <c r="B11" s="23" t="n">
        <v>9901</v>
      </c>
      <c r="C11" s="23" t="n">
        <v>3450</v>
      </c>
      <c r="D11" s="23" t="n">
        <v>3450</v>
      </c>
      <c r="E11" s="52"/>
      <c r="F11" s="23" t="n">
        <v>6451</v>
      </c>
      <c r="G11" s="23" t="n">
        <v>5104</v>
      </c>
      <c r="H11" s="23" t="n">
        <v>1221</v>
      </c>
      <c r="I11" s="69"/>
      <c r="J11" s="23" t="n">
        <v>126</v>
      </c>
      <c r="K11" s="53"/>
      <c r="L11" s="53"/>
      <c r="M11" s="54"/>
    </row>
    <row r="12" s="9" customFormat="true" ht="15" hidden="false" customHeight="true" outlineLevel="0" collapsed="false">
      <c r="A12" s="24" t="s">
        <v>16</v>
      </c>
      <c r="B12" s="23" t="n">
        <v>14403</v>
      </c>
      <c r="C12" s="23" t="n">
        <v>3609</v>
      </c>
      <c r="D12" s="23" t="n">
        <v>3609</v>
      </c>
      <c r="E12" s="52"/>
      <c r="F12" s="23" t="n">
        <v>10794</v>
      </c>
      <c r="G12" s="23" t="n">
        <v>9419</v>
      </c>
      <c r="H12" s="23" t="n">
        <v>1206</v>
      </c>
      <c r="I12" s="69"/>
      <c r="J12" s="23" t="n">
        <v>169</v>
      </c>
      <c r="K12" s="53"/>
      <c r="L12" s="53"/>
      <c r="M12" s="54"/>
    </row>
    <row r="13" s="9" customFormat="true" ht="15" hidden="false" customHeight="true" outlineLevel="0" collapsed="false">
      <c r="A13" s="24" t="s">
        <v>17</v>
      </c>
      <c r="B13" s="23" t="n">
        <v>16156</v>
      </c>
      <c r="C13" s="23" t="n">
        <v>11203</v>
      </c>
      <c r="D13" s="23" t="n">
        <v>11203</v>
      </c>
      <c r="E13" s="52"/>
      <c r="F13" s="23" t="n">
        <v>4953</v>
      </c>
      <c r="G13" s="23" t="n">
        <v>3758</v>
      </c>
      <c r="H13" s="23" t="n">
        <v>1049</v>
      </c>
      <c r="I13" s="69"/>
      <c r="J13" s="23" t="n">
        <v>146</v>
      </c>
      <c r="K13" s="53"/>
      <c r="L13" s="53"/>
      <c r="M13" s="54"/>
    </row>
    <row r="14" s="9" customFormat="true" ht="15" hidden="false" customHeight="true" outlineLevel="0" collapsed="false">
      <c r="A14" s="24" t="s">
        <v>18</v>
      </c>
      <c r="B14" s="23" t="n">
        <v>8154</v>
      </c>
      <c r="C14" s="23" t="n">
        <v>3180</v>
      </c>
      <c r="D14" s="23" t="n">
        <v>3180</v>
      </c>
      <c r="E14" s="52"/>
      <c r="F14" s="23" t="n">
        <v>4974</v>
      </c>
      <c r="G14" s="23" t="n">
        <v>4369</v>
      </c>
      <c r="H14" s="23" t="n">
        <v>502</v>
      </c>
      <c r="I14" s="69"/>
      <c r="J14" s="23" t="n">
        <v>103</v>
      </c>
      <c r="K14" s="53"/>
      <c r="L14" s="53"/>
      <c r="M14" s="54"/>
    </row>
    <row r="15" s="9" customFormat="true" ht="15" hidden="false" customHeight="true" outlineLevel="0" collapsed="false">
      <c r="A15" s="24" t="s">
        <v>57</v>
      </c>
      <c r="B15" s="23" t="n">
        <v>684</v>
      </c>
      <c r="C15" s="23" t="n">
        <v>647</v>
      </c>
      <c r="D15" s="23" t="n">
        <v>647</v>
      </c>
      <c r="E15" s="52"/>
      <c r="F15" s="23" t="n">
        <v>37</v>
      </c>
      <c r="G15" s="23" t="n">
        <v>0</v>
      </c>
      <c r="H15" s="23" t="n">
        <v>0</v>
      </c>
      <c r="I15" s="69"/>
      <c r="J15" s="23" t="n">
        <v>37</v>
      </c>
      <c r="K15" s="53"/>
      <c r="L15" s="53"/>
      <c r="M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52"/>
      <c r="F16" s="23" t="n">
        <v>0</v>
      </c>
      <c r="G16" s="23" t="n">
        <v>0</v>
      </c>
      <c r="H16" s="23" t="n">
        <v>0</v>
      </c>
      <c r="I16" s="69"/>
      <c r="J16" s="23" t="n">
        <v>0</v>
      </c>
      <c r="K16" s="53"/>
      <c r="L16" s="53"/>
      <c r="M16" s="54"/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70"/>
      <c r="J17" s="53"/>
      <c r="K17" s="53"/>
      <c r="L17" s="53"/>
      <c r="M17" s="54"/>
    </row>
    <row r="18" s="9" customFormat="true" ht="15" hidden="false" customHeight="true" outlineLevel="0" collapsed="false">
      <c r="A18" s="25" t="s">
        <v>21</v>
      </c>
      <c r="B18" s="23" t="n">
        <v>49298</v>
      </c>
      <c r="C18" s="23" t="n">
        <v>22089</v>
      </c>
      <c r="D18" s="23" t="n">
        <v>22089</v>
      </c>
      <c r="E18" s="52"/>
      <c r="F18" s="23" t="n">
        <v>27209</v>
      </c>
      <c r="G18" s="23" t="n">
        <v>22650</v>
      </c>
      <c r="H18" s="23" t="n">
        <v>3978</v>
      </c>
      <c r="I18" s="69"/>
      <c r="J18" s="23" t="n">
        <v>581</v>
      </c>
      <c r="K18" s="53"/>
      <c r="L18" s="53"/>
      <c r="M18" s="54"/>
    </row>
    <row r="19" s="9" customFormat="true" ht="15" hidden="false" customHeight="true" outlineLevel="0" collapsed="false">
      <c r="A19" s="24" t="s">
        <v>22</v>
      </c>
      <c r="B19" s="23" t="n">
        <v>181</v>
      </c>
      <c r="C19" s="23" t="n">
        <v>181</v>
      </c>
      <c r="D19" s="23" t="n">
        <v>181</v>
      </c>
      <c r="E19" s="52"/>
      <c r="F19" s="23" t="n">
        <v>0</v>
      </c>
      <c r="G19" s="23" t="n">
        <v>0</v>
      </c>
      <c r="H19" s="23" t="n">
        <v>0</v>
      </c>
      <c r="I19" s="69"/>
      <c r="J19" s="23" t="n">
        <v>0</v>
      </c>
      <c r="K19" s="53"/>
      <c r="L19" s="53"/>
      <c r="M19" s="54"/>
    </row>
    <row r="20" s="9" customFormat="true" ht="15" hidden="false" customHeight="true" outlineLevel="0" collapsed="false">
      <c r="A20" s="24" t="s">
        <v>23</v>
      </c>
      <c r="B20" s="23" t="n">
        <v>45827</v>
      </c>
      <c r="C20" s="23" t="n">
        <v>18618</v>
      </c>
      <c r="D20" s="23" t="n">
        <v>18618</v>
      </c>
      <c r="E20" s="52"/>
      <c r="F20" s="23" t="n">
        <v>27209</v>
      </c>
      <c r="G20" s="23" t="n">
        <v>22650</v>
      </c>
      <c r="H20" s="23" t="n">
        <v>3978</v>
      </c>
      <c r="I20" s="69"/>
      <c r="J20" s="23" t="n">
        <v>581</v>
      </c>
      <c r="K20" s="53"/>
      <c r="L20" s="53"/>
      <c r="M20" s="54"/>
    </row>
    <row r="21" s="9" customFormat="true" ht="15" hidden="false" customHeight="true" outlineLevel="0" collapsed="false">
      <c r="A21" s="24" t="s">
        <v>24</v>
      </c>
      <c r="B21" s="23" t="n">
        <v>3290</v>
      </c>
      <c r="C21" s="23" t="n">
        <v>3290</v>
      </c>
      <c r="D21" s="23" t="n">
        <v>3290</v>
      </c>
      <c r="E21" s="52"/>
      <c r="F21" s="23" t="n">
        <v>0</v>
      </c>
      <c r="G21" s="23" t="n">
        <v>0</v>
      </c>
      <c r="H21" s="23" t="n">
        <v>0</v>
      </c>
      <c r="I21" s="69"/>
      <c r="J21" s="23" t="n">
        <v>0</v>
      </c>
      <c r="K21" s="53"/>
      <c r="L21" s="53"/>
      <c r="M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69"/>
      <c r="J22" s="23" t="n">
        <v>0</v>
      </c>
      <c r="K22" s="53"/>
      <c r="L22" s="53"/>
      <c r="M22" s="54"/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70"/>
      <c r="J23" s="53"/>
      <c r="K23" s="53"/>
      <c r="L23" s="53"/>
      <c r="M23" s="54"/>
    </row>
    <row r="24" s="9" customFormat="true" ht="15" hidden="false" customHeight="true" outlineLevel="0" collapsed="false">
      <c r="A24" s="25" t="s">
        <v>25</v>
      </c>
      <c r="B24" s="23" t="n">
        <v>185632</v>
      </c>
      <c r="C24" s="23" t="n">
        <v>82965</v>
      </c>
      <c r="D24" s="23" t="n">
        <v>82965</v>
      </c>
      <c r="E24" s="52"/>
      <c r="F24" s="23" t="n">
        <v>102667</v>
      </c>
      <c r="G24" s="23" t="n">
        <v>87777</v>
      </c>
      <c r="H24" s="23" t="n">
        <v>13267</v>
      </c>
      <c r="I24" s="69"/>
      <c r="J24" s="23" t="n">
        <v>1623</v>
      </c>
      <c r="K24" s="53"/>
      <c r="L24" s="53"/>
      <c r="M24" s="54"/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70"/>
      <c r="J25" s="53"/>
      <c r="K25" s="53"/>
      <c r="L25" s="53"/>
      <c r="M25" s="54"/>
    </row>
    <row r="26" s="9" customFormat="true" ht="15" hidden="false" customHeight="true" outlineLevel="0" collapsed="false">
      <c r="A26" s="25" t="s">
        <v>59</v>
      </c>
      <c r="B26" s="23" t="n">
        <v>84072</v>
      </c>
      <c r="C26" s="23" t="n">
        <v>69486</v>
      </c>
      <c r="D26" s="23" t="n">
        <v>69486</v>
      </c>
      <c r="E26" s="52"/>
      <c r="F26" s="23" t="n">
        <v>14586</v>
      </c>
      <c r="G26" s="71" t="s">
        <v>45</v>
      </c>
      <c r="H26" s="23" t="n">
        <v>13077</v>
      </c>
      <c r="I26" s="69"/>
      <c r="J26" s="23" t="n">
        <v>1509</v>
      </c>
      <c r="K26" s="53"/>
      <c r="L26" s="53"/>
      <c r="M26" s="54"/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70"/>
      <c r="J27" s="53"/>
      <c r="K27" s="53"/>
      <c r="L27" s="53"/>
      <c r="M27" s="54"/>
    </row>
    <row r="28" s="9" customFormat="true" ht="15" hidden="false" customHeight="true" outlineLevel="0" collapsed="false">
      <c r="A28" s="25" t="s">
        <v>27</v>
      </c>
      <c r="B28" s="23" t="n">
        <v>26862</v>
      </c>
      <c r="C28" s="23" t="n">
        <v>10037</v>
      </c>
      <c r="D28" s="23" t="n">
        <v>10037</v>
      </c>
      <c r="E28" s="52"/>
      <c r="F28" s="23" t="n">
        <v>16825</v>
      </c>
      <c r="G28" s="23" t="n">
        <v>15280</v>
      </c>
      <c r="H28" s="23" t="n">
        <v>1543</v>
      </c>
      <c r="I28" s="69"/>
      <c r="J28" s="23" t="n">
        <v>2</v>
      </c>
      <c r="K28" s="53"/>
      <c r="L28" s="53"/>
      <c r="M28" s="54"/>
    </row>
    <row r="29" s="9" customFormat="true" ht="15" hidden="false" customHeight="true" outlineLevel="0" collapsed="false">
      <c r="A29" s="24" t="s">
        <v>22</v>
      </c>
      <c r="B29" s="23" t="n">
        <v>67</v>
      </c>
      <c r="C29" s="23" t="n">
        <v>67</v>
      </c>
      <c r="D29" s="23" t="n">
        <v>67</v>
      </c>
      <c r="E29" s="52"/>
      <c r="F29" s="23" t="n">
        <v>0</v>
      </c>
      <c r="G29" s="23" t="n">
        <v>0</v>
      </c>
      <c r="H29" s="23" t="n">
        <v>0</v>
      </c>
      <c r="I29" s="69"/>
      <c r="J29" s="23" t="n">
        <v>0</v>
      </c>
      <c r="K29" s="53"/>
      <c r="L29" s="53"/>
      <c r="M29" s="54"/>
    </row>
    <row r="30" s="9" customFormat="true" ht="15" hidden="false" customHeight="true" outlineLevel="0" collapsed="false">
      <c r="A30" s="24" t="s">
        <v>23</v>
      </c>
      <c r="B30" s="23" t="n">
        <v>24465</v>
      </c>
      <c r="C30" s="23" t="n">
        <v>7640</v>
      </c>
      <c r="D30" s="23" t="n">
        <v>7640</v>
      </c>
      <c r="E30" s="52"/>
      <c r="F30" s="23" t="n">
        <v>16825</v>
      </c>
      <c r="G30" s="23" t="n">
        <v>15280</v>
      </c>
      <c r="H30" s="23" t="n">
        <v>1543</v>
      </c>
      <c r="I30" s="69"/>
      <c r="J30" s="23" t="n">
        <v>2</v>
      </c>
      <c r="K30" s="53"/>
      <c r="L30" s="53"/>
      <c r="M30" s="54"/>
    </row>
    <row r="31" s="9" customFormat="true" ht="15" hidden="false" customHeight="true" outlineLevel="0" collapsed="false">
      <c r="A31" s="24" t="s">
        <v>24</v>
      </c>
      <c r="B31" s="23" t="n">
        <v>2330</v>
      </c>
      <c r="C31" s="23" t="n">
        <v>2330</v>
      </c>
      <c r="D31" s="23" t="n">
        <v>2330</v>
      </c>
      <c r="E31" s="52"/>
      <c r="F31" s="23" t="n">
        <v>0</v>
      </c>
      <c r="G31" s="23" t="n">
        <v>0</v>
      </c>
      <c r="H31" s="23" t="n">
        <v>0</v>
      </c>
      <c r="I31" s="69"/>
      <c r="J31" s="23" t="n">
        <v>0</v>
      </c>
      <c r="K31" s="53"/>
      <c r="L31" s="53"/>
      <c r="M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69"/>
      <c r="J32" s="23" t="n">
        <v>0</v>
      </c>
      <c r="K32" s="53"/>
      <c r="L32" s="53"/>
      <c r="M32" s="54"/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69"/>
      <c r="J33" s="23"/>
      <c r="K33" s="53"/>
      <c r="L33" s="53"/>
      <c r="M33" s="54"/>
    </row>
    <row r="34" s="9" customFormat="true" ht="15" hidden="false" customHeight="true" outlineLevel="0" collapsed="false">
      <c r="A34" s="25" t="s">
        <v>29</v>
      </c>
      <c r="B34" s="23" t="n">
        <v>1046</v>
      </c>
      <c r="C34" s="23" t="n">
        <v>476</v>
      </c>
      <c r="D34" s="23" t="n">
        <v>476</v>
      </c>
      <c r="E34" s="52"/>
      <c r="F34" s="23" t="n">
        <v>570</v>
      </c>
      <c r="G34" s="23" t="n">
        <v>503</v>
      </c>
      <c r="H34" s="23" t="n">
        <v>59</v>
      </c>
      <c r="I34" s="69"/>
      <c r="J34" s="23" t="n">
        <v>8</v>
      </c>
      <c r="K34" s="53"/>
      <c r="L34" s="53"/>
      <c r="M34" s="54"/>
    </row>
    <row r="35" s="9" customFormat="true" ht="15" hidden="false" customHeight="true" outlineLevel="0" collapsed="false">
      <c r="A35" s="24" t="s">
        <v>30</v>
      </c>
      <c r="B35" s="23" t="n">
        <v>618</v>
      </c>
      <c r="C35" s="23" t="n">
        <v>271</v>
      </c>
      <c r="D35" s="23" t="n">
        <v>271</v>
      </c>
      <c r="E35" s="52"/>
      <c r="F35" s="23" t="n">
        <v>347</v>
      </c>
      <c r="G35" s="23" t="n">
        <v>313</v>
      </c>
      <c r="H35" s="23" t="n">
        <v>34</v>
      </c>
      <c r="I35" s="69"/>
      <c r="J35" s="23" t="n">
        <v>0</v>
      </c>
      <c r="K35" s="53"/>
      <c r="L35" s="53"/>
      <c r="M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80"/>
      <c r="J36" s="80"/>
      <c r="K36" s="57"/>
      <c r="L36" s="57"/>
      <c r="M36" s="58"/>
    </row>
    <row r="37" s="8" customFormat="true" ht="15" hidden="false" customHeight="true" outlineLevel="0" collapsed="false">
      <c r="A37" s="73"/>
      <c r="B37" s="19"/>
      <c r="C37" s="20"/>
      <c r="D37" s="20"/>
      <c r="E37" s="20"/>
      <c r="F37" s="20"/>
      <c r="G37" s="20"/>
      <c r="H37" s="20"/>
      <c r="I37" s="77"/>
      <c r="J37" s="77"/>
      <c r="K37" s="87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5"/>
      <c r="I38" s="86"/>
      <c r="J38" s="86"/>
      <c r="K38" s="87"/>
    </row>
    <row r="39" s="48" customFormat="true" ht="12.75" hidden="false" customHeight="false" outlineLevel="0" collapsed="false">
      <c r="A39" s="35" t="s">
        <v>60</v>
      </c>
      <c r="B39" s="33"/>
      <c r="C39" s="34"/>
      <c r="D39" s="34"/>
      <c r="E39" s="34"/>
      <c r="F39" s="34"/>
      <c r="G39" s="34"/>
      <c r="H39" s="34"/>
      <c r="I39" s="88"/>
      <c r="J39" s="88"/>
      <c r="K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6">
    <mergeCell ref="I1:J1"/>
    <mergeCell ref="A4:A5"/>
    <mergeCell ref="B4:B5"/>
    <mergeCell ref="C4:D4"/>
    <mergeCell ref="E4:E5"/>
    <mergeCell ref="F4:J4"/>
  </mergeCells>
  <conditionalFormatting sqref="K1:IV47 I2:J3 G1:H3 G5:J8 A1:D3 E1:F8 A43:A47 E9:J47 B4:D47 A48:IV65536 A4:A38 A40:A41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10.77"/>
    <col collapsed="false" customWidth="true" hidden="false" outlineLevel="0" max="3" min="3" style="1" width="9.19"/>
    <col collapsed="false" customWidth="true" hidden="false" outlineLevel="0" max="4" min="4" style="1" width="9.5"/>
    <col collapsed="false" customWidth="true" hidden="false" outlineLevel="0" max="5" min="5" style="1" width="9.34"/>
    <col collapsed="false" customWidth="true" hidden="false" outlineLevel="0" max="6" min="6" style="1" width="0.94"/>
    <col collapsed="false" customWidth="true" hidden="false" outlineLevel="0" max="7" min="7" style="1" width="9.5"/>
    <col collapsed="false" customWidth="true" hidden="false" outlineLevel="0" max="11" min="8" style="1" width="9.66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4" t="s">
        <v>133</v>
      </c>
      <c r="J1" s="4"/>
      <c r="K1" s="18"/>
    </row>
    <row r="2" s="9" customFormat="true" ht="15.95" hidden="false" customHeight="true" outlineLevel="0" collapsed="false">
      <c r="A2" s="2" t="s">
        <v>134</v>
      </c>
      <c r="B2" s="39"/>
      <c r="C2" s="8"/>
      <c r="D2" s="8"/>
      <c r="E2" s="8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</row>
    <row r="5" s="9" customFormat="true" ht="45" hidden="false" customHeight="fals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8</v>
      </c>
      <c r="H5" s="16" t="s">
        <v>53</v>
      </c>
      <c r="I5" s="16" t="s">
        <v>38</v>
      </c>
      <c r="J5" s="16" t="s">
        <v>39</v>
      </c>
      <c r="K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53"/>
      <c r="M9" s="53"/>
      <c r="N9" s="54"/>
    </row>
    <row r="10" s="9" customFormat="true" ht="15" hidden="false" customHeight="true" outlineLevel="0" collapsed="false">
      <c r="A10" s="25" t="s">
        <v>14</v>
      </c>
      <c r="B10" s="23" t="n">
        <v>117428</v>
      </c>
      <c r="C10" s="23" t="n">
        <v>68493</v>
      </c>
      <c r="D10" s="23" t="n">
        <v>51805</v>
      </c>
      <c r="E10" s="23" t="n">
        <v>16688</v>
      </c>
      <c r="F10" s="52"/>
      <c r="G10" s="23" t="n">
        <v>48935</v>
      </c>
      <c r="H10" s="23" t="n">
        <v>39993</v>
      </c>
      <c r="I10" s="23" t="n">
        <v>8793</v>
      </c>
      <c r="J10" s="23" t="n">
        <v>149</v>
      </c>
      <c r="K10" s="69"/>
      <c r="L10" s="53"/>
      <c r="M10" s="53"/>
      <c r="N10" s="54"/>
    </row>
    <row r="11" s="9" customFormat="true" ht="15" hidden="false" customHeight="true" outlineLevel="0" collapsed="false">
      <c r="A11" s="24" t="s">
        <v>56</v>
      </c>
      <c r="B11" s="23" t="n">
        <v>23136</v>
      </c>
      <c r="C11" s="23" t="n">
        <v>8054</v>
      </c>
      <c r="D11" s="23" t="n">
        <v>5234</v>
      </c>
      <c r="E11" s="23" t="n">
        <v>2820</v>
      </c>
      <c r="F11" s="52"/>
      <c r="G11" s="23" t="n">
        <v>15082</v>
      </c>
      <c r="H11" s="23" t="n">
        <v>12220</v>
      </c>
      <c r="I11" s="23" t="n">
        <v>2828</v>
      </c>
      <c r="J11" s="23" t="n">
        <v>34</v>
      </c>
      <c r="K11" s="69"/>
      <c r="L11" s="53"/>
      <c r="M11" s="53"/>
      <c r="N11" s="54"/>
    </row>
    <row r="12" s="9" customFormat="true" ht="15" hidden="false" customHeight="true" outlineLevel="0" collapsed="false">
      <c r="A12" s="24" t="s">
        <v>16</v>
      </c>
      <c r="B12" s="23" t="n">
        <v>23389</v>
      </c>
      <c r="C12" s="23" t="n">
        <v>9807</v>
      </c>
      <c r="D12" s="23" t="n">
        <v>6961</v>
      </c>
      <c r="E12" s="23" t="n">
        <v>2846</v>
      </c>
      <c r="F12" s="52"/>
      <c r="G12" s="23" t="n">
        <v>13582</v>
      </c>
      <c r="H12" s="23" t="n">
        <v>10440</v>
      </c>
      <c r="I12" s="23" t="n">
        <v>3073</v>
      </c>
      <c r="J12" s="23" t="n">
        <v>69</v>
      </c>
      <c r="K12" s="69"/>
      <c r="L12" s="53"/>
      <c r="M12" s="53"/>
      <c r="N12" s="54"/>
    </row>
    <row r="13" s="9" customFormat="true" ht="15" hidden="false" customHeight="true" outlineLevel="0" collapsed="false">
      <c r="A13" s="24" t="s">
        <v>17</v>
      </c>
      <c r="B13" s="23" t="n">
        <v>49650</v>
      </c>
      <c r="C13" s="23" t="n">
        <v>36800</v>
      </c>
      <c r="D13" s="23" t="n">
        <v>28594</v>
      </c>
      <c r="E13" s="23" t="n">
        <v>8206</v>
      </c>
      <c r="F13" s="52"/>
      <c r="G13" s="23" t="n">
        <v>12850</v>
      </c>
      <c r="H13" s="23" t="n">
        <v>10840</v>
      </c>
      <c r="I13" s="23" t="n">
        <v>1979</v>
      </c>
      <c r="J13" s="23" t="n">
        <v>31</v>
      </c>
      <c r="K13" s="69"/>
      <c r="L13" s="53"/>
      <c r="M13" s="53"/>
      <c r="N13" s="54"/>
    </row>
    <row r="14" s="9" customFormat="true" ht="15" hidden="false" customHeight="true" outlineLevel="0" collapsed="false">
      <c r="A14" s="24" t="s">
        <v>18</v>
      </c>
      <c r="B14" s="23" t="n">
        <v>17367</v>
      </c>
      <c r="C14" s="23" t="n">
        <v>9955</v>
      </c>
      <c r="D14" s="23" t="n">
        <v>8010</v>
      </c>
      <c r="E14" s="23" t="n">
        <v>1945</v>
      </c>
      <c r="F14" s="52"/>
      <c r="G14" s="23" t="n">
        <v>7412</v>
      </c>
      <c r="H14" s="23" t="n">
        <v>6493</v>
      </c>
      <c r="I14" s="23" t="n">
        <v>913</v>
      </c>
      <c r="J14" s="23" t="n">
        <v>6</v>
      </c>
      <c r="K14" s="69"/>
      <c r="L14" s="53"/>
      <c r="M14" s="53"/>
      <c r="N14" s="54"/>
    </row>
    <row r="15" s="9" customFormat="true" ht="15" hidden="false" customHeight="true" outlineLevel="0" collapsed="false">
      <c r="A15" s="24" t="s">
        <v>57</v>
      </c>
      <c r="B15" s="23" t="n">
        <v>3886</v>
      </c>
      <c r="C15" s="23" t="n">
        <v>3877</v>
      </c>
      <c r="D15" s="23" t="n">
        <v>3006</v>
      </c>
      <c r="E15" s="23" t="n">
        <v>871</v>
      </c>
      <c r="F15" s="52"/>
      <c r="G15" s="23" t="n">
        <v>9</v>
      </c>
      <c r="H15" s="23" t="n">
        <v>0</v>
      </c>
      <c r="I15" s="23" t="n">
        <v>0</v>
      </c>
      <c r="J15" s="23" t="n">
        <v>9</v>
      </c>
      <c r="K15" s="69"/>
      <c r="L15" s="53"/>
      <c r="M15" s="53"/>
      <c r="N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23" t="n">
        <v>0</v>
      </c>
      <c r="K16" s="69"/>
      <c r="L16" s="53"/>
      <c r="M16" s="53"/>
      <c r="N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53"/>
      <c r="K17" s="70"/>
      <c r="L17" s="53"/>
      <c r="M17" s="53"/>
      <c r="N17" s="54"/>
    </row>
    <row r="18" s="9" customFormat="true" ht="15" hidden="false" customHeight="true" outlineLevel="0" collapsed="false">
      <c r="A18" s="25" t="s">
        <v>21</v>
      </c>
      <c r="B18" s="23" t="n">
        <v>117428</v>
      </c>
      <c r="C18" s="23" t="n">
        <v>68493</v>
      </c>
      <c r="D18" s="23" t="n">
        <v>51805</v>
      </c>
      <c r="E18" s="23" t="n">
        <v>16688</v>
      </c>
      <c r="F18" s="52"/>
      <c r="G18" s="23" t="n">
        <v>48935</v>
      </c>
      <c r="H18" s="23" t="n">
        <v>39993</v>
      </c>
      <c r="I18" s="23" t="n">
        <v>8793</v>
      </c>
      <c r="J18" s="23" t="n">
        <v>149</v>
      </c>
      <c r="K18" s="69"/>
      <c r="L18" s="53"/>
      <c r="M18" s="53"/>
      <c r="N18" s="54"/>
    </row>
    <row r="19" s="9" customFormat="true" ht="15" hidden="false" customHeight="true" outlineLevel="0" collapsed="false">
      <c r="A19" s="24" t="s">
        <v>22</v>
      </c>
      <c r="B19" s="23" t="n">
        <v>533</v>
      </c>
      <c r="C19" s="23" t="n">
        <v>439</v>
      </c>
      <c r="D19" s="23" t="n">
        <v>439</v>
      </c>
      <c r="E19" s="23" t="n">
        <v>0</v>
      </c>
      <c r="F19" s="52"/>
      <c r="G19" s="23" t="n">
        <v>94</v>
      </c>
      <c r="H19" s="23" t="n">
        <v>94</v>
      </c>
      <c r="I19" s="23" t="n">
        <v>0</v>
      </c>
      <c r="J19" s="23" t="n">
        <v>0</v>
      </c>
      <c r="K19" s="69"/>
      <c r="L19" s="53"/>
      <c r="M19" s="53"/>
      <c r="N19" s="54"/>
    </row>
    <row r="20" s="9" customFormat="true" ht="15" hidden="false" customHeight="true" outlineLevel="0" collapsed="false">
      <c r="A20" s="24" t="s">
        <v>23</v>
      </c>
      <c r="B20" s="23" t="n">
        <v>92611</v>
      </c>
      <c r="C20" s="23" t="n">
        <v>43770</v>
      </c>
      <c r="D20" s="23" t="n">
        <v>27082</v>
      </c>
      <c r="E20" s="23" t="n">
        <v>16688</v>
      </c>
      <c r="F20" s="52"/>
      <c r="G20" s="23" t="n">
        <v>48841</v>
      </c>
      <c r="H20" s="23" t="n">
        <v>39899</v>
      </c>
      <c r="I20" s="23" t="n">
        <v>8793</v>
      </c>
      <c r="J20" s="23" t="n">
        <v>149</v>
      </c>
      <c r="K20" s="69"/>
      <c r="L20" s="53"/>
      <c r="M20" s="53"/>
      <c r="N20" s="54"/>
    </row>
    <row r="21" s="9" customFormat="true" ht="15" hidden="false" customHeight="true" outlineLevel="0" collapsed="false">
      <c r="A21" s="24" t="s">
        <v>24</v>
      </c>
      <c r="B21" s="23" t="n">
        <v>24284</v>
      </c>
      <c r="C21" s="23" t="n">
        <v>24284</v>
      </c>
      <c r="D21" s="23" t="n">
        <v>24284</v>
      </c>
      <c r="E21" s="23" t="n">
        <v>0</v>
      </c>
      <c r="F21" s="52"/>
      <c r="G21" s="23" t="n">
        <v>0</v>
      </c>
      <c r="H21" s="23" t="n">
        <v>0</v>
      </c>
      <c r="I21" s="23" t="n">
        <v>0</v>
      </c>
      <c r="J21" s="23" t="n">
        <v>0</v>
      </c>
      <c r="K21" s="69"/>
      <c r="L21" s="53"/>
      <c r="M21" s="53"/>
      <c r="N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23" t="n">
        <v>0</v>
      </c>
      <c r="K22" s="69"/>
      <c r="L22" s="53"/>
      <c r="M22" s="53"/>
      <c r="N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53"/>
      <c r="K23" s="70"/>
      <c r="L23" s="53"/>
      <c r="M23" s="53"/>
      <c r="N23" s="54"/>
    </row>
    <row r="24" s="9" customFormat="true" ht="15" hidden="false" customHeight="true" outlineLevel="0" collapsed="false">
      <c r="A24" s="25" t="s">
        <v>25</v>
      </c>
      <c r="B24" s="23" t="n">
        <v>478387</v>
      </c>
      <c r="C24" s="23" t="n">
        <v>243696</v>
      </c>
      <c r="D24" s="23" t="n">
        <v>197689</v>
      </c>
      <c r="E24" s="23" t="n">
        <v>46007</v>
      </c>
      <c r="F24" s="52"/>
      <c r="G24" s="23" t="n">
        <v>234691</v>
      </c>
      <c r="H24" s="23" t="n">
        <v>195129</v>
      </c>
      <c r="I24" s="23" t="n">
        <v>39141</v>
      </c>
      <c r="J24" s="23" t="n">
        <v>421</v>
      </c>
      <c r="K24" s="69"/>
      <c r="L24" s="53"/>
      <c r="M24" s="53"/>
      <c r="N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53"/>
      <c r="K25" s="70"/>
      <c r="L25" s="53"/>
      <c r="M25" s="53"/>
      <c r="N25" s="54"/>
    </row>
    <row r="26" s="9" customFormat="true" ht="15" hidden="false" customHeight="true" outlineLevel="0" collapsed="false">
      <c r="A26" s="25" t="s">
        <v>59</v>
      </c>
      <c r="B26" s="23" t="n">
        <v>273521</v>
      </c>
      <c r="C26" s="23" t="n">
        <v>235044</v>
      </c>
      <c r="D26" s="23" t="n">
        <v>179537</v>
      </c>
      <c r="E26" s="23" t="n">
        <v>55507</v>
      </c>
      <c r="F26" s="52"/>
      <c r="G26" s="23" t="n">
        <v>38477</v>
      </c>
      <c r="H26" s="71" t="s">
        <v>45</v>
      </c>
      <c r="I26" s="23" t="n">
        <v>38056</v>
      </c>
      <c r="J26" s="23" t="n">
        <v>421</v>
      </c>
      <c r="K26" s="69"/>
      <c r="L26" s="53"/>
      <c r="M26" s="53"/>
      <c r="N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53"/>
      <c r="K27" s="70"/>
      <c r="L27" s="53"/>
      <c r="M27" s="53"/>
      <c r="N27" s="54"/>
    </row>
    <row r="28" s="9" customFormat="true" ht="15" hidden="false" customHeight="true" outlineLevel="0" collapsed="false">
      <c r="A28" s="25" t="s">
        <v>27</v>
      </c>
      <c r="B28" s="23" t="n">
        <v>64359</v>
      </c>
      <c r="C28" s="23" t="n">
        <v>32776</v>
      </c>
      <c r="D28" s="23" t="n">
        <v>25470</v>
      </c>
      <c r="E28" s="23" t="n">
        <v>7306</v>
      </c>
      <c r="F28" s="52"/>
      <c r="G28" s="23" t="n">
        <v>31583</v>
      </c>
      <c r="H28" s="23" t="n">
        <v>26619</v>
      </c>
      <c r="I28" s="23" t="n">
        <v>4882</v>
      </c>
      <c r="J28" s="23" t="n">
        <v>82</v>
      </c>
      <c r="K28" s="69"/>
      <c r="L28" s="53"/>
      <c r="M28" s="53"/>
      <c r="N28" s="54"/>
    </row>
    <row r="29" s="9" customFormat="true" ht="15" hidden="false" customHeight="true" outlineLevel="0" collapsed="false">
      <c r="A29" s="24" t="s">
        <v>22</v>
      </c>
      <c r="B29" s="23" t="n">
        <v>215</v>
      </c>
      <c r="C29" s="23" t="n">
        <v>215</v>
      </c>
      <c r="D29" s="23" t="n">
        <v>215</v>
      </c>
      <c r="E29" s="23" t="n">
        <v>0</v>
      </c>
      <c r="F29" s="52"/>
      <c r="G29" s="23" t="n">
        <v>0</v>
      </c>
      <c r="H29" s="23" t="n">
        <v>0</v>
      </c>
      <c r="I29" s="23" t="n">
        <v>0</v>
      </c>
      <c r="J29" s="23" t="n">
        <v>0</v>
      </c>
      <c r="K29" s="69"/>
      <c r="L29" s="53"/>
      <c r="M29" s="53"/>
      <c r="N29" s="54"/>
    </row>
    <row r="30" s="9" customFormat="true" ht="15" hidden="false" customHeight="true" outlineLevel="0" collapsed="false">
      <c r="A30" s="24" t="s">
        <v>23</v>
      </c>
      <c r="B30" s="23" t="n">
        <v>52044</v>
      </c>
      <c r="C30" s="23" t="n">
        <v>20461</v>
      </c>
      <c r="D30" s="23" t="n">
        <v>13155</v>
      </c>
      <c r="E30" s="23" t="n">
        <v>7306</v>
      </c>
      <c r="F30" s="52"/>
      <c r="G30" s="23" t="n">
        <v>31583</v>
      </c>
      <c r="H30" s="23" t="n">
        <v>26619</v>
      </c>
      <c r="I30" s="23" t="n">
        <v>4882</v>
      </c>
      <c r="J30" s="23" t="n">
        <v>82</v>
      </c>
      <c r="K30" s="69"/>
      <c r="L30" s="53"/>
      <c r="M30" s="53"/>
      <c r="N30" s="54"/>
    </row>
    <row r="31" s="9" customFormat="true" ht="15" hidden="false" customHeight="true" outlineLevel="0" collapsed="false">
      <c r="A31" s="24" t="s">
        <v>24</v>
      </c>
      <c r="B31" s="23" t="n">
        <v>12100</v>
      </c>
      <c r="C31" s="23" t="n">
        <v>12100</v>
      </c>
      <c r="D31" s="23" t="n">
        <v>12100</v>
      </c>
      <c r="E31" s="23" t="n">
        <v>0</v>
      </c>
      <c r="F31" s="52"/>
      <c r="G31" s="23" t="n">
        <v>0</v>
      </c>
      <c r="H31" s="23" t="n">
        <v>0</v>
      </c>
      <c r="I31" s="23" t="n">
        <v>0</v>
      </c>
      <c r="J31" s="23" t="n">
        <v>0</v>
      </c>
      <c r="K31" s="69"/>
      <c r="L31" s="53"/>
      <c r="M31" s="53"/>
      <c r="N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23" t="n">
        <v>0</v>
      </c>
      <c r="K32" s="69"/>
      <c r="L32" s="53"/>
      <c r="M32" s="53"/>
      <c r="N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23"/>
      <c r="K33" s="69"/>
      <c r="L33" s="53"/>
      <c r="M33" s="53"/>
      <c r="N33" s="54"/>
    </row>
    <row r="34" s="9" customFormat="true" ht="15" hidden="false" customHeight="true" outlineLevel="0" collapsed="false">
      <c r="A34" s="25" t="s">
        <v>29</v>
      </c>
      <c r="B34" s="23" t="n">
        <v>3224</v>
      </c>
      <c r="C34" s="23" t="n">
        <v>1440</v>
      </c>
      <c r="D34" s="23" t="n">
        <v>1194</v>
      </c>
      <c r="E34" s="23" t="n">
        <v>246</v>
      </c>
      <c r="F34" s="52"/>
      <c r="G34" s="23" t="n">
        <v>1784</v>
      </c>
      <c r="H34" s="23" t="n">
        <v>1493</v>
      </c>
      <c r="I34" s="23" t="n">
        <v>274</v>
      </c>
      <c r="J34" s="23" t="n">
        <v>17</v>
      </c>
      <c r="K34" s="69"/>
      <c r="L34" s="53"/>
      <c r="M34" s="53"/>
      <c r="N34" s="54"/>
    </row>
    <row r="35" s="9" customFormat="true" ht="15" hidden="false" customHeight="true" outlineLevel="0" collapsed="false">
      <c r="A35" s="24" t="s">
        <v>30</v>
      </c>
      <c r="B35" s="23" t="n">
        <v>2057</v>
      </c>
      <c r="C35" s="23" t="n">
        <v>837</v>
      </c>
      <c r="D35" s="23" t="n">
        <v>706</v>
      </c>
      <c r="E35" s="23" t="n">
        <v>131</v>
      </c>
      <c r="F35" s="52"/>
      <c r="G35" s="23" t="n">
        <v>1220</v>
      </c>
      <c r="H35" s="23" t="n">
        <v>1003</v>
      </c>
      <c r="I35" s="23" t="n">
        <v>206</v>
      </c>
      <c r="J35" s="23" t="n">
        <v>11</v>
      </c>
      <c r="K35" s="69"/>
      <c r="L35" s="53"/>
      <c r="M35" s="53"/>
      <c r="N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80"/>
      <c r="L36" s="57"/>
      <c r="M36" s="57"/>
      <c r="N36" s="58"/>
    </row>
    <row r="37" s="8" customFormat="true" ht="15" hidden="false" customHeight="true" outlineLevel="0" collapsed="false">
      <c r="A37" s="73"/>
      <c r="B37" s="19"/>
      <c r="C37" s="20"/>
      <c r="D37" s="20"/>
      <c r="E37" s="20"/>
      <c r="F37" s="20"/>
      <c r="G37" s="20"/>
      <c r="H37" s="20"/>
      <c r="I37" s="20"/>
      <c r="J37" s="20"/>
      <c r="K37" s="77"/>
      <c r="L37" s="87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5"/>
      <c r="I38" s="85"/>
      <c r="J38" s="85"/>
      <c r="K38" s="86"/>
      <c r="L38" s="87"/>
    </row>
    <row r="39" s="48" customFormat="true" ht="12.75" hidden="false" customHeight="false" outlineLevel="0" collapsed="false">
      <c r="A39" s="35" t="s">
        <v>60</v>
      </c>
      <c r="B39" s="33"/>
      <c r="C39" s="34"/>
      <c r="D39" s="34"/>
      <c r="E39" s="34"/>
      <c r="F39" s="34"/>
      <c r="G39" s="34"/>
      <c r="H39" s="34"/>
      <c r="I39" s="34"/>
      <c r="J39" s="34"/>
      <c r="K39" s="88"/>
      <c r="L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6">
    <mergeCell ref="I1:J1"/>
    <mergeCell ref="A4:A5"/>
    <mergeCell ref="B4:B5"/>
    <mergeCell ref="C4:E4"/>
    <mergeCell ref="F4:F5"/>
    <mergeCell ref="G4:K4"/>
  </mergeCells>
  <conditionalFormatting sqref="L1:IV47 I2:K3 H1:H3 H5:K8 A1:E3 E5:E8 A43:A47 F1:G8 B4:D8 B9:K47 A48:IV65536 A4:A38 A40:A41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51"/>
    <col collapsed="false" customWidth="true" hidden="false" outlineLevel="0" max="2" min="2" style="1" width="10.45"/>
    <col collapsed="false" customWidth="true" hidden="false" outlineLevel="0" max="3" min="3" style="1" width="8.39"/>
    <col collapsed="false" customWidth="true" hidden="false" outlineLevel="0" max="4" min="4" style="1" width="9.66"/>
    <col collapsed="false" customWidth="true" hidden="false" outlineLevel="0" max="5" min="5" style="1" width="8.39"/>
    <col collapsed="false" customWidth="true" hidden="false" outlineLevel="0" max="6" min="6" style="1" width="7.92"/>
    <col collapsed="false" customWidth="true" hidden="false" outlineLevel="0" max="7" min="7" style="1" width="0.94"/>
    <col collapsed="false" customWidth="true" hidden="false" outlineLevel="0" max="8" min="8" style="1" width="8.71"/>
    <col collapsed="false" customWidth="true" hidden="false" outlineLevel="0" max="9" min="9" style="1" width="8.87"/>
    <col collapsed="false" customWidth="true" hidden="false" outlineLevel="0" max="10" min="10" style="1" width="8.55"/>
    <col collapsed="false" customWidth="true" hidden="false" outlineLevel="0" max="11" min="11" style="1" width="14.1"/>
    <col collapsed="false" customWidth="true" hidden="false" outlineLevel="0" max="13" min="12" style="1" width="8.08"/>
    <col collapsed="false" customWidth="false" hidden="false" outlineLevel="0" max="257" min="14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J1" s="4" t="s">
        <v>135</v>
      </c>
      <c r="K1" s="4"/>
      <c r="L1" s="4"/>
      <c r="M1" s="4"/>
      <c r="N1" s="106"/>
    </row>
    <row r="2" s="9" customFormat="true" ht="15.95" hidden="false" customHeight="true" outlineLevel="0" collapsed="false">
      <c r="A2" s="2" t="s">
        <v>136</v>
      </c>
      <c r="B2" s="39"/>
      <c r="C2" s="8"/>
      <c r="D2" s="8"/>
      <c r="E2" s="8"/>
      <c r="F2" s="8"/>
      <c r="G2" s="8"/>
      <c r="H2" s="8"/>
      <c r="I2" s="8"/>
      <c r="J2" s="8"/>
      <c r="K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49"/>
      <c r="G4" s="15"/>
      <c r="H4" s="16" t="s">
        <v>52</v>
      </c>
      <c r="I4" s="16"/>
      <c r="J4" s="16"/>
      <c r="K4" s="16"/>
      <c r="L4" s="16"/>
      <c r="M4" s="16"/>
    </row>
    <row r="5" s="9" customFormat="true" ht="45" hidden="false" customHeight="fals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6" t="s">
        <v>73</v>
      </c>
      <c r="G5" s="15"/>
      <c r="H5" s="49" t="s">
        <v>36</v>
      </c>
      <c r="I5" s="16" t="s">
        <v>53</v>
      </c>
      <c r="J5" s="16" t="s">
        <v>38</v>
      </c>
      <c r="K5" s="16" t="s">
        <v>39</v>
      </c>
      <c r="L5" s="16" t="s">
        <v>54</v>
      </c>
      <c r="M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18"/>
      <c r="H6" s="51"/>
      <c r="I6" s="51"/>
      <c r="J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52"/>
      <c r="H7" s="23"/>
      <c r="I7" s="23"/>
      <c r="J7" s="23"/>
      <c r="K7" s="53"/>
      <c r="L7" s="53"/>
      <c r="M7" s="53"/>
      <c r="N7" s="53"/>
      <c r="O7" s="53"/>
      <c r="P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52"/>
      <c r="H8" s="23"/>
      <c r="I8" s="23"/>
      <c r="J8" s="23"/>
      <c r="K8" s="53"/>
      <c r="L8" s="53"/>
      <c r="M8" s="53"/>
      <c r="N8" s="53"/>
      <c r="O8" s="53"/>
      <c r="P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23"/>
      <c r="G9" s="52"/>
      <c r="H9" s="23"/>
      <c r="I9" s="23"/>
      <c r="J9" s="23"/>
      <c r="K9" s="23"/>
      <c r="L9" s="23"/>
      <c r="M9" s="23"/>
      <c r="N9" s="53"/>
      <c r="O9" s="53"/>
      <c r="P9" s="54"/>
    </row>
    <row r="10" s="9" customFormat="true" ht="15" hidden="false" customHeight="true" outlineLevel="0" collapsed="false">
      <c r="A10" s="25" t="s">
        <v>14</v>
      </c>
      <c r="B10" s="23" t="n">
        <v>148856</v>
      </c>
      <c r="C10" s="23" t="n">
        <v>73679</v>
      </c>
      <c r="D10" s="23" t="n">
        <v>63858</v>
      </c>
      <c r="E10" s="23" t="n">
        <v>4671</v>
      </c>
      <c r="F10" s="23" t="n">
        <v>5150</v>
      </c>
      <c r="G10" s="52"/>
      <c r="H10" s="23" t="n">
        <v>75177</v>
      </c>
      <c r="I10" s="23" t="n">
        <v>60668</v>
      </c>
      <c r="J10" s="23" t="n">
        <v>13367</v>
      </c>
      <c r="K10" s="23" t="n">
        <v>0</v>
      </c>
      <c r="L10" s="69"/>
      <c r="M10" s="23" t="n">
        <v>1142</v>
      </c>
      <c r="N10" s="53"/>
      <c r="O10" s="53"/>
      <c r="P10" s="54"/>
    </row>
    <row r="11" s="9" customFormat="true" ht="15" hidden="false" customHeight="true" outlineLevel="0" collapsed="false">
      <c r="A11" s="24" t="s">
        <v>56</v>
      </c>
      <c r="B11" s="23" t="n">
        <v>29263</v>
      </c>
      <c r="C11" s="23" t="n">
        <v>10423</v>
      </c>
      <c r="D11" s="23" t="n">
        <v>8429</v>
      </c>
      <c r="E11" s="23" t="n">
        <v>1532</v>
      </c>
      <c r="F11" s="23" t="n">
        <v>462</v>
      </c>
      <c r="G11" s="52"/>
      <c r="H11" s="23" t="n">
        <v>18840</v>
      </c>
      <c r="I11" s="23" t="n">
        <v>15523</v>
      </c>
      <c r="J11" s="23" t="n">
        <v>3010</v>
      </c>
      <c r="K11" s="23" t="n">
        <v>0</v>
      </c>
      <c r="L11" s="69"/>
      <c r="M11" s="23" t="n">
        <v>307</v>
      </c>
      <c r="N11" s="53"/>
      <c r="O11" s="53"/>
      <c r="P11" s="54"/>
    </row>
    <row r="12" s="9" customFormat="true" ht="15" hidden="false" customHeight="true" outlineLevel="0" collapsed="false">
      <c r="A12" s="24" t="s">
        <v>16</v>
      </c>
      <c r="B12" s="23" t="n">
        <v>42605</v>
      </c>
      <c r="C12" s="23" t="n">
        <v>17270</v>
      </c>
      <c r="D12" s="23" t="n">
        <v>15633</v>
      </c>
      <c r="E12" s="23" t="n">
        <v>824</v>
      </c>
      <c r="F12" s="23" t="n">
        <v>813</v>
      </c>
      <c r="G12" s="52"/>
      <c r="H12" s="23" t="n">
        <v>25335</v>
      </c>
      <c r="I12" s="23" t="n">
        <v>19592</v>
      </c>
      <c r="J12" s="23" t="n">
        <v>5448</v>
      </c>
      <c r="K12" s="23" t="n">
        <v>0</v>
      </c>
      <c r="L12" s="69"/>
      <c r="M12" s="23" t="n">
        <v>295</v>
      </c>
      <c r="N12" s="53"/>
      <c r="O12" s="53"/>
      <c r="P12" s="54"/>
    </row>
    <row r="13" s="9" customFormat="true" ht="15" hidden="false" customHeight="true" outlineLevel="0" collapsed="false">
      <c r="A13" s="24" t="s">
        <v>17</v>
      </c>
      <c r="B13" s="23" t="n">
        <v>53722</v>
      </c>
      <c r="C13" s="23" t="n">
        <v>32882</v>
      </c>
      <c r="D13" s="23" t="n">
        <v>30791</v>
      </c>
      <c r="E13" s="23" t="n">
        <v>1819</v>
      </c>
      <c r="F13" s="23" t="n">
        <v>272</v>
      </c>
      <c r="G13" s="52"/>
      <c r="H13" s="23" t="n">
        <v>20840</v>
      </c>
      <c r="I13" s="23" t="n">
        <v>17101</v>
      </c>
      <c r="J13" s="23" t="n">
        <v>3483</v>
      </c>
      <c r="K13" s="23" t="n">
        <v>0</v>
      </c>
      <c r="L13" s="69"/>
      <c r="M13" s="23" t="n">
        <v>256</v>
      </c>
      <c r="N13" s="53"/>
      <c r="O13" s="53"/>
      <c r="P13" s="54"/>
    </row>
    <row r="14" s="9" customFormat="true" ht="15" hidden="false" customHeight="true" outlineLevel="0" collapsed="false">
      <c r="A14" s="24" t="s">
        <v>18</v>
      </c>
      <c r="B14" s="23" t="n">
        <v>18954</v>
      </c>
      <c r="C14" s="23" t="n">
        <v>9020</v>
      </c>
      <c r="D14" s="23" t="n">
        <v>8550</v>
      </c>
      <c r="E14" s="23" t="n">
        <v>405</v>
      </c>
      <c r="F14" s="23" t="n">
        <v>65</v>
      </c>
      <c r="G14" s="52"/>
      <c r="H14" s="23" t="n">
        <v>9934</v>
      </c>
      <c r="I14" s="23" t="n">
        <v>8452</v>
      </c>
      <c r="J14" s="23" t="n">
        <v>1426</v>
      </c>
      <c r="K14" s="23" t="n">
        <v>0</v>
      </c>
      <c r="L14" s="69"/>
      <c r="M14" s="23" t="n">
        <v>56</v>
      </c>
      <c r="N14" s="53"/>
      <c r="O14" s="53"/>
      <c r="P14" s="54"/>
    </row>
    <row r="15" s="9" customFormat="true" ht="15" hidden="false" customHeight="true" outlineLevel="0" collapsed="false">
      <c r="A15" s="24" t="s">
        <v>57</v>
      </c>
      <c r="B15" s="23" t="n">
        <v>4289</v>
      </c>
      <c r="C15" s="23" t="n">
        <v>4061</v>
      </c>
      <c r="D15" s="23" t="n">
        <v>455</v>
      </c>
      <c r="E15" s="23" t="n">
        <v>91</v>
      </c>
      <c r="F15" s="23" t="n">
        <v>3515</v>
      </c>
      <c r="G15" s="52"/>
      <c r="H15" s="23" t="n">
        <v>228</v>
      </c>
      <c r="I15" s="23" t="n">
        <v>0</v>
      </c>
      <c r="J15" s="23" t="n">
        <v>0</v>
      </c>
      <c r="K15" s="23" t="n">
        <v>0</v>
      </c>
      <c r="L15" s="69"/>
      <c r="M15" s="23" t="n">
        <v>228</v>
      </c>
      <c r="N15" s="53"/>
      <c r="O15" s="53"/>
      <c r="P15" s="54"/>
    </row>
    <row r="16" s="9" customFormat="true" ht="15" hidden="false" customHeight="true" outlineLevel="0" collapsed="false">
      <c r="A16" s="24" t="s">
        <v>58</v>
      </c>
      <c r="B16" s="23" t="n">
        <v>23</v>
      </c>
      <c r="C16" s="23" t="n">
        <v>23</v>
      </c>
      <c r="D16" s="23" t="n">
        <v>0</v>
      </c>
      <c r="E16" s="23" t="n">
        <v>0</v>
      </c>
      <c r="F16" s="23" t="n">
        <v>23</v>
      </c>
      <c r="G16" s="52"/>
      <c r="H16" s="23" t="n">
        <v>0</v>
      </c>
      <c r="I16" s="23" t="n">
        <v>0</v>
      </c>
      <c r="J16" s="23" t="n">
        <v>0</v>
      </c>
      <c r="K16" s="23" t="n">
        <v>0</v>
      </c>
      <c r="L16" s="69"/>
      <c r="M16" s="23" t="n">
        <v>0</v>
      </c>
      <c r="N16" s="53"/>
      <c r="O16" s="53"/>
      <c r="P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52"/>
      <c r="H17" s="23"/>
      <c r="I17" s="23"/>
      <c r="J17" s="23"/>
      <c r="K17" s="53"/>
      <c r="L17" s="70"/>
      <c r="M17" s="53"/>
      <c r="N17" s="53"/>
      <c r="O17" s="53"/>
      <c r="P17" s="54"/>
    </row>
    <row r="18" s="9" customFormat="true" ht="15" hidden="false" customHeight="true" outlineLevel="0" collapsed="false">
      <c r="A18" s="25" t="s">
        <v>21</v>
      </c>
      <c r="B18" s="23" t="n">
        <v>148856</v>
      </c>
      <c r="C18" s="23" t="n">
        <v>73679</v>
      </c>
      <c r="D18" s="23" t="n">
        <v>63858</v>
      </c>
      <c r="E18" s="23" t="n">
        <v>4671</v>
      </c>
      <c r="F18" s="23" t="n">
        <v>5150</v>
      </c>
      <c r="G18" s="52"/>
      <c r="H18" s="23" t="n">
        <v>75177</v>
      </c>
      <c r="I18" s="23" t="n">
        <v>60668</v>
      </c>
      <c r="J18" s="23" t="n">
        <v>13367</v>
      </c>
      <c r="K18" s="23" t="n">
        <v>0</v>
      </c>
      <c r="L18" s="69"/>
      <c r="M18" s="23" t="n">
        <v>1142</v>
      </c>
      <c r="N18" s="53"/>
      <c r="O18" s="53"/>
      <c r="P18" s="54"/>
    </row>
    <row r="19" s="9" customFormat="true" ht="15" hidden="false" customHeight="true" outlineLevel="0" collapsed="false">
      <c r="A19" s="24" t="s">
        <v>22</v>
      </c>
      <c r="B19" s="23" t="n">
        <v>3480</v>
      </c>
      <c r="C19" s="23" t="n">
        <v>24</v>
      </c>
      <c r="D19" s="23" t="n">
        <v>24</v>
      </c>
      <c r="E19" s="23" t="n">
        <v>0</v>
      </c>
      <c r="F19" s="23" t="n">
        <v>0</v>
      </c>
      <c r="G19" s="52"/>
      <c r="H19" s="23" t="n">
        <v>3456</v>
      </c>
      <c r="I19" s="23" t="n">
        <v>3456</v>
      </c>
      <c r="J19" s="23" t="n">
        <v>0</v>
      </c>
      <c r="K19" s="23" t="n">
        <v>0</v>
      </c>
      <c r="L19" s="69"/>
      <c r="M19" s="23" t="n">
        <v>0</v>
      </c>
      <c r="N19" s="53"/>
      <c r="O19" s="53"/>
      <c r="P19" s="54"/>
    </row>
    <row r="20" s="9" customFormat="true" ht="15" hidden="false" customHeight="true" outlineLevel="0" collapsed="false">
      <c r="A20" s="24" t="s">
        <v>23</v>
      </c>
      <c r="B20" s="23" t="n">
        <v>134598</v>
      </c>
      <c r="C20" s="23" t="n">
        <v>69316</v>
      </c>
      <c r="D20" s="23" t="n">
        <v>63403</v>
      </c>
      <c r="E20" s="23" t="n">
        <v>4671</v>
      </c>
      <c r="F20" s="23" t="n">
        <v>1242</v>
      </c>
      <c r="G20" s="52"/>
      <c r="H20" s="23" t="n">
        <v>65282</v>
      </c>
      <c r="I20" s="23" t="n">
        <v>57212</v>
      </c>
      <c r="J20" s="23" t="n">
        <v>6928</v>
      </c>
      <c r="K20" s="23" t="n">
        <v>0</v>
      </c>
      <c r="L20" s="69"/>
      <c r="M20" s="23" t="n">
        <v>1142</v>
      </c>
      <c r="N20" s="53"/>
      <c r="O20" s="53"/>
      <c r="P20" s="54"/>
    </row>
    <row r="21" s="9" customFormat="true" ht="15" hidden="false" customHeight="true" outlineLevel="0" collapsed="false">
      <c r="A21" s="24" t="s">
        <v>24</v>
      </c>
      <c r="B21" s="23" t="n">
        <v>10778</v>
      </c>
      <c r="C21" s="23" t="n">
        <v>4339</v>
      </c>
      <c r="D21" s="23" t="n">
        <v>431</v>
      </c>
      <c r="E21" s="23" t="n">
        <v>0</v>
      </c>
      <c r="F21" s="23" t="n">
        <v>3908</v>
      </c>
      <c r="G21" s="52"/>
      <c r="H21" s="23" t="n">
        <v>6439</v>
      </c>
      <c r="I21" s="23" t="n">
        <v>0</v>
      </c>
      <c r="J21" s="23" t="n">
        <v>6439</v>
      </c>
      <c r="K21" s="23" t="n">
        <v>0</v>
      </c>
      <c r="L21" s="69"/>
      <c r="M21" s="23" t="n">
        <v>0</v>
      </c>
      <c r="N21" s="53"/>
      <c r="O21" s="53"/>
      <c r="P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52"/>
      <c r="H22" s="23" t="n">
        <v>0</v>
      </c>
      <c r="I22" s="23" t="n">
        <v>0</v>
      </c>
      <c r="J22" s="23" t="n">
        <v>0</v>
      </c>
      <c r="K22" s="23" t="n">
        <v>0</v>
      </c>
      <c r="L22" s="69"/>
      <c r="M22" s="23" t="n">
        <v>0</v>
      </c>
      <c r="N22" s="53"/>
      <c r="O22" s="53"/>
      <c r="P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52"/>
      <c r="H23" s="23"/>
      <c r="I23" s="23"/>
      <c r="J23" s="23"/>
      <c r="K23" s="53"/>
      <c r="L23" s="70"/>
      <c r="M23" s="53"/>
      <c r="N23" s="53"/>
      <c r="O23" s="53"/>
      <c r="P23" s="54"/>
    </row>
    <row r="24" s="9" customFormat="true" ht="15" hidden="false" customHeight="true" outlineLevel="0" collapsed="false">
      <c r="A24" s="25" t="s">
        <v>25</v>
      </c>
      <c r="B24" s="23" t="n">
        <v>547553</v>
      </c>
      <c r="C24" s="23" t="n">
        <v>200990</v>
      </c>
      <c r="D24" s="23" t="n">
        <v>166726</v>
      </c>
      <c r="E24" s="23" t="n">
        <v>14861</v>
      </c>
      <c r="F24" s="23" t="n">
        <v>19403</v>
      </c>
      <c r="G24" s="52"/>
      <c r="H24" s="23" t="n">
        <v>346563</v>
      </c>
      <c r="I24" s="23" t="n">
        <v>282549</v>
      </c>
      <c r="J24" s="23" t="n">
        <v>59401</v>
      </c>
      <c r="K24" s="23" t="n">
        <v>0</v>
      </c>
      <c r="L24" s="69"/>
      <c r="M24" s="23" t="n">
        <v>4613</v>
      </c>
      <c r="N24" s="53"/>
      <c r="O24" s="53"/>
      <c r="P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52"/>
      <c r="H25" s="23"/>
      <c r="I25" s="23"/>
      <c r="J25" s="23"/>
      <c r="K25" s="53"/>
      <c r="L25" s="70"/>
      <c r="M25" s="53"/>
      <c r="N25" s="53"/>
      <c r="O25" s="53"/>
      <c r="P25" s="54"/>
    </row>
    <row r="26" s="9" customFormat="true" ht="15" hidden="false" customHeight="true" outlineLevel="0" collapsed="false">
      <c r="A26" s="25" t="s">
        <v>59</v>
      </c>
      <c r="B26" s="23" t="n">
        <v>273146</v>
      </c>
      <c r="C26" s="23" t="n">
        <v>211506</v>
      </c>
      <c r="D26" s="23" t="n">
        <v>168829</v>
      </c>
      <c r="E26" s="23" t="n">
        <v>20209</v>
      </c>
      <c r="F26" s="23" t="n">
        <v>22468</v>
      </c>
      <c r="G26" s="52"/>
      <c r="H26" s="23" t="n">
        <v>61640</v>
      </c>
      <c r="I26" s="71" t="s">
        <v>45</v>
      </c>
      <c r="J26" s="23" t="n">
        <v>57671</v>
      </c>
      <c r="K26" s="23" t="n">
        <v>0</v>
      </c>
      <c r="L26" s="69"/>
      <c r="M26" s="23" t="n">
        <v>3969</v>
      </c>
      <c r="N26" s="53"/>
      <c r="O26" s="53"/>
      <c r="P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52"/>
      <c r="H27" s="23"/>
      <c r="I27" s="23"/>
      <c r="J27" s="23"/>
      <c r="K27" s="53"/>
      <c r="L27" s="70"/>
      <c r="M27" s="53"/>
      <c r="N27" s="53"/>
      <c r="O27" s="53"/>
      <c r="P27" s="54"/>
    </row>
    <row r="28" s="9" customFormat="true" ht="15" hidden="false" customHeight="true" outlineLevel="0" collapsed="false">
      <c r="A28" s="25" t="s">
        <v>27</v>
      </c>
      <c r="B28" s="23" t="n">
        <v>97819</v>
      </c>
      <c r="C28" s="23" t="n">
        <v>42050</v>
      </c>
      <c r="D28" s="23" t="n">
        <v>38004</v>
      </c>
      <c r="E28" s="23" t="n">
        <v>1599</v>
      </c>
      <c r="F28" s="23" t="n">
        <v>2447</v>
      </c>
      <c r="G28" s="52"/>
      <c r="H28" s="23" t="n">
        <v>55769</v>
      </c>
      <c r="I28" s="23" t="n">
        <v>43065</v>
      </c>
      <c r="J28" s="23" t="n">
        <v>11169</v>
      </c>
      <c r="K28" s="23" t="n">
        <v>0</v>
      </c>
      <c r="L28" s="69"/>
      <c r="M28" s="23" t="n">
        <v>1535</v>
      </c>
      <c r="N28" s="53"/>
      <c r="O28" s="53"/>
      <c r="P28" s="54"/>
    </row>
    <row r="29" s="9" customFormat="true" ht="15" hidden="false" customHeight="true" outlineLevel="0" collapsed="false">
      <c r="A29" s="24" t="s">
        <v>22</v>
      </c>
      <c r="B29" s="23" t="n">
        <v>27</v>
      </c>
      <c r="C29" s="23" t="n">
        <v>3</v>
      </c>
      <c r="D29" s="23" t="n">
        <v>3</v>
      </c>
      <c r="E29" s="23" t="n">
        <v>0</v>
      </c>
      <c r="F29" s="23" t="n">
        <v>0</v>
      </c>
      <c r="G29" s="52"/>
      <c r="H29" s="23" t="n">
        <v>24</v>
      </c>
      <c r="I29" s="23" t="n">
        <v>24</v>
      </c>
      <c r="J29" s="23" t="n">
        <v>0</v>
      </c>
      <c r="K29" s="23" t="n">
        <v>0</v>
      </c>
      <c r="L29" s="69"/>
      <c r="M29" s="23" t="n">
        <v>0</v>
      </c>
      <c r="N29" s="53"/>
      <c r="O29" s="53"/>
      <c r="P29" s="54"/>
    </row>
    <row r="30" s="9" customFormat="true" ht="15" hidden="false" customHeight="true" outlineLevel="0" collapsed="false">
      <c r="A30" s="24" t="s">
        <v>23</v>
      </c>
      <c r="B30" s="23" t="n">
        <v>89808</v>
      </c>
      <c r="C30" s="23" t="n">
        <v>40197</v>
      </c>
      <c r="D30" s="23" t="n">
        <v>38001</v>
      </c>
      <c r="E30" s="23" t="n">
        <v>1599</v>
      </c>
      <c r="F30" s="23" t="n">
        <v>597</v>
      </c>
      <c r="G30" s="52"/>
      <c r="H30" s="23" t="n">
        <v>49611</v>
      </c>
      <c r="I30" s="23" t="n">
        <v>43041</v>
      </c>
      <c r="J30" s="23" t="n">
        <v>5035</v>
      </c>
      <c r="K30" s="23" t="n">
        <v>0</v>
      </c>
      <c r="L30" s="69"/>
      <c r="M30" s="23" t="n">
        <v>1535</v>
      </c>
      <c r="N30" s="53"/>
      <c r="O30" s="53"/>
      <c r="P30" s="54"/>
    </row>
    <row r="31" s="9" customFormat="true" ht="15" hidden="false" customHeight="true" outlineLevel="0" collapsed="false">
      <c r="A31" s="24" t="s">
        <v>24</v>
      </c>
      <c r="B31" s="23" t="n">
        <v>7984</v>
      </c>
      <c r="C31" s="23" t="n">
        <v>1850</v>
      </c>
      <c r="D31" s="23" t="n">
        <v>0</v>
      </c>
      <c r="E31" s="23" t="n">
        <v>0</v>
      </c>
      <c r="F31" s="23" t="n">
        <v>1850</v>
      </c>
      <c r="G31" s="52"/>
      <c r="H31" s="23" t="n">
        <v>6134</v>
      </c>
      <c r="I31" s="23" t="n">
        <v>0</v>
      </c>
      <c r="J31" s="23" t="n">
        <v>6134</v>
      </c>
      <c r="K31" s="23" t="n">
        <v>0</v>
      </c>
      <c r="L31" s="69"/>
      <c r="M31" s="23" t="n">
        <v>0</v>
      </c>
      <c r="N31" s="53"/>
      <c r="O31" s="53"/>
      <c r="P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52"/>
      <c r="H32" s="23" t="n">
        <v>0</v>
      </c>
      <c r="I32" s="23" t="n">
        <v>0</v>
      </c>
      <c r="J32" s="23" t="n">
        <v>0</v>
      </c>
      <c r="K32" s="23" t="n">
        <v>0</v>
      </c>
      <c r="L32" s="69"/>
      <c r="M32" s="23" t="n">
        <v>0</v>
      </c>
      <c r="N32" s="53"/>
      <c r="O32" s="53"/>
      <c r="P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52"/>
      <c r="H33" s="23"/>
      <c r="I33" s="23"/>
      <c r="J33" s="23"/>
      <c r="K33" s="23"/>
      <c r="L33" s="69"/>
      <c r="M33" s="23"/>
      <c r="N33" s="53"/>
      <c r="O33" s="53"/>
      <c r="P33" s="54"/>
    </row>
    <row r="34" s="9" customFormat="true" ht="15" hidden="false" customHeight="true" outlineLevel="0" collapsed="false">
      <c r="A34" s="25" t="s">
        <v>29</v>
      </c>
      <c r="B34" s="23" t="n">
        <v>4100</v>
      </c>
      <c r="C34" s="23" t="n">
        <v>1430</v>
      </c>
      <c r="D34" s="23" t="n">
        <v>1299</v>
      </c>
      <c r="E34" s="23" t="n">
        <v>25</v>
      </c>
      <c r="F34" s="23" t="n">
        <v>106</v>
      </c>
      <c r="G34" s="52"/>
      <c r="H34" s="23" t="n">
        <v>2670</v>
      </c>
      <c r="I34" s="23" t="n">
        <v>2189</v>
      </c>
      <c r="J34" s="23" t="n">
        <v>458</v>
      </c>
      <c r="K34" s="23" t="n">
        <v>2</v>
      </c>
      <c r="L34" s="69"/>
      <c r="M34" s="23" t="n">
        <v>21</v>
      </c>
      <c r="N34" s="53"/>
      <c r="O34" s="53"/>
      <c r="P34" s="54"/>
    </row>
    <row r="35" s="9" customFormat="true" ht="15" hidden="false" customHeight="true" outlineLevel="0" collapsed="false">
      <c r="A35" s="24" t="s">
        <v>30</v>
      </c>
      <c r="B35" s="23" t="n">
        <v>2618</v>
      </c>
      <c r="C35" s="23" t="n">
        <v>799</v>
      </c>
      <c r="D35" s="23" t="n">
        <v>709</v>
      </c>
      <c r="E35" s="23" t="n">
        <v>14</v>
      </c>
      <c r="F35" s="23" t="n">
        <v>76</v>
      </c>
      <c r="G35" s="52"/>
      <c r="H35" s="23" t="n">
        <v>1819</v>
      </c>
      <c r="I35" s="23" t="n">
        <v>1493</v>
      </c>
      <c r="J35" s="23" t="n">
        <v>324</v>
      </c>
      <c r="K35" s="23" t="n">
        <v>2</v>
      </c>
      <c r="L35" s="69"/>
      <c r="M35" s="23" t="n">
        <v>0</v>
      </c>
      <c r="N35" s="53"/>
      <c r="O35" s="53"/>
      <c r="P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80"/>
      <c r="L36" s="80"/>
      <c r="M36" s="80"/>
      <c r="N36" s="57"/>
      <c r="O36" s="57"/>
      <c r="P36" s="58"/>
    </row>
    <row r="37" s="8" customFormat="true" ht="15" hidden="false" customHeight="true" outlineLevel="0" collapsed="false">
      <c r="A37" s="73"/>
      <c r="B37" s="19"/>
      <c r="C37" s="20"/>
      <c r="D37" s="20"/>
      <c r="E37" s="20"/>
      <c r="F37" s="92"/>
      <c r="G37" s="20"/>
      <c r="H37" s="20"/>
      <c r="I37" s="20"/>
      <c r="J37" s="20"/>
      <c r="K37" s="20"/>
      <c r="L37" s="77"/>
      <c r="M37" s="77"/>
      <c r="N37" s="87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85"/>
      <c r="F38" s="60"/>
      <c r="G38" s="85"/>
      <c r="H38" s="85"/>
      <c r="I38" s="85"/>
      <c r="J38" s="85"/>
      <c r="K38" s="85"/>
      <c r="L38" s="86"/>
      <c r="M38" s="86"/>
      <c r="N38" s="87"/>
    </row>
    <row r="39" s="48" customFormat="true" ht="9" hidden="false" customHeight="true" outlineLevel="0" collapsed="false">
      <c r="A39" s="35" t="s">
        <v>60</v>
      </c>
      <c r="B39" s="33"/>
      <c r="C39" s="34"/>
      <c r="D39" s="34"/>
      <c r="E39" s="34"/>
      <c r="F39" s="60"/>
      <c r="G39" s="34"/>
      <c r="H39" s="34"/>
      <c r="I39" s="34"/>
      <c r="J39" s="34"/>
      <c r="K39" s="34"/>
      <c r="L39" s="88"/>
      <c r="M39" s="88"/>
      <c r="N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2"/>
      <c r="G40" s="60"/>
      <c r="H40" s="60"/>
      <c r="I40" s="60"/>
      <c r="J40" s="60"/>
      <c r="K40" s="60"/>
      <c r="L40" s="60"/>
      <c r="M40" s="60"/>
      <c r="N40" s="60"/>
    </row>
    <row r="41" s="35" customFormat="true" ht="9" hidden="false" customHeight="true" outlineLevel="0" collapsed="false">
      <c r="A41" s="35" t="s">
        <v>34</v>
      </c>
      <c r="B41" s="79"/>
      <c r="C41" s="79"/>
      <c r="D41" s="79"/>
      <c r="E41" s="79"/>
      <c r="F41" s="62"/>
      <c r="G41" s="79"/>
      <c r="H41" s="79"/>
      <c r="I41" s="79"/>
      <c r="J41" s="79"/>
      <c r="K41" s="79"/>
      <c r="L41" s="79"/>
      <c r="M41" s="79"/>
      <c r="N41" s="79"/>
    </row>
    <row r="42" s="35" customFormat="true" ht="9" hidden="false" customHeight="true" outlineLevel="0" collapsed="false"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s="35" customFormat="true" ht="9" hidden="false" customHeight="true" outlineLevel="0" collapsed="false">
      <c r="B43" s="62"/>
      <c r="C43" s="62"/>
      <c r="D43" s="62"/>
      <c r="E43" s="62"/>
      <c r="F43" s="63"/>
      <c r="G43" s="62"/>
      <c r="H43" s="62"/>
      <c r="I43" s="62"/>
      <c r="J43" s="62"/>
      <c r="K43" s="62"/>
      <c r="L43" s="62"/>
      <c r="M43" s="62"/>
    </row>
    <row r="44" s="35" customFormat="true" ht="9" hidden="false" customHeight="true" outlineLevel="0" collapsed="false">
      <c r="B44" s="62"/>
      <c r="C44" s="62"/>
      <c r="D44" s="62"/>
      <c r="E44" s="62"/>
      <c r="G44" s="62"/>
      <c r="H44" s="62"/>
      <c r="I44" s="62"/>
      <c r="J44" s="62"/>
      <c r="K44" s="62"/>
      <c r="L44" s="62"/>
      <c r="M44" s="62"/>
    </row>
    <row r="45" s="35" customFormat="true" ht="9" hidden="false" customHeight="true" outlineLevel="0" collapsed="false">
      <c r="B45" s="63"/>
      <c r="C45" s="63"/>
      <c r="D45" s="63"/>
      <c r="E45" s="63"/>
      <c r="F45" s="37"/>
      <c r="G45" s="63"/>
      <c r="H45" s="63"/>
      <c r="I45" s="63"/>
      <c r="J45" s="63"/>
      <c r="K45" s="63"/>
      <c r="L45" s="63"/>
      <c r="M45" s="63"/>
    </row>
    <row r="46" s="35" customFormat="true" ht="9" hidden="false" customHeight="true" outlineLevel="0" collapsed="false">
      <c r="F46" s="37"/>
    </row>
    <row r="47" s="37" customFormat="true" ht="9" hidden="false" customHeight="false" outlineLevel="0" collapsed="false">
      <c r="A47" s="35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>
      <c r="F62" s="67"/>
    </row>
    <row r="63" s="37" customFormat="true" ht="9" hidden="false" customHeight="false" outlineLevel="0" collapsed="false">
      <c r="F63" s="67"/>
    </row>
    <row r="64" s="37" customFormat="true" ht="9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</row>
    <row r="65" s="37" customFormat="true" ht="9" hidden="false" customHeight="false" outlineLevel="0" collapsed="false">
      <c r="A65" s="66"/>
      <c r="B65" s="67"/>
      <c r="C65" s="67"/>
      <c r="D65" s="67"/>
      <c r="E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</row>
    <row r="67" s="37" customFormat="true" ht="9" hidden="false" customHeight="false" outlineLevel="0" collapsed="false">
      <c r="A67" s="66"/>
    </row>
    <row r="68" s="37" customFormat="true" ht="9" hidden="false" customHeight="false" outlineLevel="0" collapsed="false"/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12.75" hidden="false" customHeight="false" outlineLevel="0" collapsed="false">
      <c r="F92" s="1"/>
    </row>
    <row r="93" s="37" customFormat="true" ht="12.75" hidden="false" customHeight="false" outlineLevel="0" collapsed="false">
      <c r="F93" s="1"/>
    </row>
    <row r="94" customFormat="false" ht="12.75" hidden="false" customHeight="false" outlineLevel="0" collapsed="false">
      <c r="A94" s="37"/>
    </row>
  </sheetData>
  <mergeCells count="6">
    <mergeCell ref="J1:M1"/>
    <mergeCell ref="A4:A5"/>
    <mergeCell ref="B4:B5"/>
    <mergeCell ref="C4:F4"/>
    <mergeCell ref="G4:G5"/>
    <mergeCell ref="H4:M4"/>
  </mergeCells>
  <conditionalFormatting sqref="O1:IV47 N2:N47 I2:M3 I5:M8 A43:A47 A1:F3 E5:E8 F6:F8 B4:D8 G1:H8 B9:M47 A48:IV65536 A4:A38 A40:A41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0.94"/>
    <col collapsed="false" customWidth="true" hidden="false" outlineLevel="0" max="8" min="6" style="1" width="9.66"/>
    <col collapsed="false" customWidth="true" hidden="false" outlineLevel="0" max="9" min="9" style="1" width="14.1"/>
    <col collapsed="false" customWidth="true" hidden="false" outlineLevel="0" max="12" min="10" style="1" width="9.66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J1" s="18" t="s">
        <v>137</v>
      </c>
      <c r="K1" s="4" t="s">
        <v>137</v>
      </c>
      <c r="L1" s="4"/>
      <c r="M1" s="112"/>
      <c r="N1" s="112"/>
    </row>
    <row r="2" s="9" customFormat="true" ht="15.95" hidden="false" customHeight="true" outlineLevel="0" collapsed="false">
      <c r="A2" s="2" t="s">
        <v>138</v>
      </c>
      <c r="B2" s="39"/>
      <c r="C2" s="8"/>
      <c r="D2" s="8"/>
      <c r="E2" s="8"/>
      <c r="F2" s="8"/>
      <c r="G2" s="8"/>
      <c r="H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15"/>
      <c r="F4" s="16" t="s">
        <v>52</v>
      </c>
      <c r="G4" s="16"/>
      <c r="H4" s="16"/>
      <c r="I4" s="16"/>
      <c r="J4" s="16"/>
      <c r="K4" s="16"/>
      <c r="L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53</v>
      </c>
      <c r="H5" s="16" t="s">
        <v>38</v>
      </c>
      <c r="I5" s="16" t="s">
        <v>39</v>
      </c>
      <c r="J5" s="16" t="s">
        <v>54</v>
      </c>
      <c r="K5" s="16" t="s">
        <v>41</v>
      </c>
      <c r="L5" s="16" t="s">
        <v>139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23"/>
      <c r="H6" s="23"/>
      <c r="I6" s="23"/>
      <c r="J6" s="23"/>
      <c r="K6" s="23"/>
      <c r="L6" s="23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23"/>
      <c r="J7" s="23"/>
      <c r="K7" s="23"/>
      <c r="L7" s="23"/>
      <c r="M7" s="53"/>
      <c r="N7" s="53"/>
      <c r="O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23"/>
      <c r="J8" s="23"/>
      <c r="K8" s="23"/>
      <c r="L8" s="23"/>
      <c r="M8" s="53"/>
      <c r="N8" s="53"/>
      <c r="O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23"/>
      <c r="K9" s="23"/>
      <c r="L9" s="23"/>
      <c r="M9" s="53"/>
      <c r="N9" s="53"/>
      <c r="O9" s="54"/>
    </row>
    <row r="10" s="9" customFormat="true" ht="15" hidden="false" customHeight="true" outlineLevel="0" collapsed="false">
      <c r="A10" s="25" t="s">
        <v>14</v>
      </c>
      <c r="B10" s="23" t="n">
        <v>156500</v>
      </c>
      <c r="C10" s="23" t="n">
        <v>71310</v>
      </c>
      <c r="D10" s="23" t="n">
        <v>71310</v>
      </c>
      <c r="E10" s="52"/>
      <c r="F10" s="23" t="n">
        <v>85190</v>
      </c>
      <c r="G10" s="23" t="n">
        <v>70554</v>
      </c>
      <c r="H10" s="23" t="n">
        <v>7761</v>
      </c>
      <c r="I10" s="23" t="n">
        <v>0</v>
      </c>
      <c r="J10" s="69"/>
      <c r="K10" s="23" t="n">
        <v>677</v>
      </c>
      <c r="L10" s="23" t="n">
        <v>6198</v>
      </c>
      <c r="M10" s="53"/>
      <c r="N10" s="53"/>
      <c r="O10" s="54"/>
    </row>
    <row r="11" s="9" customFormat="true" ht="15" hidden="false" customHeight="true" outlineLevel="0" collapsed="false">
      <c r="A11" s="24" t="s">
        <v>56</v>
      </c>
      <c r="B11" s="23" t="n">
        <v>40522</v>
      </c>
      <c r="C11" s="23" t="n">
        <v>17567</v>
      </c>
      <c r="D11" s="23" t="n">
        <v>17567</v>
      </c>
      <c r="E11" s="52"/>
      <c r="F11" s="23" t="n">
        <v>22955</v>
      </c>
      <c r="G11" s="23" t="n">
        <v>19043</v>
      </c>
      <c r="H11" s="23" t="n">
        <v>2639</v>
      </c>
      <c r="I11" s="23" t="n">
        <v>0</v>
      </c>
      <c r="J11" s="69"/>
      <c r="K11" s="23" t="n">
        <v>97</v>
      </c>
      <c r="L11" s="23" t="n">
        <v>1176</v>
      </c>
      <c r="M11" s="53"/>
      <c r="N11" s="53"/>
      <c r="O11" s="54"/>
    </row>
    <row r="12" s="9" customFormat="true" ht="15" hidden="false" customHeight="true" outlineLevel="0" collapsed="false">
      <c r="A12" s="24" t="s">
        <v>16</v>
      </c>
      <c r="B12" s="23" t="n">
        <v>41933</v>
      </c>
      <c r="C12" s="23" t="n">
        <v>11702</v>
      </c>
      <c r="D12" s="23" t="n">
        <v>11702</v>
      </c>
      <c r="E12" s="52"/>
      <c r="F12" s="23" t="n">
        <v>30231</v>
      </c>
      <c r="G12" s="23" t="n">
        <v>25595</v>
      </c>
      <c r="H12" s="23" t="n">
        <v>2542</v>
      </c>
      <c r="I12" s="23" t="n">
        <v>0</v>
      </c>
      <c r="J12" s="69"/>
      <c r="K12" s="23" t="n">
        <v>113</v>
      </c>
      <c r="L12" s="23" t="n">
        <v>1981</v>
      </c>
      <c r="M12" s="53"/>
      <c r="N12" s="53"/>
      <c r="O12" s="54"/>
    </row>
    <row r="13" s="9" customFormat="true" ht="15" hidden="false" customHeight="true" outlineLevel="0" collapsed="false">
      <c r="A13" s="24" t="s">
        <v>17</v>
      </c>
      <c r="B13" s="23" t="n">
        <v>50182</v>
      </c>
      <c r="C13" s="23" t="n">
        <v>31396</v>
      </c>
      <c r="D13" s="23" t="n">
        <v>31396</v>
      </c>
      <c r="E13" s="52"/>
      <c r="F13" s="23" t="n">
        <v>18786</v>
      </c>
      <c r="G13" s="23" t="n">
        <v>15834</v>
      </c>
      <c r="H13" s="23" t="n">
        <v>1733</v>
      </c>
      <c r="I13" s="23" t="n">
        <v>0</v>
      </c>
      <c r="J13" s="69"/>
      <c r="K13" s="23" t="n">
        <v>229</v>
      </c>
      <c r="L13" s="23" t="n">
        <v>990</v>
      </c>
      <c r="M13" s="53"/>
      <c r="N13" s="53"/>
      <c r="O13" s="54"/>
    </row>
    <row r="14" s="9" customFormat="true" ht="15" hidden="false" customHeight="true" outlineLevel="0" collapsed="false">
      <c r="A14" s="24" t="s">
        <v>18</v>
      </c>
      <c r="B14" s="23" t="n">
        <v>16237</v>
      </c>
      <c r="C14" s="23" t="n">
        <v>4492</v>
      </c>
      <c r="D14" s="23" t="n">
        <v>4492</v>
      </c>
      <c r="E14" s="52"/>
      <c r="F14" s="23" t="n">
        <v>11745</v>
      </c>
      <c r="G14" s="23" t="n">
        <v>10082</v>
      </c>
      <c r="H14" s="23" t="n">
        <v>847</v>
      </c>
      <c r="I14" s="23" t="n">
        <v>0</v>
      </c>
      <c r="J14" s="69"/>
      <c r="K14" s="23" t="n">
        <v>69</v>
      </c>
      <c r="L14" s="23" t="n">
        <v>747</v>
      </c>
      <c r="M14" s="53"/>
      <c r="N14" s="53"/>
      <c r="O14" s="54"/>
    </row>
    <row r="15" s="9" customFormat="true" ht="15" hidden="false" customHeight="true" outlineLevel="0" collapsed="false">
      <c r="A15" s="24" t="s">
        <v>57</v>
      </c>
      <c r="B15" s="23" t="n">
        <v>7626</v>
      </c>
      <c r="C15" s="23" t="n">
        <v>6153</v>
      </c>
      <c r="D15" s="23" t="n">
        <v>6153</v>
      </c>
      <c r="E15" s="52"/>
      <c r="F15" s="23" t="n">
        <v>1473</v>
      </c>
      <c r="G15" s="23" t="n">
        <v>0</v>
      </c>
      <c r="H15" s="23" t="n">
        <v>0</v>
      </c>
      <c r="I15" s="23" t="n">
        <v>0</v>
      </c>
      <c r="J15" s="69"/>
      <c r="K15" s="23" t="n">
        <v>169</v>
      </c>
      <c r="L15" s="23" t="n">
        <v>1304</v>
      </c>
      <c r="M15" s="53"/>
      <c r="N15" s="53"/>
      <c r="O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52"/>
      <c r="F16" s="23" t="n">
        <v>0</v>
      </c>
      <c r="G16" s="23" t="n">
        <v>0</v>
      </c>
      <c r="H16" s="23" t="n">
        <v>0</v>
      </c>
      <c r="I16" s="23" t="n">
        <v>0</v>
      </c>
      <c r="J16" s="69"/>
      <c r="K16" s="23" t="n">
        <v>0</v>
      </c>
      <c r="L16" s="23" t="n">
        <v>0</v>
      </c>
      <c r="M16" s="53"/>
      <c r="N16" s="53"/>
      <c r="O16" s="54"/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53"/>
      <c r="J17" s="70"/>
      <c r="K17" s="53"/>
      <c r="L17" s="53"/>
      <c r="M17" s="53"/>
      <c r="N17" s="53"/>
      <c r="O17" s="54"/>
    </row>
    <row r="18" s="9" customFormat="true" ht="15" hidden="false" customHeight="true" outlineLevel="0" collapsed="false">
      <c r="A18" s="25" t="s">
        <v>21</v>
      </c>
      <c r="B18" s="23" t="n">
        <v>156500</v>
      </c>
      <c r="C18" s="23" t="n">
        <v>71310</v>
      </c>
      <c r="D18" s="23" t="n">
        <v>71310</v>
      </c>
      <c r="E18" s="52"/>
      <c r="F18" s="23" t="n">
        <v>85190</v>
      </c>
      <c r="G18" s="23" t="n">
        <v>70554</v>
      </c>
      <c r="H18" s="23" t="n">
        <v>7761</v>
      </c>
      <c r="I18" s="23" t="n">
        <v>0</v>
      </c>
      <c r="J18" s="69"/>
      <c r="K18" s="23" t="n">
        <v>677</v>
      </c>
      <c r="L18" s="23" t="n">
        <v>6198</v>
      </c>
      <c r="M18" s="53"/>
      <c r="N18" s="53"/>
      <c r="O18" s="54"/>
    </row>
    <row r="19" s="9" customFormat="true" ht="15" hidden="false" customHeight="true" outlineLevel="0" collapsed="false">
      <c r="A19" s="24" t="s">
        <v>22</v>
      </c>
      <c r="B19" s="23" t="n">
        <v>215</v>
      </c>
      <c r="C19" s="23" t="n">
        <v>63</v>
      </c>
      <c r="D19" s="23" t="n">
        <v>63</v>
      </c>
      <c r="E19" s="52"/>
      <c r="F19" s="23" t="n">
        <v>152</v>
      </c>
      <c r="G19" s="23" t="n">
        <v>152</v>
      </c>
      <c r="H19" s="23" t="n">
        <v>0</v>
      </c>
      <c r="I19" s="71" t="s">
        <v>66</v>
      </c>
      <c r="J19" s="69"/>
      <c r="K19" s="23" t="n">
        <v>0</v>
      </c>
      <c r="L19" s="23" t="n">
        <v>0</v>
      </c>
      <c r="M19" s="53"/>
      <c r="N19" s="53"/>
      <c r="O19" s="54"/>
    </row>
    <row r="20" s="9" customFormat="true" ht="15" hidden="false" customHeight="true" outlineLevel="0" collapsed="false">
      <c r="A20" s="24" t="s">
        <v>23</v>
      </c>
      <c r="B20" s="23" t="n">
        <v>114650</v>
      </c>
      <c r="C20" s="23" t="n">
        <v>36533</v>
      </c>
      <c r="D20" s="23" t="n">
        <v>36533</v>
      </c>
      <c r="E20" s="52"/>
      <c r="F20" s="23" t="n">
        <v>78117</v>
      </c>
      <c r="G20" s="23" t="n">
        <v>63481</v>
      </c>
      <c r="H20" s="23" t="n">
        <v>7761</v>
      </c>
      <c r="I20" s="71" t="s">
        <v>66</v>
      </c>
      <c r="J20" s="69"/>
      <c r="K20" s="23" t="n">
        <v>677</v>
      </c>
      <c r="L20" s="23" t="n">
        <v>6198</v>
      </c>
      <c r="M20" s="53"/>
      <c r="N20" s="53"/>
      <c r="O20" s="54"/>
    </row>
    <row r="21" s="9" customFormat="true" ht="15" hidden="false" customHeight="true" outlineLevel="0" collapsed="false">
      <c r="A21" s="24" t="s">
        <v>24</v>
      </c>
      <c r="B21" s="23" t="n">
        <v>41635</v>
      </c>
      <c r="C21" s="23" t="n">
        <v>34714</v>
      </c>
      <c r="D21" s="23" t="n">
        <v>34714</v>
      </c>
      <c r="E21" s="52"/>
      <c r="F21" s="23" t="n">
        <v>6921</v>
      </c>
      <c r="G21" s="23" t="n">
        <v>6921</v>
      </c>
      <c r="H21" s="23" t="n">
        <v>0</v>
      </c>
      <c r="I21" s="71" t="s">
        <v>66</v>
      </c>
      <c r="J21" s="69"/>
      <c r="K21" s="23" t="n">
        <v>0</v>
      </c>
      <c r="L21" s="23" t="n">
        <v>0</v>
      </c>
      <c r="M21" s="53"/>
      <c r="N21" s="53"/>
      <c r="O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23" t="n">
        <v>0</v>
      </c>
      <c r="J22" s="69"/>
      <c r="K22" s="23" t="n">
        <v>0</v>
      </c>
      <c r="L22" s="23"/>
      <c r="M22" s="53"/>
      <c r="N22" s="53"/>
      <c r="O22" s="54"/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53"/>
      <c r="J23" s="70"/>
      <c r="K23" s="53"/>
      <c r="L23" s="53"/>
      <c r="M23" s="53"/>
      <c r="N23" s="53"/>
      <c r="O23" s="54"/>
    </row>
    <row r="24" s="9" customFormat="true" ht="15" hidden="false" customHeight="true" outlineLevel="0" collapsed="false">
      <c r="A24" s="25" t="s">
        <v>25</v>
      </c>
      <c r="B24" s="23" t="n">
        <v>629516</v>
      </c>
      <c r="C24" s="23" t="n">
        <v>284495</v>
      </c>
      <c r="D24" s="23" t="n">
        <v>284495</v>
      </c>
      <c r="E24" s="52"/>
      <c r="F24" s="23" t="n">
        <v>345021</v>
      </c>
      <c r="G24" s="23" t="n">
        <v>305662</v>
      </c>
      <c r="H24" s="23" t="n">
        <v>36856</v>
      </c>
      <c r="I24" s="23" t="n">
        <v>0</v>
      </c>
      <c r="J24" s="69"/>
      <c r="K24" s="23" t="n">
        <v>2503</v>
      </c>
      <c r="L24" s="23" t="n">
        <v>0</v>
      </c>
      <c r="M24" s="53"/>
      <c r="N24" s="53"/>
      <c r="O24" s="54"/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53"/>
      <c r="J25" s="70"/>
      <c r="K25" s="53"/>
      <c r="L25" s="53"/>
      <c r="M25" s="53"/>
      <c r="N25" s="53"/>
      <c r="O25" s="54"/>
    </row>
    <row r="26" s="9" customFormat="true" ht="15" hidden="false" customHeight="true" outlineLevel="0" collapsed="false">
      <c r="A26" s="25" t="s">
        <v>59</v>
      </c>
      <c r="B26" s="23" t="n">
        <v>285498</v>
      </c>
      <c r="C26" s="23" t="n">
        <v>248350</v>
      </c>
      <c r="D26" s="23" t="n">
        <v>248350</v>
      </c>
      <c r="E26" s="52"/>
      <c r="F26" s="23" t="n">
        <v>37148</v>
      </c>
      <c r="G26" s="71" t="s">
        <v>45</v>
      </c>
      <c r="H26" s="23" t="n">
        <v>35210</v>
      </c>
      <c r="I26" s="23" t="n">
        <v>0</v>
      </c>
      <c r="J26" s="69"/>
      <c r="K26" s="23" t="n">
        <v>1938</v>
      </c>
      <c r="L26" s="23" t="n">
        <v>0</v>
      </c>
      <c r="M26" s="53"/>
      <c r="N26" s="53"/>
      <c r="O26" s="54"/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53"/>
      <c r="J27" s="70"/>
      <c r="K27" s="53"/>
      <c r="L27" s="53"/>
      <c r="M27" s="53"/>
      <c r="N27" s="53"/>
      <c r="O27" s="54"/>
    </row>
    <row r="28" s="9" customFormat="true" ht="15" hidden="false" customHeight="true" outlineLevel="0" collapsed="false">
      <c r="A28" s="25" t="s">
        <v>27</v>
      </c>
      <c r="B28" s="23" t="n">
        <v>95191</v>
      </c>
      <c r="C28" s="23" t="n">
        <v>33721</v>
      </c>
      <c r="D28" s="23" t="n">
        <v>33721</v>
      </c>
      <c r="E28" s="52"/>
      <c r="F28" s="23" t="n">
        <v>61470</v>
      </c>
      <c r="G28" s="23" t="n">
        <v>46206</v>
      </c>
      <c r="H28" s="23" t="n">
        <v>4979</v>
      </c>
      <c r="I28" s="23" t="n">
        <v>0</v>
      </c>
      <c r="J28" s="69"/>
      <c r="K28" s="23" t="n">
        <v>101</v>
      </c>
      <c r="L28" s="23" t="n">
        <v>10184</v>
      </c>
      <c r="M28" s="53"/>
      <c r="N28" s="53"/>
      <c r="O28" s="54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52"/>
      <c r="F29" s="23" t="n">
        <v>0</v>
      </c>
      <c r="G29" s="23" t="n">
        <v>0</v>
      </c>
      <c r="H29" s="23" t="n">
        <v>0</v>
      </c>
      <c r="I29" s="71" t="s">
        <v>66</v>
      </c>
      <c r="J29" s="69"/>
      <c r="K29" s="23" t="n">
        <v>0</v>
      </c>
      <c r="L29" s="23" t="n">
        <v>0</v>
      </c>
      <c r="M29" s="53"/>
      <c r="N29" s="53"/>
      <c r="O29" s="54"/>
    </row>
    <row r="30" s="9" customFormat="true" ht="15" hidden="false" customHeight="true" outlineLevel="0" collapsed="false">
      <c r="A30" s="24" t="s">
        <v>23</v>
      </c>
      <c r="B30" s="23" t="n">
        <v>73526</v>
      </c>
      <c r="C30" s="23" t="n">
        <v>17652</v>
      </c>
      <c r="D30" s="23" t="n">
        <v>17652</v>
      </c>
      <c r="E30" s="52"/>
      <c r="F30" s="23" t="n">
        <v>55874</v>
      </c>
      <c r="G30" s="23" t="n">
        <v>40610</v>
      </c>
      <c r="H30" s="23" t="n">
        <v>4979</v>
      </c>
      <c r="I30" s="71" t="s">
        <v>66</v>
      </c>
      <c r="J30" s="69"/>
      <c r="K30" s="23" t="n">
        <v>101</v>
      </c>
      <c r="L30" s="23" t="n">
        <v>10184</v>
      </c>
      <c r="M30" s="53"/>
      <c r="N30" s="53"/>
      <c r="O30" s="54"/>
    </row>
    <row r="31" s="9" customFormat="true" ht="15" hidden="false" customHeight="true" outlineLevel="0" collapsed="false">
      <c r="A31" s="24" t="s">
        <v>24</v>
      </c>
      <c r="B31" s="23" t="n">
        <v>21665</v>
      </c>
      <c r="C31" s="23" t="n">
        <v>16069</v>
      </c>
      <c r="D31" s="23" t="n">
        <v>16069</v>
      </c>
      <c r="E31" s="52"/>
      <c r="F31" s="23" t="n">
        <v>5596</v>
      </c>
      <c r="G31" s="23" t="n">
        <v>5596</v>
      </c>
      <c r="H31" s="23" t="n">
        <v>0</v>
      </c>
      <c r="I31" s="71" t="s">
        <v>66</v>
      </c>
      <c r="J31" s="69"/>
      <c r="K31" s="23" t="n">
        <v>0</v>
      </c>
      <c r="L31" s="23" t="n">
        <v>0</v>
      </c>
      <c r="M31" s="53"/>
      <c r="N31" s="53"/>
      <c r="O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23" t="n">
        <v>0</v>
      </c>
      <c r="J32" s="69"/>
      <c r="K32" s="23" t="n">
        <v>0</v>
      </c>
      <c r="L32" s="23" t="n">
        <v>0</v>
      </c>
      <c r="M32" s="53"/>
      <c r="N32" s="53"/>
      <c r="O32" s="54"/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23"/>
      <c r="J33" s="69"/>
      <c r="K33" s="23"/>
      <c r="L33" s="23"/>
      <c r="M33" s="53"/>
      <c r="N33" s="53"/>
      <c r="O33" s="54"/>
    </row>
    <row r="34" s="9" customFormat="true" ht="15" hidden="false" customHeight="true" outlineLevel="0" collapsed="false">
      <c r="A34" s="25" t="s">
        <v>29</v>
      </c>
      <c r="B34" s="23" t="n">
        <v>3722</v>
      </c>
      <c r="C34" s="23" t="n">
        <v>1268</v>
      </c>
      <c r="D34" s="23" t="n">
        <v>1268</v>
      </c>
      <c r="E34" s="52"/>
      <c r="F34" s="23" t="n">
        <v>2454</v>
      </c>
      <c r="G34" s="23" t="n">
        <v>1900</v>
      </c>
      <c r="H34" s="23" t="n">
        <v>195</v>
      </c>
      <c r="I34" s="23" t="n">
        <v>2</v>
      </c>
      <c r="J34" s="69"/>
      <c r="K34" s="23" t="n">
        <v>5</v>
      </c>
      <c r="L34" s="23" t="n">
        <v>352</v>
      </c>
      <c r="M34" s="53"/>
      <c r="N34" s="53"/>
      <c r="O34" s="54"/>
    </row>
    <row r="35" s="9" customFormat="true" ht="15" hidden="false" customHeight="true" outlineLevel="0" collapsed="false">
      <c r="A35" s="24" t="s">
        <v>30</v>
      </c>
      <c r="B35" s="23" t="n">
        <v>2267</v>
      </c>
      <c r="C35" s="23" t="n">
        <v>818</v>
      </c>
      <c r="D35" s="23" t="n">
        <v>818</v>
      </c>
      <c r="E35" s="52"/>
      <c r="F35" s="23" t="n">
        <v>1449</v>
      </c>
      <c r="G35" s="23" t="n">
        <v>1326</v>
      </c>
      <c r="H35" s="23" t="n">
        <v>121</v>
      </c>
      <c r="I35" s="23" t="n">
        <v>2</v>
      </c>
      <c r="J35" s="69"/>
      <c r="K35" s="23" t="n">
        <v>0</v>
      </c>
      <c r="L35" s="23" t="n">
        <v>0</v>
      </c>
      <c r="M35" s="53"/>
      <c r="N35" s="53"/>
      <c r="O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80"/>
      <c r="J36" s="80"/>
      <c r="K36" s="80"/>
      <c r="L36" s="80"/>
      <c r="M36" s="57"/>
      <c r="N36" s="57"/>
      <c r="O36" s="58"/>
    </row>
    <row r="37" s="8" customFormat="true" ht="15" hidden="false" customHeight="true" outlineLevel="0" collapsed="false">
      <c r="A37" s="73"/>
      <c r="B37" s="19"/>
      <c r="C37" s="20"/>
      <c r="D37" s="20"/>
      <c r="E37" s="20"/>
      <c r="F37" s="20"/>
      <c r="G37" s="20"/>
      <c r="H37" s="20"/>
      <c r="I37" s="77"/>
      <c r="J37" s="77"/>
      <c r="K37" s="77"/>
      <c r="L37" s="77"/>
      <c r="M37" s="87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5"/>
      <c r="I38" s="86"/>
      <c r="J38" s="86"/>
      <c r="K38" s="86"/>
      <c r="L38" s="86"/>
      <c r="M38" s="87"/>
    </row>
    <row r="39" s="48" customFormat="true" ht="12.75" hidden="false" customHeight="false" outlineLevel="0" collapsed="false">
      <c r="A39" s="35" t="s">
        <v>60</v>
      </c>
      <c r="B39" s="33"/>
      <c r="C39" s="34"/>
      <c r="D39" s="34"/>
      <c r="E39" s="34"/>
      <c r="F39" s="34"/>
      <c r="G39" s="34"/>
      <c r="H39" s="34"/>
      <c r="I39" s="88"/>
      <c r="J39" s="88"/>
      <c r="K39" s="88"/>
      <c r="L39" s="88"/>
      <c r="M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6">
    <mergeCell ref="K1:L1"/>
    <mergeCell ref="A4:A5"/>
    <mergeCell ref="B4:B5"/>
    <mergeCell ref="C4:D4"/>
    <mergeCell ref="E4:E5"/>
    <mergeCell ref="F4:L4"/>
  </mergeCells>
  <conditionalFormatting sqref="M2:N47 O1:IV47 J2:L3 G1:I3 G5:L8 A1:D3 E1:F8 A43:A47 E9:L47 B4:D47 A48:IV65536 A4:A38 A40:A41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8.71"/>
    <col collapsed="false" customWidth="true" hidden="false" outlineLevel="0" max="4" min="4" style="1" width="11.25"/>
    <col collapsed="false" customWidth="true" hidden="false" outlineLevel="0" max="5" min="5" style="1" width="0.94"/>
    <col collapsed="false" customWidth="true" hidden="false" outlineLevel="0" max="6" min="6" style="1" width="8.55"/>
    <col collapsed="false" customWidth="true" hidden="false" outlineLevel="0" max="8" min="7" style="1" width="8.39"/>
    <col collapsed="false" customWidth="true" hidden="false" outlineLevel="0" max="9" min="9" style="1" width="8.23"/>
    <col collapsed="false" customWidth="true" hidden="false" outlineLevel="0" max="10" min="10" style="1" width="9.66"/>
    <col collapsed="false" customWidth="true" hidden="false" outlineLevel="0" max="11" min="11" style="1" width="7.12"/>
    <col collapsed="false" customWidth="true" hidden="false" outlineLevel="0" max="12" min="12" style="1" width="9.66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3"/>
      <c r="J1" s="18"/>
      <c r="K1" s="4" t="s">
        <v>140</v>
      </c>
      <c r="L1" s="4"/>
    </row>
    <row r="2" s="9" customFormat="true" ht="15.95" hidden="false" customHeight="true" outlineLevel="0" collapsed="false">
      <c r="A2" s="2" t="s">
        <v>141</v>
      </c>
      <c r="B2" s="39"/>
      <c r="C2" s="8"/>
      <c r="D2" s="8"/>
      <c r="E2" s="8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68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83</v>
      </c>
      <c r="D4" s="49"/>
      <c r="E4" s="15"/>
      <c r="F4" s="16" t="s">
        <v>52</v>
      </c>
      <c r="G4" s="16"/>
      <c r="H4" s="16"/>
      <c r="I4" s="16"/>
      <c r="J4" s="16"/>
      <c r="K4" s="16"/>
      <c r="L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53</v>
      </c>
      <c r="H5" s="16" t="s">
        <v>38</v>
      </c>
      <c r="I5" s="16" t="s">
        <v>39</v>
      </c>
      <c r="J5" s="16" t="s">
        <v>54</v>
      </c>
      <c r="K5" s="16" t="s">
        <v>41</v>
      </c>
      <c r="L5" s="16" t="s">
        <v>142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3"/>
      <c r="M7" s="53"/>
      <c r="N7" s="53"/>
      <c r="O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53"/>
      <c r="J8" s="53"/>
      <c r="K8" s="53"/>
      <c r="L8" s="53"/>
      <c r="M8" s="53"/>
      <c r="N8" s="53"/>
      <c r="O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23"/>
      <c r="K9" s="23"/>
      <c r="L9" s="23"/>
      <c r="M9" s="53"/>
      <c r="N9" s="53"/>
      <c r="O9" s="54"/>
    </row>
    <row r="10" s="9" customFormat="true" ht="15" hidden="false" customHeight="true" outlineLevel="0" collapsed="false">
      <c r="A10" s="25" t="s">
        <v>14</v>
      </c>
      <c r="B10" s="23" t="n">
        <v>141703</v>
      </c>
      <c r="C10" s="23" t="n">
        <v>101918</v>
      </c>
      <c r="D10" s="23" t="n">
        <v>101918</v>
      </c>
      <c r="E10" s="52"/>
      <c r="F10" s="23" t="n">
        <v>39785</v>
      </c>
      <c r="G10" s="23" t="n">
        <v>19213</v>
      </c>
      <c r="H10" s="23" t="n">
        <v>3991</v>
      </c>
      <c r="I10" s="23" t="n">
        <v>9796</v>
      </c>
      <c r="J10" s="69"/>
      <c r="K10" s="23" t="n">
        <v>497</v>
      </c>
      <c r="L10" s="23" t="n">
        <v>6288</v>
      </c>
      <c r="M10" s="53"/>
      <c r="N10" s="53"/>
      <c r="O10" s="54"/>
    </row>
    <row r="11" s="9" customFormat="true" ht="15" hidden="false" customHeight="true" outlineLevel="0" collapsed="false">
      <c r="A11" s="24" t="s">
        <v>56</v>
      </c>
      <c r="B11" s="23" t="n">
        <v>29925</v>
      </c>
      <c r="C11" s="23" t="n">
        <v>18782</v>
      </c>
      <c r="D11" s="23" t="n">
        <v>18782</v>
      </c>
      <c r="E11" s="52"/>
      <c r="F11" s="23" t="n">
        <v>11143</v>
      </c>
      <c r="G11" s="23" t="n">
        <v>5364</v>
      </c>
      <c r="H11" s="23" t="n">
        <v>1214</v>
      </c>
      <c r="I11" s="23" t="n">
        <v>3479</v>
      </c>
      <c r="J11" s="69"/>
      <c r="K11" s="23" t="n">
        <v>100</v>
      </c>
      <c r="L11" s="23" t="n">
        <v>986</v>
      </c>
      <c r="M11" s="53"/>
      <c r="N11" s="53"/>
      <c r="O11" s="54"/>
    </row>
    <row r="12" s="9" customFormat="true" ht="15" hidden="false" customHeight="true" outlineLevel="0" collapsed="false">
      <c r="A12" s="24" t="s">
        <v>16</v>
      </c>
      <c r="B12" s="23" t="n">
        <v>33938</v>
      </c>
      <c r="C12" s="23" t="n">
        <v>20228</v>
      </c>
      <c r="D12" s="23" t="n">
        <v>20228</v>
      </c>
      <c r="E12" s="52"/>
      <c r="F12" s="23" t="n">
        <v>13710</v>
      </c>
      <c r="G12" s="23" t="n">
        <v>6893</v>
      </c>
      <c r="H12" s="23" t="n">
        <v>1351</v>
      </c>
      <c r="I12" s="23" t="n">
        <v>2619</v>
      </c>
      <c r="J12" s="69"/>
      <c r="K12" s="23" t="n">
        <v>90</v>
      </c>
      <c r="L12" s="23" t="n">
        <v>2757</v>
      </c>
      <c r="M12" s="53"/>
      <c r="N12" s="53"/>
      <c r="O12" s="54"/>
    </row>
    <row r="13" s="9" customFormat="true" ht="15" hidden="false" customHeight="true" outlineLevel="0" collapsed="false">
      <c r="A13" s="24" t="s">
        <v>17</v>
      </c>
      <c r="B13" s="23" t="n">
        <v>54298</v>
      </c>
      <c r="C13" s="23" t="n">
        <v>44050</v>
      </c>
      <c r="D13" s="23" t="n">
        <v>44050</v>
      </c>
      <c r="E13" s="52"/>
      <c r="F13" s="23" t="n">
        <v>10248</v>
      </c>
      <c r="G13" s="23" t="n">
        <v>5054</v>
      </c>
      <c r="H13" s="23" t="n">
        <v>984</v>
      </c>
      <c r="I13" s="23" t="n">
        <v>1896</v>
      </c>
      <c r="J13" s="69"/>
      <c r="K13" s="23" t="n">
        <v>145</v>
      </c>
      <c r="L13" s="23" t="n">
        <v>2169</v>
      </c>
      <c r="M13" s="53"/>
      <c r="N13" s="53"/>
      <c r="O13" s="54"/>
    </row>
    <row r="14" s="9" customFormat="true" ht="15" hidden="false" customHeight="true" outlineLevel="0" collapsed="false">
      <c r="A14" s="24" t="s">
        <v>18</v>
      </c>
      <c r="B14" s="23" t="n">
        <v>19328</v>
      </c>
      <c r="C14" s="23" t="n">
        <v>15247</v>
      </c>
      <c r="D14" s="23" t="n">
        <v>15247</v>
      </c>
      <c r="E14" s="52"/>
      <c r="F14" s="23" t="n">
        <v>4081</v>
      </c>
      <c r="G14" s="23" t="n">
        <v>1902</v>
      </c>
      <c r="H14" s="23" t="n">
        <v>442</v>
      </c>
      <c r="I14" s="23" t="n">
        <v>1265</v>
      </c>
      <c r="J14" s="69"/>
      <c r="K14" s="23" t="n">
        <v>106</v>
      </c>
      <c r="L14" s="23" t="n">
        <v>366</v>
      </c>
      <c r="M14" s="53"/>
      <c r="N14" s="53"/>
      <c r="O14" s="54"/>
    </row>
    <row r="15" s="9" customFormat="true" ht="15" hidden="false" customHeight="true" outlineLevel="0" collapsed="false">
      <c r="A15" s="24" t="s">
        <v>57</v>
      </c>
      <c r="B15" s="23" t="n">
        <v>4214</v>
      </c>
      <c r="C15" s="23" t="n">
        <v>3611</v>
      </c>
      <c r="D15" s="23" t="n">
        <v>3611</v>
      </c>
      <c r="E15" s="52"/>
      <c r="F15" s="23" t="n">
        <v>603</v>
      </c>
      <c r="G15" s="23" t="n">
        <v>0</v>
      </c>
      <c r="H15" s="23" t="n">
        <v>0</v>
      </c>
      <c r="I15" s="23" t="n">
        <v>537</v>
      </c>
      <c r="J15" s="69"/>
      <c r="K15" s="23" t="n">
        <v>56</v>
      </c>
      <c r="L15" s="23" t="n">
        <v>10</v>
      </c>
      <c r="M15" s="53"/>
      <c r="N15" s="53"/>
      <c r="O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52"/>
      <c r="F16" s="23" t="n">
        <v>0</v>
      </c>
      <c r="G16" s="23" t="n">
        <v>0</v>
      </c>
      <c r="H16" s="23" t="n">
        <v>0</v>
      </c>
      <c r="I16" s="23" t="n">
        <v>0</v>
      </c>
      <c r="J16" s="69"/>
      <c r="K16" s="23" t="n">
        <v>0</v>
      </c>
      <c r="L16" s="23" t="n">
        <v>0</v>
      </c>
      <c r="M16" s="53"/>
      <c r="N16" s="53"/>
      <c r="O16" s="54"/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53"/>
      <c r="J17" s="70"/>
      <c r="K17" s="53"/>
      <c r="L17" s="53"/>
      <c r="M17" s="53"/>
      <c r="N17" s="53"/>
      <c r="O17" s="54"/>
    </row>
    <row r="18" s="9" customFormat="true" ht="15" hidden="false" customHeight="true" outlineLevel="0" collapsed="false">
      <c r="A18" s="25" t="s">
        <v>21</v>
      </c>
      <c r="B18" s="23" t="n">
        <v>141703</v>
      </c>
      <c r="C18" s="23" t="n">
        <v>101918</v>
      </c>
      <c r="D18" s="23" t="n">
        <v>101918</v>
      </c>
      <c r="E18" s="52"/>
      <c r="F18" s="23" t="n">
        <v>39785</v>
      </c>
      <c r="G18" s="23" t="n">
        <v>19213</v>
      </c>
      <c r="H18" s="23" t="n">
        <v>3991</v>
      </c>
      <c r="I18" s="23" t="n">
        <v>9796</v>
      </c>
      <c r="J18" s="69"/>
      <c r="K18" s="23" t="n">
        <v>497</v>
      </c>
      <c r="L18" s="23" t="n">
        <v>6288</v>
      </c>
      <c r="M18" s="53"/>
      <c r="N18" s="53"/>
      <c r="O18" s="54"/>
    </row>
    <row r="19" s="9" customFormat="true" ht="15" hidden="false" customHeight="true" outlineLevel="0" collapsed="false">
      <c r="A19" s="24" t="s">
        <v>22</v>
      </c>
      <c r="B19" s="23" t="n">
        <v>1208</v>
      </c>
      <c r="C19" s="23" t="n">
        <v>1208</v>
      </c>
      <c r="D19" s="23" t="n">
        <v>1208</v>
      </c>
      <c r="E19" s="52"/>
      <c r="F19" s="23" t="n">
        <v>0</v>
      </c>
      <c r="G19" s="23" t="n">
        <v>0</v>
      </c>
      <c r="H19" s="23" t="n">
        <v>0</v>
      </c>
      <c r="I19" s="23" t="n">
        <v>0</v>
      </c>
      <c r="J19" s="69"/>
      <c r="K19" s="23" t="n">
        <v>0</v>
      </c>
      <c r="L19" s="23" t="n">
        <v>0</v>
      </c>
      <c r="M19" s="53"/>
      <c r="N19" s="53"/>
      <c r="O19" s="54"/>
    </row>
    <row r="20" s="9" customFormat="true" ht="15" hidden="false" customHeight="true" outlineLevel="0" collapsed="false">
      <c r="A20" s="24" t="s">
        <v>23</v>
      </c>
      <c r="B20" s="23" t="n">
        <v>74472</v>
      </c>
      <c r="C20" s="23" t="n">
        <v>47303</v>
      </c>
      <c r="D20" s="23" t="n">
        <v>47303</v>
      </c>
      <c r="E20" s="52"/>
      <c r="F20" s="23" t="n">
        <v>27169</v>
      </c>
      <c r="G20" s="23" t="n">
        <v>19213</v>
      </c>
      <c r="H20" s="23" t="n">
        <v>3991</v>
      </c>
      <c r="I20" s="23" t="n">
        <v>3468</v>
      </c>
      <c r="J20" s="69"/>
      <c r="K20" s="23" t="n">
        <v>497</v>
      </c>
      <c r="L20" s="23" t="n">
        <v>0</v>
      </c>
      <c r="M20" s="53"/>
      <c r="N20" s="53"/>
      <c r="O20" s="54"/>
    </row>
    <row r="21" s="9" customFormat="true" ht="15" hidden="false" customHeight="true" outlineLevel="0" collapsed="false">
      <c r="A21" s="24" t="s">
        <v>24</v>
      </c>
      <c r="B21" s="23" t="n">
        <v>66023</v>
      </c>
      <c r="C21" s="23" t="n">
        <v>53407</v>
      </c>
      <c r="D21" s="23" t="n">
        <v>53407</v>
      </c>
      <c r="E21" s="52"/>
      <c r="F21" s="23" t="n">
        <v>12616</v>
      </c>
      <c r="G21" s="23" t="n">
        <v>0</v>
      </c>
      <c r="H21" s="23" t="n">
        <v>0</v>
      </c>
      <c r="I21" s="23" t="n">
        <v>6328</v>
      </c>
      <c r="J21" s="69"/>
      <c r="K21" s="23" t="n">
        <v>0</v>
      </c>
      <c r="L21" s="23" t="n">
        <v>6288</v>
      </c>
      <c r="M21" s="53"/>
      <c r="N21" s="53"/>
      <c r="O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23" t="n">
        <v>0</v>
      </c>
      <c r="J22" s="69"/>
      <c r="K22" s="23" t="n">
        <v>0</v>
      </c>
      <c r="L22" s="23"/>
      <c r="M22" s="53"/>
      <c r="N22" s="53"/>
      <c r="O22" s="54"/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53"/>
      <c r="J23" s="70"/>
      <c r="K23" s="53"/>
      <c r="L23" s="53"/>
      <c r="M23" s="53"/>
      <c r="N23" s="53"/>
      <c r="O23" s="54"/>
    </row>
    <row r="24" s="9" customFormat="true" ht="15" hidden="false" customHeight="true" outlineLevel="0" collapsed="false">
      <c r="A24" s="25" t="s">
        <v>25</v>
      </c>
      <c r="B24" s="23" t="n">
        <v>444674</v>
      </c>
      <c r="C24" s="23" t="n">
        <v>296696</v>
      </c>
      <c r="D24" s="23" t="n">
        <v>296696</v>
      </c>
      <c r="E24" s="52"/>
      <c r="F24" s="23" t="n">
        <v>147978</v>
      </c>
      <c r="G24" s="23" t="n">
        <v>63817</v>
      </c>
      <c r="H24" s="23" t="n">
        <v>20576</v>
      </c>
      <c r="I24" s="23" t="n">
        <v>36635</v>
      </c>
      <c r="J24" s="69"/>
      <c r="K24" s="23" t="n">
        <v>1413</v>
      </c>
      <c r="L24" s="23" t="n">
        <v>25537</v>
      </c>
      <c r="M24" s="53"/>
      <c r="N24" s="53"/>
      <c r="O24" s="54"/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53"/>
      <c r="J25" s="70"/>
      <c r="K25" s="53"/>
      <c r="L25" s="53"/>
      <c r="M25" s="53"/>
      <c r="N25" s="53"/>
      <c r="O25" s="54"/>
    </row>
    <row r="26" s="9" customFormat="true" ht="15" hidden="false" customHeight="true" outlineLevel="0" collapsed="false">
      <c r="A26" s="25" t="s">
        <v>59</v>
      </c>
      <c r="B26" s="23" t="n">
        <v>348315</v>
      </c>
      <c r="C26" s="23" t="n">
        <v>273197</v>
      </c>
      <c r="D26" s="23" t="n">
        <v>273197</v>
      </c>
      <c r="E26" s="52"/>
      <c r="F26" s="23" t="n">
        <v>75118</v>
      </c>
      <c r="G26" s="71" t="s">
        <v>45</v>
      </c>
      <c r="H26" s="23" t="n">
        <v>20030</v>
      </c>
      <c r="I26" s="23" t="n">
        <v>34853</v>
      </c>
      <c r="J26" s="69"/>
      <c r="K26" s="23" t="n">
        <v>1371</v>
      </c>
      <c r="L26" s="23" t="n">
        <v>18864</v>
      </c>
      <c r="M26" s="53"/>
      <c r="N26" s="53"/>
      <c r="O26" s="54"/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53"/>
      <c r="J27" s="70"/>
      <c r="K27" s="53"/>
      <c r="L27" s="53"/>
      <c r="M27" s="53"/>
      <c r="N27" s="53"/>
      <c r="O27" s="54"/>
    </row>
    <row r="28" s="9" customFormat="true" ht="15" hidden="false" customHeight="true" outlineLevel="0" collapsed="false">
      <c r="A28" s="25" t="s">
        <v>27</v>
      </c>
      <c r="B28" s="23" t="n">
        <v>82620</v>
      </c>
      <c r="C28" s="23" t="n">
        <v>56527</v>
      </c>
      <c r="D28" s="23" t="n">
        <v>56527</v>
      </c>
      <c r="E28" s="52"/>
      <c r="F28" s="23" t="n">
        <v>26093</v>
      </c>
      <c r="G28" s="23" t="n">
        <v>13356</v>
      </c>
      <c r="H28" s="23" t="n">
        <v>2106</v>
      </c>
      <c r="I28" s="23" t="n">
        <v>5294</v>
      </c>
      <c r="J28" s="69"/>
      <c r="K28" s="23" t="n">
        <v>173</v>
      </c>
      <c r="L28" s="23" t="n">
        <v>5164</v>
      </c>
      <c r="M28" s="53"/>
      <c r="N28" s="53"/>
      <c r="O28" s="54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52"/>
      <c r="F29" s="23" t="n">
        <v>0</v>
      </c>
      <c r="G29" s="23" t="n">
        <v>0</v>
      </c>
      <c r="H29" s="23" t="n">
        <v>0</v>
      </c>
      <c r="I29" s="23" t="n">
        <v>0</v>
      </c>
      <c r="J29" s="69"/>
      <c r="K29" s="23" t="n">
        <v>0</v>
      </c>
      <c r="L29" s="23" t="n">
        <v>0</v>
      </c>
      <c r="M29" s="53"/>
      <c r="N29" s="53"/>
      <c r="O29" s="54"/>
    </row>
    <row r="30" s="9" customFormat="true" ht="15" hidden="false" customHeight="true" outlineLevel="0" collapsed="false">
      <c r="A30" s="24" t="s">
        <v>23</v>
      </c>
      <c r="B30" s="23" t="n">
        <v>39657</v>
      </c>
      <c r="C30" s="23" t="n">
        <v>22649</v>
      </c>
      <c r="D30" s="23" t="n">
        <v>22649</v>
      </c>
      <c r="E30" s="52"/>
      <c r="F30" s="23" t="n">
        <v>17008</v>
      </c>
      <c r="G30" s="23" t="n">
        <v>13356</v>
      </c>
      <c r="H30" s="23" t="n">
        <v>2106</v>
      </c>
      <c r="I30" s="23" t="n">
        <v>1373</v>
      </c>
      <c r="J30" s="69"/>
      <c r="K30" s="23" t="n">
        <v>173</v>
      </c>
      <c r="L30" s="23" t="n">
        <v>0</v>
      </c>
      <c r="M30" s="53"/>
      <c r="N30" s="53"/>
      <c r="O30" s="54"/>
    </row>
    <row r="31" s="9" customFormat="true" ht="15" hidden="false" customHeight="true" outlineLevel="0" collapsed="false">
      <c r="A31" s="24" t="s">
        <v>24</v>
      </c>
      <c r="B31" s="23" t="n">
        <v>42963</v>
      </c>
      <c r="C31" s="23" t="n">
        <v>33878</v>
      </c>
      <c r="D31" s="23" t="n">
        <v>33878</v>
      </c>
      <c r="E31" s="52"/>
      <c r="F31" s="23" t="n">
        <v>9085</v>
      </c>
      <c r="G31" s="23" t="n">
        <v>0</v>
      </c>
      <c r="H31" s="23" t="n">
        <v>0</v>
      </c>
      <c r="I31" s="23" t="n">
        <v>3921</v>
      </c>
      <c r="J31" s="69"/>
      <c r="K31" s="23" t="n">
        <v>0</v>
      </c>
      <c r="L31" s="23" t="n">
        <v>5164</v>
      </c>
      <c r="M31" s="53"/>
      <c r="N31" s="53"/>
      <c r="O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23" t="n">
        <v>0</v>
      </c>
      <c r="J32" s="69"/>
      <c r="K32" s="23" t="n">
        <v>0</v>
      </c>
      <c r="L32" s="23" t="n">
        <v>0</v>
      </c>
      <c r="M32" s="53"/>
      <c r="N32" s="53"/>
      <c r="O32" s="54"/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23"/>
      <c r="J33" s="69"/>
      <c r="K33" s="23"/>
      <c r="L33" s="23"/>
      <c r="M33" s="53"/>
      <c r="N33" s="53"/>
      <c r="O33" s="54"/>
    </row>
    <row r="34" s="9" customFormat="true" ht="15" hidden="false" customHeight="true" outlineLevel="0" collapsed="false">
      <c r="A34" s="25" t="s">
        <v>29</v>
      </c>
      <c r="B34" s="23" t="n">
        <v>2865</v>
      </c>
      <c r="C34" s="23" t="n">
        <v>1850</v>
      </c>
      <c r="D34" s="23" t="n">
        <v>1850</v>
      </c>
      <c r="E34" s="52"/>
      <c r="F34" s="23" t="n">
        <v>1015</v>
      </c>
      <c r="G34" s="23" t="n">
        <v>326</v>
      </c>
      <c r="H34" s="23" t="n">
        <v>72</v>
      </c>
      <c r="I34" s="23" t="n">
        <v>263</v>
      </c>
      <c r="J34" s="69"/>
      <c r="K34" s="23" t="n">
        <v>0</v>
      </c>
      <c r="L34" s="23" t="n">
        <v>354</v>
      </c>
      <c r="M34" s="53"/>
      <c r="N34" s="53"/>
      <c r="O34" s="54"/>
    </row>
    <row r="35" s="9" customFormat="true" ht="15" hidden="false" customHeight="true" outlineLevel="0" collapsed="false">
      <c r="A35" s="24" t="s">
        <v>30</v>
      </c>
      <c r="B35" s="23" t="n">
        <v>1131</v>
      </c>
      <c r="C35" s="23" t="n">
        <v>725</v>
      </c>
      <c r="D35" s="23" t="n">
        <v>725</v>
      </c>
      <c r="E35" s="52"/>
      <c r="F35" s="23" t="n">
        <v>406</v>
      </c>
      <c r="G35" s="23" t="n">
        <v>202</v>
      </c>
      <c r="H35" s="23" t="n">
        <v>56</v>
      </c>
      <c r="I35" s="23" t="n">
        <v>148</v>
      </c>
      <c r="J35" s="69"/>
      <c r="K35" s="23" t="n">
        <v>0</v>
      </c>
      <c r="L35" s="23" t="n">
        <v>0</v>
      </c>
      <c r="M35" s="53"/>
      <c r="N35" s="53"/>
      <c r="O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80"/>
      <c r="J36" s="80"/>
      <c r="K36" s="80"/>
      <c r="L36" s="80"/>
      <c r="M36" s="57"/>
      <c r="N36" s="57"/>
      <c r="O36" s="58"/>
    </row>
    <row r="37" s="8" customFormat="true" ht="15" hidden="false" customHeight="true" outlineLevel="0" collapsed="false">
      <c r="A37" s="73"/>
      <c r="B37" s="107"/>
      <c r="C37" s="76"/>
      <c r="D37" s="76"/>
      <c r="E37" s="76"/>
      <c r="F37" s="76"/>
      <c r="G37" s="76"/>
      <c r="H37" s="76"/>
      <c r="I37" s="76"/>
      <c r="J37" s="76"/>
      <c r="K37" s="107"/>
      <c r="L37" s="77"/>
      <c r="M37" s="87"/>
    </row>
    <row r="38" s="8" customFormat="true" ht="9" hidden="false" customHeight="true" outlineLevel="0" collapsed="false">
      <c r="A38" s="32" t="s">
        <v>31</v>
      </c>
      <c r="B38" s="108"/>
      <c r="C38" s="109"/>
      <c r="D38" s="109"/>
      <c r="E38" s="109"/>
      <c r="F38" s="109"/>
      <c r="G38" s="109"/>
      <c r="H38" s="109"/>
      <c r="I38" s="109"/>
      <c r="J38" s="109"/>
      <c r="K38" s="108"/>
      <c r="L38" s="86"/>
      <c r="M38" s="87"/>
    </row>
    <row r="39" s="48" customFormat="true" ht="9" hidden="false" customHeight="true" outlineLevel="0" collapsed="false">
      <c r="A39" s="35" t="s">
        <v>60</v>
      </c>
      <c r="B39" s="108"/>
      <c r="C39" s="109"/>
      <c r="D39" s="109"/>
      <c r="E39" s="109"/>
      <c r="F39" s="109"/>
      <c r="G39" s="109"/>
      <c r="H39" s="109"/>
      <c r="I39" s="109"/>
      <c r="J39" s="109"/>
      <c r="K39" s="108"/>
      <c r="L39" s="88"/>
      <c r="M39" s="89"/>
    </row>
    <row r="40" s="59" customFormat="true" ht="9" hidden="false" customHeight="true" outlineLevel="0" collapsed="false">
      <c r="A40" s="35" t="s">
        <v>33</v>
      </c>
      <c r="B40" s="127"/>
      <c r="C40" s="127"/>
      <c r="D40" s="127"/>
      <c r="E40" s="127"/>
      <c r="F40" s="127"/>
      <c r="G40" s="60"/>
      <c r="H40" s="127"/>
      <c r="I40" s="127"/>
      <c r="J40" s="127"/>
      <c r="K40" s="60"/>
      <c r="L40" s="60"/>
      <c r="M40" s="60"/>
    </row>
    <row r="41" s="59" customFormat="true" ht="9" hidden="false" customHeight="true" outlineLevel="0" collapsed="false">
      <c r="A41" s="35" t="s">
        <v>34</v>
      </c>
      <c r="B41" s="127"/>
      <c r="C41" s="127"/>
      <c r="D41" s="127"/>
      <c r="E41" s="127"/>
      <c r="F41" s="127"/>
      <c r="G41" s="127"/>
      <c r="H41" s="127"/>
      <c r="I41" s="127"/>
      <c r="J41" s="127"/>
      <c r="K41" s="60"/>
      <c r="L41" s="60"/>
      <c r="M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6">
    <mergeCell ref="K1:L1"/>
    <mergeCell ref="A4:A5"/>
    <mergeCell ref="B4:B5"/>
    <mergeCell ref="C4:D4"/>
    <mergeCell ref="E4:E5"/>
    <mergeCell ref="F4:L4"/>
  </mergeCells>
  <conditionalFormatting sqref="M1:IV47 J2:L3 G1:I3 G5:L8 A1:D3 E1:F8 A43:A47 E9:L47 B4:D47 A48:IV65536 A4:A38 A40:A41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90" workbookViewId="0">
      <selection pane="topLeft" activeCell="I10" activeCellId="0" sqref="I10:I3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1.88"/>
    <col collapsed="false" customWidth="true" hidden="false" outlineLevel="0" max="3" min="3" style="1" width="10.3"/>
    <col collapsed="false" customWidth="true" hidden="false" outlineLevel="0" max="4" min="4" style="1" width="10.45"/>
    <col collapsed="false" customWidth="true" hidden="false" outlineLevel="0" max="5" min="5" style="48" width="0.94"/>
    <col collapsed="false" customWidth="true" hidden="false" outlineLevel="0" max="8" min="6" style="1" width="11.88"/>
    <col collapsed="false" customWidth="true" hidden="false" outlineLevel="0" max="9" min="9" style="1" width="14.1"/>
    <col collapsed="false" customWidth="false" hidden="false" outlineLevel="0" max="257" min="10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2"/>
      <c r="F1" s="3"/>
      <c r="G1" s="3"/>
      <c r="H1" s="4" t="s">
        <v>49</v>
      </c>
    </row>
    <row r="2" s="9" customFormat="true" ht="15.95" hidden="false" customHeight="true" outlineLevel="0" collapsed="false">
      <c r="A2" s="2" t="s">
        <v>50</v>
      </c>
      <c r="B2" s="39"/>
      <c r="C2" s="8"/>
      <c r="D2" s="8"/>
      <c r="E2" s="39"/>
      <c r="F2" s="8"/>
      <c r="G2" s="8"/>
      <c r="H2" s="8"/>
    </row>
    <row r="3" s="9" customFormat="true" ht="11.1" hidden="false" customHeight="true" outlineLevel="0" collapsed="false">
      <c r="A3" s="10"/>
      <c r="B3" s="11"/>
      <c r="C3" s="12"/>
      <c r="D3" s="12"/>
      <c r="E3" s="10"/>
      <c r="F3" s="12"/>
      <c r="G3" s="12"/>
      <c r="H3" s="12"/>
    </row>
    <row r="4" s="9" customFormat="true" ht="12.75" hidden="false" customHeight="true" outlineLevel="0" collapsed="false">
      <c r="A4" s="14" t="s">
        <v>5</v>
      </c>
      <c r="B4" s="15" t="s">
        <v>51</v>
      </c>
      <c r="C4" s="49" t="s">
        <v>7</v>
      </c>
      <c r="D4" s="49"/>
      <c r="E4" s="15"/>
      <c r="F4" s="16" t="s">
        <v>52</v>
      </c>
      <c r="G4" s="16"/>
      <c r="H4" s="16"/>
      <c r="I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53</v>
      </c>
      <c r="H5" s="16" t="s">
        <v>38</v>
      </c>
      <c r="I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53"/>
      <c r="J8" s="53"/>
      <c r="K8" s="53"/>
      <c r="L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53"/>
      <c r="K9" s="53"/>
      <c r="L9" s="54"/>
    </row>
    <row r="10" s="9" customFormat="true" ht="15" hidden="false" customHeight="true" outlineLevel="0" collapsed="false">
      <c r="A10" s="25" t="s">
        <v>14</v>
      </c>
      <c r="B10" s="56" t="n">
        <v>66877</v>
      </c>
      <c r="C10" s="27" t="n">
        <v>39452</v>
      </c>
      <c r="D10" s="27" t="n">
        <v>39452</v>
      </c>
      <c r="E10" s="27"/>
      <c r="F10" s="27" t="n">
        <v>27425</v>
      </c>
      <c r="G10" s="27" t="n">
        <v>22454</v>
      </c>
      <c r="H10" s="27" t="n">
        <v>4971</v>
      </c>
      <c r="I10" s="44"/>
      <c r="J10" s="53"/>
      <c r="K10" s="53"/>
      <c r="L10" s="54"/>
    </row>
    <row r="11" s="9" customFormat="true" ht="15" hidden="false" customHeight="true" outlineLevel="0" collapsed="false">
      <c r="A11" s="24" t="s">
        <v>56</v>
      </c>
      <c r="B11" s="27" t="n">
        <v>11715</v>
      </c>
      <c r="C11" s="27" t="n">
        <v>5098</v>
      </c>
      <c r="D11" s="27" t="n">
        <v>5098</v>
      </c>
      <c r="E11" s="27"/>
      <c r="F11" s="27" t="n">
        <v>6617</v>
      </c>
      <c r="G11" s="27" t="n">
        <v>5212</v>
      </c>
      <c r="H11" s="27" t="n">
        <v>1405</v>
      </c>
      <c r="I11" s="44"/>
      <c r="J11" s="53"/>
      <c r="K11" s="53"/>
      <c r="L11" s="54"/>
    </row>
    <row r="12" s="9" customFormat="true" ht="15" hidden="false" customHeight="true" outlineLevel="0" collapsed="false">
      <c r="A12" s="24" t="s">
        <v>16</v>
      </c>
      <c r="B12" s="27" t="n">
        <v>16624</v>
      </c>
      <c r="C12" s="27" t="n">
        <v>6419</v>
      </c>
      <c r="D12" s="27" t="n">
        <v>6419</v>
      </c>
      <c r="E12" s="27"/>
      <c r="F12" s="27" t="n">
        <v>10205</v>
      </c>
      <c r="G12" s="27" t="n">
        <v>8032</v>
      </c>
      <c r="H12" s="27" t="n">
        <v>2173</v>
      </c>
      <c r="I12" s="44"/>
      <c r="J12" s="53"/>
      <c r="K12" s="53"/>
      <c r="L12" s="54"/>
    </row>
    <row r="13" s="9" customFormat="true" ht="15" hidden="false" customHeight="true" outlineLevel="0" collapsed="false">
      <c r="A13" s="24" t="s">
        <v>17</v>
      </c>
      <c r="B13" s="27" t="n">
        <v>23859</v>
      </c>
      <c r="C13" s="27" t="n">
        <v>17483</v>
      </c>
      <c r="D13" s="27" t="n">
        <v>17483</v>
      </c>
      <c r="E13" s="27"/>
      <c r="F13" s="27" t="n">
        <v>6376</v>
      </c>
      <c r="G13" s="27" t="n">
        <v>5459</v>
      </c>
      <c r="H13" s="27" t="n">
        <v>917</v>
      </c>
      <c r="I13" s="44"/>
      <c r="J13" s="53"/>
      <c r="K13" s="53"/>
      <c r="L13" s="54"/>
    </row>
    <row r="14" s="9" customFormat="true" ht="15" hidden="false" customHeight="true" outlineLevel="0" collapsed="false">
      <c r="A14" s="24" t="s">
        <v>18</v>
      </c>
      <c r="B14" s="27" t="n">
        <v>11393</v>
      </c>
      <c r="C14" s="27" t="n">
        <v>7166</v>
      </c>
      <c r="D14" s="27" t="n">
        <v>7166</v>
      </c>
      <c r="E14" s="27"/>
      <c r="F14" s="27" t="n">
        <v>4227</v>
      </c>
      <c r="G14" s="27" t="n">
        <v>3751</v>
      </c>
      <c r="H14" s="27" t="n">
        <v>476</v>
      </c>
      <c r="I14" s="44"/>
      <c r="J14" s="53"/>
      <c r="K14" s="53"/>
      <c r="L14" s="54"/>
    </row>
    <row r="15" s="9" customFormat="true" ht="15" hidden="false" customHeight="true" outlineLevel="0" collapsed="false">
      <c r="A15" s="24" t="s">
        <v>57</v>
      </c>
      <c r="B15" s="27" t="n">
        <v>3286</v>
      </c>
      <c r="C15" s="27" t="n">
        <v>3286</v>
      </c>
      <c r="D15" s="27" t="n">
        <v>3286</v>
      </c>
      <c r="E15" s="27"/>
      <c r="F15" s="27" t="n">
        <v>0</v>
      </c>
      <c r="G15" s="27" t="n">
        <v>0</v>
      </c>
      <c r="H15" s="27" t="n">
        <v>0</v>
      </c>
      <c r="I15" s="44"/>
      <c r="J15" s="53"/>
      <c r="K15" s="53"/>
      <c r="L15" s="54"/>
    </row>
    <row r="16" s="9" customFormat="true" ht="15" hidden="false" customHeight="true" outlineLevel="0" collapsed="false">
      <c r="A16" s="24" t="s">
        <v>58</v>
      </c>
      <c r="B16" s="27" t="n">
        <v>0</v>
      </c>
      <c r="C16" s="27" t="n">
        <v>0</v>
      </c>
      <c r="D16" s="27" t="n">
        <v>0</v>
      </c>
      <c r="E16" s="27"/>
      <c r="F16" s="27" t="n">
        <v>0</v>
      </c>
      <c r="G16" s="27" t="n">
        <v>0</v>
      </c>
      <c r="H16" s="27" t="n">
        <v>0</v>
      </c>
      <c r="I16" s="44"/>
      <c r="J16" s="53"/>
      <c r="K16" s="53"/>
      <c r="L16" s="54"/>
    </row>
    <row r="17" s="9" customFormat="true" ht="6" hidden="false" customHeight="true" outlineLevel="0" collapsed="false">
      <c r="A17" s="24"/>
      <c r="B17" s="27"/>
      <c r="C17" s="27"/>
      <c r="D17" s="27"/>
      <c r="E17" s="27"/>
      <c r="F17" s="27"/>
      <c r="G17" s="27"/>
      <c r="H17" s="27"/>
      <c r="I17" s="44"/>
      <c r="J17" s="53"/>
      <c r="K17" s="53"/>
      <c r="L17" s="54"/>
    </row>
    <row r="18" s="9" customFormat="true" ht="15" hidden="false" customHeight="true" outlineLevel="0" collapsed="false">
      <c r="A18" s="25" t="s">
        <v>21</v>
      </c>
      <c r="B18" s="27" t="n">
        <v>66877</v>
      </c>
      <c r="C18" s="27" t="n">
        <v>39452</v>
      </c>
      <c r="D18" s="27" t="n">
        <v>39452</v>
      </c>
      <c r="E18" s="27"/>
      <c r="F18" s="27" t="n">
        <v>27425</v>
      </c>
      <c r="G18" s="27" t="n">
        <v>22454</v>
      </c>
      <c r="H18" s="27" t="n">
        <v>4971</v>
      </c>
      <c r="I18" s="44"/>
      <c r="J18" s="53"/>
      <c r="K18" s="53"/>
      <c r="L18" s="54"/>
    </row>
    <row r="19" s="9" customFormat="true" ht="15" hidden="false" customHeight="true" outlineLevel="0" collapsed="false">
      <c r="A19" s="24" t="s">
        <v>22</v>
      </c>
      <c r="B19" s="27" t="n">
        <v>440</v>
      </c>
      <c r="C19" s="27" t="n">
        <v>381</v>
      </c>
      <c r="D19" s="27" t="n">
        <v>381</v>
      </c>
      <c r="E19" s="27"/>
      <c r="F19" s="27" t="n">
        <v>59</v>
      </c>
      <c r="G19" s="27" t="n">
        <v>59</v>
      </c>
      <c r="H19" s="27" t="n">
        <v>0</v>
      </c>
      <c r="I19" s="44"/>
      <c r="J19" s="53"/>
      <c r="K19" s="53"/>
      <c r="L19" s="54"/>
    </row>
    <row r="20" s="9" customFormat="true" ht="15" hidden="false" customHeight="true" outlineLevel="0" collapsed="false">
      <c r="A20" s="24" t="s">
        <v>23</v>
      </c>
      <c r="B20" s="27" t="n">
        <v>40614</v>
      </c>
      <c r="C20" s="27" t="n">
        <v>13248</v>
      </c>
      <c r="D20" s="27" t="n">
        <v>13248</v>
      </c>
      <c r="E20" s="27"/>
      <c r="F20" s="27" t="n">
        <v>27366</v>
      </c>
      <c r="G20" s="27" t="n">
        <v>22395</v>
      </c>
      <c r="H20" s="27" t="n">
        <v>4971</v>
      </c>
      <c r="I20" s="44"/>
      <c r="J20" s="53"/>
      <c r="K20" s="53"/>
      <c r="L20" s="54"/>
    </row>
    <row r="21" s="9" customFormat="true" ht="15" hidden="false" customHeight="true" outlineLevel="0" collapsed="false">
      <c r="A21" s="24" t="s">
        <v>24</v>
      </c>
      <c r="B21" s="27" t="n">
        <v>25823</v>
      </c>
      <c r="C21" s="27" t="n">
        <v>25823</v>
      </c>
      <c r="D21" s="27" t="n">
        <v>25823</v>
      </c>
      <c r="E21" s="27"/>
      <c r="F21" s="27" t="n">
        <v>0</v>
      </c>
      <c r="G21" s="27" t="n">
        <v>0</v>
      </c>
      <c r="H21" s="27" t="n">
        <v>0</v>
      </c>
      <c r="I21" s="44"/>
      <c r="J21" s="53"/>
      <c r="K21" s="53"/>
      <c r="L21" s="54"/>
    </row>
    <row r="22" s="9" customFormat="true" ht="15" hidden="false" customHeight="true" outlineLevel="0" collapsed="false">
      <c r="A22" s="24" t="s">
        <v>58</v>
      </c>
      <c r="B22" s="27" t="n">
        <v>0</v>
      </c>
      <c r="C22" s="27" t="n">
        <v>0</v>
      </c>
      <c r="D22" s="27" t="n">
        <v>0</v>
      </c>
      <c r="E22" s="27"/>
      <c r="F22" s="27" t="n">
        <v>0</v>
      </c>
      <c r="G22" s="27" t="n">
        <v>0</v>
      </c>
      <c r="H22" s="27" t="n">
        <v>0</v>
      </c>
      <c r="I22" s="44"/>
      <c r="J22" s="53"/>
      <c r="K22" s="53"/>
      <c r="L22" s="54"/>
    </row>
    <row r="23" s="9" customFormat="true" ht="6" hidden="false" customHeight="true" outlineLevel="0" collapsed="false">
      <c r="A23" s="24"/>
      <c r="B23" s="27"/>
      <c r="C23" s="27"/>
      <c r="D23" s="27"/>
      <c r="E23" s="27"/>
      <c r="F23" s="27"/>
      <c r="G23" s="27"/>
      <c r="H23" s="27"/>
      <c r="I23" s="44"/>
      <c r="J23" s="53"/>
      <c r="K23" s="53"/>
      <c r="L23" s="54"/>
    </row>
    <row r="24" s="9" customFormat="true" ht="15" hidden="false" customHeight="true" outlineLevel="0" collapsed="false">
      <c r="A24" s="25" t="s">
        <v>25</v>
      </c>
      <c r="B24" s="27" t="n">
        <v>281005</v>
      </c>
      <c r="C24" s="27" t="n">
        <v>156052</v>
      </c>
      <c r="D24" s="27" t="n">
        <v>156052</v>
      </c>
      <c r="E24" s="27"/>
      <c r="F24" s="27" t="n">
        <v>124953</v>
      </c>
      <c r="G24" s="27" t="n">
        <v>95956</v>
      </c>
      <c r="H24" s="27" t="n">
        <v>28997</v>
      </c>
      <c r="I24" s="44"/>
      <c r="J24" s="53"/>
      <c r="K24" s="53"/>
      <c r="L24" s="54"/>
    </row>
    <row r="25" s="9" customFormat="true" ht="6" hidden="false" customHeight="true" outlineLevel="0" collapsed="false">
      <c r="A25" s="24"/>
      <c r="B25" s="27"/>
      <c r="C25" s="27"/>
      <c r="D25" s="27"/>
      <c r="E25" s="27"/>
      <c r="F25" s="27"/>
      <c r="G25" s="27"/>
      <c r="H25" s="27"/>
      <c r="I25" s="44"/>
      <c r="J25" s="53"/>
      <c r="K25" s="53"/>
      <c r="L25" s="54"/>
    </row>
    <row r="26" s="9" customFormat="true" ht="15" hidden="false" customHeight="true" outlineLevel="0" collapsed="false">
      <c r="A26" s="25" t="s">
        <v>59</v>
      </c>
      <c r="B26" s="27" t="n">
        <v>153766</v>
      </c>
      <c r="C26" s="27" t="n">
        <v>124967</v>
      </c>
      <c r="D26" s="27" t="n">
        <v>124967</v>
      </c>
      <c r="E26" s="27"/>
      <c r="F26" s="27" t="n">
        <v>28799</v>
      </c>
      <c r="G26" s="27" t="s">
        <v>45</v>
      </c>
      <c r="H26" s="27" t="n">
        <v>28799</v>
      </c>
      <c r="I26" s="44"/>
      <c r="J26" s="53"/>
      <c r="K26" s="53"/>
      <c r="L26" s="54"/>
    </row>
    <row r="27" s="9" customFormat="true" ht="6" hidden="false" customHeight="true" outlineLevel="0" collapsed="false">
      <c r="A27" s="24"/>
      <c r="B27" s="27"/>
      <c r="C27" s="27"/>
      <c r="D27" s="27"/>
      <c r="E27" s="27"/>
      <c r="F27" s="27"/>
      <c r="G27" s="27"/>
      <c r="H27" s="27"/>
      <c r="I27" s="44"/>
      <c r="J27" s="53"/>
      <c r="K27" s="53"/>
      <c r="L27" s="54"/>
    </row>
    <row r="28" s="9" customFormat="true" ht="15" hidden="false" customHeight="true" outlineLevel="0" collapsed="false">
      <c r="A28" s="25" t="s">
        <v>27</v>
      </c>
      <c r="B28" s="27" t="n">
        <v>48194</v>
      </c>
      <c r="C28" s="27" t="n">
        <v>24064</v>
      </c>
      <c r="D28" s="27" t="n">
        <v>24064</v>
      </c>
      <c r="E28" s="27"/>
      <c r="F28" s="27" t="n">
        <v>24130</v>
      </c>
      <c r="G28" s="27" t="n">
        <v>19587</v>
      </c>
      <c r="H28" s="27" t="n">
        <v>4543</v>
      </c>
      <c r="I28" s="44"/>
      <c r="J28" s="53"/>
      <c r="K28" s="53"/>
      <c r="L28" s="54"/>
    </row>
    <row r="29" s="9" customFormat="true" ht="15" hidden="false" customHeight="true" outlineLevel="0" collapsed="false">
      <c r="A29" s="24" t="s">
        <v>22</v>
      </c>
      <c r="B29" s="27" t="n">
        <v>2753</v>
      </c>
      <c r="C29" s="27" t="n">
        <v>0</v>
      </c>
      <c r="D29" s="27" t="n">
        <v>0</v>
      </c>
      <c r="E29" s="27"/>
      <c r="F29" s="27" t="n">
        <v>2753</v>
      </c>
      <c r="G29" s="27" t="n">
        <v>2753</v>
      </c>
      <c r="H29" s="27" t="n">
        <v>0</v>
      </c>
      <c r="I29" s="44"/>
      <c r="J29" s="53"/>
      <c r="K29" s="53"/>
      <c r="L29" s="54"/>
    </row>
    <row r="30" s="9" customFormat="true" ht="15" hidden="false" customHeight="true" outlineLevel="0" collapsed="false">
      <c r="A30" s="24" t="s">
        <v>23</v>
      </c>
      <c r="B30" s="27" t="n">
        <v>27218</v>
      </c>
      <c r="C30" s="27" t="n">
        <v>5841</v>
      </c>
      <c r="D30" s="27" t="n">
        <v>5841</v>
      </c>
      <c r="E30" s="27"/>
      <c r="F30" s="27" t="n">
        <v>21377</v>
      </c>
      <c r="G30" s="27" t="n">
        <v>16834</v>
      </c>
      <c r="H30" s="27" t="n">
        <v>4543</v>
      </c>
      <c r="I30" s="44"/>
      <c r="J30" s="53"/>
      <c r="K30" s="53"/>
      <c r="L30" s="54"/>
    </row>
    <row r="31" s="9" customFormat="true" ht="15" hidden="false" customHeight="true" outlineLevel="0" collapsed="false">
      <c r="A31" s="24" t="s">
        <v>24</v>
      </c>
      <c r="B31" s="27" t="n">
        <v>18223</v>
      </c>
      <c r="C31" s="27" t="n">
        <v>18223</v>
      </c>
      <c r="D31" s="27" t="n">
        <v>18223</v>
      </c>
      <c r="E31" s="27"/>
      <c r="F31" s="27" t="n">
        <v>0</v>
      </c>
      <c r="G31" s="27" t="n">
        <v>0</v>
      </c>
      <c r="H31" s="27" t="n">
        <v>0</v>
      </c>
      <c r="I31" s="44"/>
      <c r="J31" s="53"/>
      <c r="K31" s="53"/>
      <c r="L31" s="54"/>
    </row>
    <row r="32" s="9" customFormat="true" ht="15" hidden="false" customHeight="true" outlineLevel="0" collapsed="false">
      <c r="A32" s="24" t="s">
        <v>58</v>
      </c>
      <c r="B32" s="27" t="n">
        <v>0</v>
      </c>
      <c r="C32" s="27" t="n">
        <v>0</v>
      </c>
      <c r="D32" s="27" t="n">
        <v>0</v>
      </c>
      <c r="E32" s="27"/>
      <c r="F32" s="27" t="n">
        <v>0</v>
      </c>
      <c r="G32" s="27" t="n">
        <v>0</v>
      </c>
      <c r="H32" s="27" t="n">
        <v>0</v>
      </c>
      <c r="I32" s="44"/>
      <c r="J32" s="53"/>
      <c r="K32" s="53"/>
      <c r="L32" s="54"/>
    </row>
    <row r="33" s="9" customFormat="true" ht="6" hidden="false" customHeight="true" outlineLevel="0" collapsed="false">
      <c r="A33" s="24"/>
      <c r="B33" s="27"/>
      <c r="C33" s="27"/>
      <c r="D33" s="27"/>
      <c r="E33" s="27"/>
      <c r="F33" s="27"/>
      <c r="G33" s="27"/>
      <c r="H33" s="27"/>
      <c r="I33" s="44"/>
      <c r="J33" s="53"/>
      <c r="K33" s="53"/>
      <c r="L33" s="54"/>
    </row>
    <row r="34" s="9" customFormat="true" ht="15" hidden="false" customHeight="true" outlineLevel="0" collapsed="false">
      <c r="A34" s="25" t="s">
        <v>29</v>
      </c>
      <c r="B34" s="27" t="n">
        <v>1697</v>
      </c>
      <c r="C34" s="27" t="n">
        <v>733</v>
      </c>
      <c r="D34" s="27" t="n">
        <v>733</v>
      </c>
      <c r="E34" s="27"/>
      <c r="F34" s="27" t="n">
        <v>964</v>
      </c>
      <c r="G34" s="27" t="n">
        <v>900</v>
      </c>
      <c r="H34" s="27" t="n">
        <v>64</v>
      </c>
      <c r="I34" s="44"/>
      <c r="J34" s="53"/>
      <c r="K34" s="53"/>
      <c r="L34" s="54"/>
    </row>
    <row r="35" s="9" customFormat="true" ht="15" hidden="false" customHeight="true" outlineLevel="0" collapsed="false">
      <c r="A35" s="24" t="s">
        <v>30</v>
      </c>
      <c r="B35" s="27" t="n">
        <v>1167</v>
      </c>
      <c r="C35" s="27" t="n">
        <v>478</v>
      </c>
      <c r="D35" s="27" t="n">
        <v>478</v>
      </c>
      <c r="E35" s="27"/>
      <c r="F35" s="27" t="n">
        <v>689</v>
      </c>
      <c r="G35" s="27" t="n">
        <v>639</v>
      </c>
      <c r="H35" s="27" t="n">
        <v>50</v>
      </c>
      <c r="I35" s="44"/>
      <c r="J35" s="53"/>
      <c r="K35" s="53"/>
      <c r="L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57"/>
      <c r="J36" s="57"/>
      <c r="K36" s="57"/>
      <c r="L36" s="58"/>
    </row>
    <row r="37" s="59" customFormat="true" ht="9" hidden="false" customHeight="tru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s="59" customFormat="true" ht="9" hidden="false" customHeight="true" outlineLevel="0" collapsed="false">
      <c r="A38" s="32" t="s">
        <v>31</v>
      </c>
      <c r="B38" s="61"/>
      <c r="C38" s="61"/>
      <c r="D38" s="61"/>
      <c r="E38" s="61"/>
      <c r="F38" s="61"/>
      <c r="G38" s="61"/>
      <c r="H38" s="61"/>
      <c r="I38" s="61"/>
    </row>
    <row r="39" s="35" customFormat="true" ht="9" hidden="false" customHeight="true" outlineLevel="0" collapsed="false">
      <c r="A39" s="35" t="s">
        <v>60</v>
      </c>
      <c r="B39" s="62"/>
      <c r="C39" s="62"/>
      <c r="D39" s="62"/>
      <c r="E39" s="61"/>
      <c r="F39" s="62"/>
      <c r="G39" s="62"/>
      <c r="H39" s="62"/>
      <c r="I39" s="62"/>
    </row>
    <row r="40" s="35" customFormat="true" ht="9" hidden="false" customHeight="true" outlineLevel="0" collapsed="false">
      <c r="A40" s="35" t="s">
        <v>33</v>
      </c>
      <c r="B40" s="62"/>
      <c r="C40" s="62"/>
      <c r="D40" s="62"/>
      <c r="E40" s="61"/>
      <c r="F40" s="62"/>
      <c r="G40" s="62"/>
      <c r="H40" s="62"/>
      <c r="I40" s="62"/>
    </row>
    <row r="41" s="35" customFormat="true" ht="9" hidden="false" customHeight="true" outlineLevel="0" collapsed="false">
      <c r="A41" s="35" t="s">
        <v>34</v>
      </c>
      <c r="B41" s="63"/>
      <c r="C41" s="63"/>
      <c r="D41" s="63"/>
      <c r="E41" s="63"/>
      <c r="F41" s="63"/>
      <c r="G41" s="63"/>
      <c r="H41" s="63"/>
    </row>
    <row r="42" s="35" customFormat="true" ht="9" hidden="false" customHeight="true" outlineLevel="0" collapsed="false">
      <c r="E42" s="59"/>
    </row>
    <row r="43" s="37" customFormat="true" ht="9" hidden="false" customHeight="false" outlineLevel="0" collapsed="false">
      <c r="A43" s="35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</row>
    <row r="44" s="37" customFormat="true" ht="9" hidden="false" customHeight="false" outlineLevel="0" collapsed="false">
      <c r="A44" s="35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</row>
    <row r="45" s="37" customFormat="true" ht="9" hidden="false" customHeight="false" outlineLevel="0" collapsed="false">
      <c r="A45" s="35"/>
      <c r="E45" s="65"/>
    </row>
    <row r="46" s="37" customFormat="true" ht="9" hidden="false" customHeight="false" outlineLevel="0" collapsed="false">
      <c r="A46" s="35"/>
      <c r="E46" s="65"/>
    </row>
    <row r="47" s="37" customFormat="true" ht="9" hidden="false" customHeight="false" outlineLevel="0" collapsed="false">
      <c r="E47" s="65"/>
    </row>
    <row r="48" s="37" customFormat="true" ht="9" hidden="false" customHeight="false" outlineLevel="0" collapsed="false">
      <c r="E48" s="65"/>
    </row>
    <row r="49" s="37" customFormat="true" ht="9" hidden="false" customHeight="false" outlineLevel="0" collapsed="false">
      <c r="E49" s="65"/>
    </row>
    <row r="50" s="37" customFormat="true" ht="9" hidden="false" customHeight="false" outlineLevel="0" collapsed="false">
      <c r="E50" s="65"/>
    </row>
    <row r="51" s="37" customFormat="true" ht="9" hidden="false" customHeight="false" outlineLevel="0" collapsed="false">
      <c r="E51" s="65"/>
    </row>
    <row r="52" s="37" customFormat="true" ht="9" hidden="false" customHeight="false" outlineLevel="0" collapsed="false">
      <c r="E52" s="65"/>
    </row>
    <row r="53" s="37" customFormat="true" ht="9" hidden="false" customHeight="false" outlineLevel="0" collapsed="false">
      <c r="E53" s="65"/>
    </row>
    <row r="54" s="37" customFormat="true" ht="9" hidden="false" customHeight="false" outlineLevel="0" collapsed="false">
      <c r="E54" s="65"/>
    </row>
    <row r="55" s="37" customFormat="true" ht="9" hidden="false" customHeight="false" outlineLevel="0" collapsed="false">
      <c r="E55" s="65"/>
    </row>
    <row r="56" s="37" customFormat="true" ht="9" hidden="false" customHeight="false" outlineLevel="0" collapsed="false">
      <c r="E56" s="65"/>
    </row>
    <row r="57" s="37" customFormat="true" ht="9" hidden="false" customHeight="false" outlineLevel="0" collapsed="false">
      <c r="E57" s="65"/>
    </row>
    <row r="58" s="37" customFormat="true" ht="9" hidden="false" customHeight="false" outlineLevel="0" collapsed="false">
      <c r="E58" s="65"/>
    </row>
    <row r="59" s="37" customFormat="true" ht="9" hidden="false" customHeight="false" outlineLevel="0" collapsed="false">
      <c r="E59" s="65"/>
    </row>
    <row r="60" s="37" customFormat="true" ht="9" hidden="false" customHeight="false" outlineLevel="0" collapsed="false">
      <c r="A60" s="66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</row>
    <row r="61" s="37" customFormat="true" ht="9" hidden="false" customHeight="false" outlineLevel="0" collapsed="false">
      <c r="A61" s="66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</row>
    <row r="62" s="37" customFormat="true" ht="9" hidden="false" customHeight="false" outlineLevel="0" collapsed="false">
      <c r="A62" s="66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</row>
    <row r="63" s="37" customFormat="true" ht="9" hidden="false" customHeight="false" outlineLevel="0" collapsed="false">
      <c r="E63" s="65"/>
    </row>
    <row r="64" s="37" customFormat="true" ht="9" hidden="false" customHeight="false" outlineLevel="0" collapsed="false">
      <c r="E64" s="65"/>
    </row>
    <row r="65" s="37" customFormat="true" ht="9" hidden="false" customHeight="false" outlineLevel="0" collapsed="false">
      <c r="E65" s="65"/>
    </row>
    <row r="66" s="37" customFormat="true" ht="9" hidden="false" customHeight="false" outlineLevel="0" collapsed="false">
      <c r="E66" s="65"/>
    </row>
    <row r="67" s="37" customFormat="true" ht="9" hidden="false" customHeight="false" outlineLevel="0" collapsed="false">
      <c r="E67" s="65"/>
    </row>
    <row r="68" s="37" customFormat="true" ht="9" hidden="false" customHeight="false" outlineLevel="0" collapsed="false">
      <c r="E68" s="65"/>
    </row>
    <row r="69" s="37" customFormat="true" ht="9" hidden="false" customHeight="false" outlineLevel="0" collapsed="false">
      <c r="E69" s="65"/>
    </row>
    <row r="70" s="37" customFormat="true" ht="9" hidden="false" customHeight="false" outlineLevel="0" collapsed="false">
      <c r="E70" s="65"/>
    </row>
    <row r="71" s="37" customFormat="true" ht="9" hidden="false" customHeight="false" outlineLevel="0" collapsed="false">
      <c r="E71" s="65"/>
    </row>
    <row r="72" s="37" customFormat="true" ht="9" hidden="false" customHeight="false" outlineLevel="0" collapsed="false">
      <c r="E72" s="65"/>
    </row>
    <row r="73" s="37" customFormat="true" ht="9" hidden="false" customHeight="false" outlineLevel="0" collapsed="false">
      <c r="E73" s="65"/>
    </row>
    <row r="74" s="37" customFormat="true" ht="9" hidden="false" customHeight="false" outlineLevel="0" collapsed="false">
      <c r="E74" s="65"/>
    </row>
    <row r="75" s="37" customFormat="true" ht="9" hidden="false" customHeight="false" outlineLevel="0" collapsed="false">
      <c r="E75" s="65"/>
    </row>
    <row r="76" s="37" customFormat="true" ht="9" hidden="false" customHeight="false" outlineLevel="0" collapsed="false">
      <c r="E76" s="65"/>
    </row>
    <row r="77" s="37" customFormat="true" ht="9" hidden="false" customHeight="false" outlineLevel="0" collapsed="false">
      <c r="E77" s="65"/>
    </row>
    <row r="78" s="37" customFormat="true" ht="9" hidden="false" customHeight="false" outlineLevel="0" collapsed="false">
      <c r="E78" s="65"/>
    </row>
    <row r="79" s="37" customFormat="true" ht="9" hidden="false" customHeight="false" outlineLevel="0" collapsed="false">
      <c r="E79" s="65"/>
    </row>
    <row r="80" s="37" customFormat="true" ht="9" hidden="false" customHeight="false" outlineLevel="0" collapsed="false">
      <c r="E80" s="65"/>
    </row>
    <row r="81" s="37" customFormat="true" ht="9" hidden="false" customHeight="false" outlineLevel="0" collapsed="false">
      <c r="E81" s="65"/>
    </row>
    <row r="82" s="37" customFormat="true" ht="9" hidden="false" customHeight="false" outlineLevel="0" collapsed="false">
      <c r="E82" s="65"/>
    </row>
    <row r="83" s="37" customFormat="true" ht="9" hidden="false" customHeight="false" outlineLevel="0" collapsed="false">
      <c r="E83" s="65"/>
    </row>
    <row r="84" s="37" customFormat="true" ht="9" hidden="false" customHeight="false" outlineLevel="0" collapsed="false">
      <c r="E84" s="65"/>
    </row>
    <row r="85" s="37" customFormat="true" ht="9" hidden="false" customHeight="false" outlineLevel="0" collapsed="false">
      <c r="E85" s="65"/>
    </row>
    <row r="86" s="37" customFormat="true" ht="9" hidden="false" customHeight="false" outlineLevel="0" collapsed="false">
      <c r="E86" s="65"/>
    </row>
    <row r="87" s="37" customFormat="true" ht="9" hidden="false" customHeight="false" outlineLevel="0" collapsed="false">
      <c r="E87" s="65"/>
    </row>
    <row r="88" s="37" customFormat="true" ht="9" hidden="false" customHeight="false" outlineLevel="0" collapsed="false">
      <c r="E88" s="65"/>
    </row>
    <row r="89" s="37" customFormat="true" ht="9" hidden="false" customHeight="false" outlineLevel="0" collapsed="false">
      <c r="E89" s="65"/>
    </row>
  </sheetData>
  <mergeCells count="5">
    <mergeCell ref="A4:A5"/>
    <mergeCell ref="B4:B5"/>
    <mergeCell ref="C4:D4"/>
    <mergeCell ref="E4:E5"/>
    <mergeCell ref="F4:I4"/>
  </mergeCells>
  <conditionalFormatting sqref="P33:IV65536 N33:O42 N1:IV32 G1:I3 G5:I9 J43:O65536 A46:A65536 B1:F9 J1:M42 B10:I65536 A1:A38 A40:A44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03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8.08"/>
    <col collapsed="false" customWidth="true" hidden="false" outlineLevel="0" max="6" min="6" style="48" width="0.78"/>
    <col collapsed="false" customWidth="true" hidden="false" outlineLevel="0" max="7" min="7" style="1" width="8.71"/>
    <col collapsed="false" customWidth="true" hidden="false" outlineLevel="0" max="8" min="8" style="1" width="9.03"/>
    <col collapsed="false" customWidth="true" hidden="false" outlineLevel="0" max="9" min="9" style="1" width="7.92"/>
    <col collapsed="false" customWidth="true" hidden="false" outlineLevel="0" max="10" min="10" style="1" width="9.5"/>
    <col collapsed="false" customWidth="true" hidden="false" outlineLevel="0" max="11" min="11" style="1" width="9.19"/>
    <col collapsed="false" customWidth="true" hidden="false" outlineLevel="0" max="12" min="12" style="1" width="9.03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2"/>
      <c r="G1" s="3"/>
      <c r="H1" s="3"/>
      <c r="I1" s="3"/>
      <c r="J1" s="4" t="s">
        <v>143</v>
      </c>
      <c r="K1" s="4"/>
      <c r="L1" s="4"/>
    </row>
    <row r="2" s="9" customFormat="true" ht="15.95" hidden="false" customHeight="true" outlineLevel="0" collapsed="false">
      <c r="A2" s="2" t="s">
        <v>144</v>
      </c>
      <c r="B2" s="39"/>
      <c r="C2" s="8"/>
      <c r="D2" s="8"/>
      <c r="E2" s="8"/>
      <c r="F2" s="39"/>
      <c r="G2" s="8"/>
      <c r="H2" s="8"/>
      <c r="I2" s="8"/>
      <c r="J2" s="8"/>
      <c r="K2" s="8"/>
      <c r="L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0"/>
      <c r="G3" s="12"/>
      <c r="H3" s="12"/>
      <c r="I3" s="12"/>
      <c r="J3" s="12"/>
      <c r="K3" s="12"/>
      <c r="L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  <c r="L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36</v>
      </c>
      <c r="H5" s="16" t="s">
        <v>37</v>
      </c>
      <c r="I5" s="16" t="s">
        <v>38</v>
      </c>
      <c r="J5" s="16" t="s">
        <v>39</v>
      </c>
      <c r="K5" s="16" t="s">
        <v>54</v>
      </c>
      <c r="L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3"/>
      <c r="O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3"/>
      <c r="O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23"/>
      <c r="M9" s="53"/>
      <c r="N9" s="53"/>
      <c r="O9" s="54"/>
    </row>
    <row r="10" s="9" customFormat="true" ht="15" hidden="false" customHeight="true" outlineLevel="0" collapsed="false">
      <c r="A10" s="25" t="s">
        <v>14</v>
      </c>
      <c r="B10" s="23" t="n">
        <v>187025</v>
      </c>
      <c r="C10" s="23" t="n">
        <v>84259</v>
      </c>
      <c r="D10" s="23" t="n">
        <v>79806</v>
      </c>
      <c r="E10" s="23" t="n">
        <v>4453</v>
      </c>
      <c r="F10" s="52"/>
      <c r="G10" s="23" t="n">
        <v>102766</v>
      </c>
      <c r="H10" s="23" t="n">
        <v>67653</v>
      </c>
      <c r="I10" s="23" t="n">
        <v>21233</v>
      </c>
      <c r="J10" s="23" t="n">
        <v>12529</v>
      </c>
      <c r="K10" s="69"/>
      <c r="L10" s="23" t="n">
        <v>1351</v>
      </c>
      <c r="M10" s="53"/>
      <c r="N10" s="53"/>
      <c r="O10" s="54"/>
    </row>
    <row r="11" s="9" customFormat="true" ht="15" hidden="false" customHeight="true" outlineLevel="0" collapsed="false">
      <c r="A11" s="24" t="s">
        <v>56</v>
      </c>
      <c r="B11" s="23" t="n">
        <v>49341</v>
      </c>
      <c r="C11" s="23" t="n">
        <v>14513</v>
      </c>
      <c r="D11" s="23" t="n">
        <v>14023</v>
      </c>
      <c r="E11" s="23" t="n">
        <v>490</v>
      </c>
      <c r="F11" s="52"/>
      <c r="G11" s="23" t="n">
        <v>34828</v>
      </c>
      <c r="H11" s="23" t="n">
        <v>19099</v>
      </c>
      <c r="I11" s="23" t="n">
        <v>11106</v>
      </c>
      <c r="J11" s="23" t="n">
        <v>4344</v>
      </c>
      <c r="K11" s="69"/>
      <c r="L11" s="23" t="n">
        <v>279</v>
      </c>
      <c r="M11" s="53"/>
      <c r="N11" s="53"/>
      <c r="O11" s="54"/>
    </row>
    <row r="12" s="9" customFormat="true" ht="15" hidden="false" customHeight="true" outlineLevel="0" collapsed="false">
      <c r="A12" s="24" t="s">
        <v>16</v>
      </c>
      <c r="B12" s="23" t="n">
        <v>48127</v>
      </c>
      <c r="C12" s="23" t="n">
        <v>13211</v>
      </c>
      <c r="D12" s="23" t="n">
        <v>12429</v>
      </c>
      <c r="E12" s="23" t="n">
        <v>782</v>
      </c>
      <c r="F12" s="52"/>
      <c r="G12" s="23" t="n">
        <v>34916</v>
      </c>
      <c r="H12" s="23" t="n">
        <v>23289</v>
      </c>
      <c r="I12" s="23" t="n">
        <v>5860</v>
      </c>
      <c r="J12" s="23" t="n">
        <v>5547</v>
      </c>
      <c r="K12" s="69"/>
      <c r="L12" s="23" t="n">
        <v>220</v>
      </c>
      <c r="M12" s="53"/>
      <c r="N12" s="53"/>
      <c r="O12" s="54"/>
    </row>
    <row r="13" s="9" customFormat="true" ht="15" hidden="false" customHeight="true" outlineLevel="0" collapsed="false">
      <c r="A13" s="24" t="s">
        <v>17</v>
      </c>
      <c r="B13" s="23" t="n">
        <v>58165</v>
      </c>
      <c r="C13" s="23" t="n">
        <v>38196</v>
      </c>
      <c r="D13" s="23" t="n">
        <v>36468</v>
      </c>
      <c r="E13" s="23" t="n">
        <v>1728</v>
      </c>
      <c r="F13" s="52"/>
      <c r="G13" s="23" t="n">
        <v>19969</v>
      </c>
      <c r="H13" s="23" t="n">
        <v>14885</v>
      </c>
      <c r="I13" s="23" t="n">
        <v>2828</v>
      </c>
      <c r="J13" s="23" t="n">
        <v>1820</v>
      </c>
      <c r="K13" s="69"/>
      <c r="L13" s="23" t="n">
        <v>436</v>
      </c>
      <c r="M13" s="53"/>
      <c r="N13" s="53"/>
      <c r="O13" s="54"/>
    </row>
    <row r="14" s="9" customFormat="true" ht="15" hidden="false" customHeight="true" outlineLevel="0" collapsed="false">
      <c r="A14" s="24" t="s">
        <v>18</v>
      </c>
      <c r="B14" s="23" t="n">
        <v>26762</v>
      </c>
      <c r="C14" s="23" t="n">
        <v>13981</v>
      </c>
      <c r="D14" s="23" t="n">
        <v>12625</v>
      </c>
      <c r="E14" s="23" t="n">
        <v>1356</v>
      </c>
      <c r="F14" s="52"/>
      <c r="G14" s="23" t="n">
        <v>12781</v>
      </c>
      <c r="H14" s="23" t="n">
        <v>10380</v>
      </c>
      <c r="I14" s="23" t="n">
        <v>1439</v>
      </c>
      <c r="J14" s="23" t="n">
        <v>818</v>
      </c>
      <c r="K14" s="69"/>
      <c r="L14" s="23" t="n">
        <v>144</v>
      </c>
      <c r="M14" s="53"/>
      <c r="N14" s="53"/>
      <c r="O14" s="54"/>
    </row>
    <row r="15" s="9" customFormat="true" ht="15" hidden="false" customHeight="true" outlineLevel="0" collapsed="false">
      <c r="A15" s="24" t="s">
        <v>57</v>
      </c>
      <c r="B15" s="23" t="n">
        <v>4630</v>
      </c>
      <c r="C15" s="23" t="n">
        <v>4358</v>
      </c>
      <c r="D15" s="23" t="n">
        <v>4261</v>
      </c>
      <c r="E15" s="23" t="n">
        <v>97</v>
      </c>
      <c r="F15" s="52"/>
      <c r="G15" s="23" t="n">
        <v>272</v>
      </c>
      <c r="H15" s="23" t="n">
        <v>0</v>
      </c>
      <c r="I15" s="23" t="n">
        <v>0</v>
      </c>
      <c r="J15" s="23" t="n">
        <v>0</v>
      </c>
      <c r="K15" s="69"/>
      <c r="L15" s="23" t="n">
        <v>272</v>
      </c>
      <c r="M15" s="53"/>
      <c r="N15" s="53"/>
      <c r="O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23" t="n">
        <v>0</v>
      </c>
      <c r="K16" s="69"/>
      <c r="L16" s="23" t="n">
        <v>0</v>
      </c>
      <c r="M16" s="53"/>
      <c r="N16" s="53"/>
      <c r="O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53"/>
      <c r="K17" s="70"/>
      <c r="L17" s="53"/>
      <c r="M17" s="53"/>
      <c r="N17" s="53"/>
      <c r="O17" s="54"/>
    </row>
    <row r="18" s="9" customFormat="true" ht="15" hidden="false" customHeight="true" outlineLevel="0" collapsed="false">
      <c r="A18" s="25" t="s">
        <v>21</v>
      </c>
      <c r="B18" s="23" t="n">
        <v>187025</v>
      </c>
      <c r="C18" s="23" t="n">
        <v>84259</v>
      </c>
      <c r="D18" s="23" t="n">
        <v>79806</v>
      </c>
      <c r="E18" s="23" t="n">
        <v>4453</v>
      </c>
      <c r="F18" s="52"/>
      <c r="G18" s="23" t="n">
        <v>102766</v>
      </c>
      <c r="H18" s="23" t="n">
        <v>67653</v>
      </c>
      <c r="I18" s="23" t="n">
        <v>21233</v>
      </c>
      <c r="J18" s="23" t="n">
        <v>12529</v>
      </c>
      <c r="K18" s="69"/>
      <c r="L18" s="23" t="n">
        <v>1351</v>
      </c>
      <c r="M18" s="53"/>
      <c r="N18" s="53"/>
      <c r="O18" s="54"/>
    </row>
    <row r="19" s="9" customFormat="true" ht="15" hidden="false" customHeight="true" outlineLevel="0" collapsed="false">
      <c r="A19" s="24" t="s">
        <v>145</v>
      </c>
      <c r="B19" s="23" t="n">
        <v>860</v>
      </c>
      <c r="C19" s="23" t="n">
        <v>860</v>
      </c>
      <c r="D19" s="23" t="n">
        <v>860</v>
      </c>
      <c r="E19" s="23" t="n">
        <v>0</v>
      </c>
      <c r="F19" s="52"/>
      <c r="G19" s="23" t="n">
        <v>0</v>
      </c>
      <c r="H19" s="23" t="n">
        <v>0</v>
      </c>
      <c r="I19" s="23" t="n">
        <v>0</v>
      </c>
      <c r="J19" s="23" t="n">
        <v>0</v>
      </c>
      <c r="K19" s="69"/>
      <c r="L19" s="23" t="n">
        <v>0</v>
      </c>
      <c r="M19" s="53"/>
      <c r="N19" s="53"/>
      <c r="O19" s="54"/>
    </row>
    <row r="20" s="9" customFormat="true" ht="15" hidden="false" customHeight="true" outlineLevel="0" collapsed="false">
      <c r="A20" s="24" t="s">
        <v>146</v>
      </c>
      <c r="B20" s="23" t="n">
        <v>171484</v>
      </c>
      <c r="C20" s="23" t="n">
        <v>81247</v>
      </c>
      <c r="D20" s="23" t="n">
        <v>76794</v>
      </c>
      <c r="E20" s="23" t="n">
        <v>4453</v>
      </c>
      <c r="F20" s="52"/>
      <c r="G20" s="23" t="n">
        <v>90237</v>
      </c>
      <c r="H20" s="23" t="n">
        <v>67653</v>
      </c>
      <c r="I20" s="23" t="n">
        <v>21233</v>
      </c>
      <c r="J20" s="23" t="n">
        <v>0</v>
      </c>
      <c r="K20" s="69"/>
      <c r="L20" s="23" t="n">
        <v>1351</v>
      </c>
      <c r="M20" s="53"/>
      <c r="N20" s="53"/>
      <c r="O20" s="54"/>
    </row>
    <row r="21" s="9" customFormat="true" ht="15" hidden="false" customHeight="true" outlineLevel="0" collapsed="false">
      <c r="A21" s="24" t="s">
        <v>147</v>
      </c>
      <c r="B21" s="23" t="n">
        <v>14681</v>
      </c>
      <c r="C21" s="23" t="n">
        <v>2152</v>
      </c>
      <c r="D21" s="23" t="n">
        <v>2152</v>
      </c>
      <c r="E21" s="23" t="n">
        <v>0</v>
      </c>
      <c r="F21" s="52"/>
      <c r="G21" s="23" t="n">
        <v>12529</v>
      </c>
      <c r="H21" s="23" t="n">
        <v>0</v>
      </c>
      <c r="I21" s="23" t="n">
        <v>0</v>
      </c>
      <c r="J21" s="23" t="n">
        <v>12529</v>
      </c>
      <c r="K21" s="69"/>
      <c r="L21" s="23" t="n">
        <v>0</v>
      </c>
      <c r="M21" s="53"/>
      <c r="N21" s="53"/>
      <c r="O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23" t="n">
        <v>0</v>
      </c>
      <c r="K22" s="69"/>
      <c r="L22" s="23" t="n">
        <v>0</v>
      </c>
      <c r="M22" s="53"/>
      <c r="N22" s="53"/>
      <c r="O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53"/>
      <c r="K23" s="70"/>
      <c r="L23" s="53"/>
      <c r="M23" s="53"/>
      <c r="N23" s="53"/>
      <c r="O23" s="54"/>
    </row>
    <row r="24" s="9" customFormat="true" ht="15" hidden="false" customHeight="true" outlineLevel="0" collapsed="false">
      <c r="A24" s="25" t="s">
        <v>25</v>
      </c>
      <c r="B24" s="23" t="n">
        <v>691643</v>
      </c>
      <c r="C24" s="23" t="n">
        <v>252083</v>
      </c>
      <c r="D24" s="23" t="n">
        <v>239621</v>
      </c>
      <c r="E24" s="23" t="n">
        <v>12462</v>
      </c>
      <c r="F24" s="52"/>
      <c r="G24" s="23" t="n">
        <v>439560</v>
      </c>
      <c r="H24" s="23" t="n">
        <v>289505</v>
      </c>
      <c r="I24" s="23" t="n">
        <v>97624</v>
      </c>
      <c r="J24" s="23" t="n">
        <v>48493</v>
      </c>
      <c r="K24" s="69"/>
      <c r="L24" s="23" t="n">
        <v>3938</v>
      </c>
      <c r="M24" s="53"/>
      <c r="N24" s="53"/>
      <c r="O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53"/>
      <c r="K25" s="70"/>
      <c r="L25" s="53"/>
      <c r="M25" s="53"/>
      <c r="N25" s="53"/>
      <c r="O25" s="54"/>
    </row>
    <row r="26" s="9" customFormat="true" ht="15" hidden="false" customHeight="true" outlineLevel="0" collapsed="false">
      <c r="A26" s="25" t="s">
        <v>59</v>
      </c>
      <c r="B26" s="23" t="n">
        <v>436908</v>
      </c>
      <c r="C26" s="23" t="n">
        <v>287430</v>
      </c>
      <c r="D26" s="23" t="n">
        <v>270992</v>
      </c>
      <c r="E26" s="23" t="n">
        <v>16438</v>
      </c>
      <c r="F26" s="52"/>
      <c r="G26" s="23" t="n">
        <v>149478</v>
      </c>
      <c r="H26" s="71" t="s">
        <v>45</v>
      </c>
      <c r="I26" s="23" t="n">
        <v>96508</v>
      </c>
      <c r="J26" s="23" t="n">
        <v>47665</v>
      </c>
      <c r="K26" s="69"/>
      <c r="L26" s="23" t="n">
        <v>5305</v>
      </c>
      <c r="M26" s="53"/>
      <c r="N26" s="53"/>
      <c r="O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53"/>
      <c r="K27" s="70"/>
      <c r="L27" s="53"/>
      <c r="M27" s="53"/>
      <c r="N27" s="53"/>
      <c r="O27" s="54"/>
    </row>
    <row r="28" s="9" customFormat="true" ht="15" hidden="false" customHeight="true" outlineLevel="0" collapsed="false">
      <c r="A28" s="25" t="s">
        <v>27</v>
      </c>
      <c r="B28" s="23" t="n">
        <v>106895</v>
      </c>
      <c r="C28" s="23" t="n">
        <v>42339</v>
      </c>
      <c r="D28" s="23" t="n">
        <v>40471</v>
      </c>
      <c r="E28" s="23" t="n">
        <v>1868</v>
      </c>
      <c r="F28" s="52"/>
      <c r="G28" s="23" t="n">
        <v>64556</v>
      </c>
      <c r="H28" s="23" t="n">
        <v>47439</v>
      </c>
      <c r="I28" s="23" t="n">
        <v>10151</v>
      </c>
      <c r="J28" s="23" t="n">
        <v>6074</v>
      </c>
      <c r="K28" s="69"/>
      <c r="L28" s="23" t="n">
        <v>892</v>
      </c>
      <c r="M28" s="53"/>
      <c r="N28" s="53"/>
      <c r="O28" s="54"/>
    </row>
    <row r="29" s="9" customFormat="true" ht="15" hidden="false" customHeight="true" outlineLevel="0" collapsed="false">
      <c r="A29" s="24" t="s">
        <v>145</v>
      </c>
      <c r="B29" s="23" t="n">
        <v>9</v>
      </c>
      <c r="C29" s="23" t="n">
        <v>9</v>
      </c>
      <c r="D29" s="23" t="n">
        <v>9</v>
      </c>
      <c r="E29" s="23" t="n">
        <v>0</v>
      </c>
      <c r="F29" s="52"/>
      <c r="G29" s="23" t="n">
        <v>0</v>
      </c>
      <c r="H29" s="23" t="n">
        <v>0</v>
      </c>
      <c r="I29" s="23" t="n">
        <v>0</v>
      </c>
      <c r="J29" s="23" t="n">
        <v>0</v>
      </c>
      <c r="K29" s="69"/>
      <c r="L29" s="23" t="n">
        <v>0</v>
      </c>
      <c r="M29" s="53"/>
      <c r="N29" s="53"/>
      <c r="O29" s="54"/>
    </row>
    <row r="30" s="9" customFormat="true" ht="15" hidden="false" customHeight="true" outlineLevel="0" collapsed="false">
      <c r="A30" s="24" t="s">
        <v>146</v>
      </c>
      <c r="B30" s="23" t="n">
        <v>99936</v>
      </c>
      <c r="C30" s="23" t="n">
        <v>41454</v>
      </c>
      <c r="D30" s="23" t="n">
        <v>39586</v>
      </c>
      <c r="E30" s="23" t="n">
        <v>1868</v>
      </c>
      <c r="F30" s="52"/>
      <c r="G30" s="23" t="n">
        <v>58482</v>
      </c>
      <c r="H30" s="23" t="n">
        <v>47439</v>
      </c>
      <c r="I30" s="23" t="n">
        <v>10151</v>
      </c>
      <c r="J30" s="23" t="n">
        <v>0</v>
      </c>
      <c r="K30" s="69"/>
      <c r="L30" s="23" t="n">
        <v>892</v>
      </c>
      <c r="M30" s="53"/>
      <c r="N30" s="53"/>
      <c r="O30" s="54"/>
    </row>
    <row r="31" s="9" customFormat="true" ht="15" hidden="false" customHeight="true" outlineLevel="0" collapsed="false">
      <c r="A31" s="24" t="s">
        <v>147</v>
      </c>
      <c r="B31" s="23" t="n">
        <v>6950</v>
      </c>
      <c r="C31" s="23" t="n">
        <v>876</v>
      </c>
      <c r="D31" s="23" t="n">
        <v>876</v>
      </c>
      <c r="E31" s="23" t="n">
        <v>0</v>
      </c>
      <c r="F31" s="52"/>
      <c r="G31" s="23" t="n">
        <v>6074</v>
      </c>
      <c r="H31" s="23" t="n">
        <v>0</v>
      </c>
      <c r="I31" s="23" t="n">
        <v>0</v>
      </c>
      <c r="J31" s="23" t="n">
        <v>6074</v>
      </c>
      <c r="K31" s="69"/>
      <c r="L31" s="23" t="n">
        <v>0</v>
      </c>
      <c r="M31" s="53"/>
      <c r="N31" s="53"/>
      <c r="O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23" t="n">
        <v>0</v>
      </c>
      <c r="K32" s="69"/>
      <c r="L32" s="23" t="n">
        <v>0</v>
      </c>
      <c r="M32" s="53"/>
      <c r="N32" s="53"/>
      <c r="O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23"/>
      <c r="K33" s="69"/>
      <c r="L33" s="23"/>
      <c r="M33" s="53"/>
      <c r="N33" s="53"/>
      <c r="O33" s="54"/>
    </row>
    <row r="34" s="9" customFormat="true" ht="15" hidden="false" customHeight="true" outlineLevel="0" collapsed="false">
      <c r="A34" s="25" t="s">
        <v>29</v>
      </c>
      <c r="B34" s="23" t="n">
        <v>5693</v>
      </c>
      <c r="C34" s="23" t="n">
        <v>2179</v>
      </c>
      <c r="D34" s="23" t="n">
        <v>2150</v>
      </c>
      <c r="E34" s="23" t="n">
        <v>29</v>
      </c>
      <c r="F34" s="52"/>
      <c r="G34" s="23" t="n">
        <v>3514</v>
      </c>
      <c r="H34" s="23" t="n">
        <v>2426</v>
      </c>
      <c r="I34" s="23" t="n">
        <v>584</v>
      </c>
      <c r="J34" s="23" t="n">
        <v>465</v>
      </c>
      <c r="K34" s="69"/>
      <c r="L34" s="23" t="n">
        <v>39</v>
      </c>
      <c r="M34" s="53"/>
      <c r="N34" s="53"/>
      <c r="O34" s="54"/>
    </row>
    <row r="35" s="9" customFormat="true" ht="15" hidden="false" customHeight="true" outlineLevel="0" collapsed="false">
      <c r="A35" s="24" t="s">
        <v>30</v>
      </c>
      <c r="B35" s="23" t="n">
        <v>3605</v>
      </c>
      <c r="C35" s="23" t="n">
        <v>1234</v>
      </c>
      <c r="D35" s="23" t="n">
        <v>1223</v>
      </c>
      <c r="E35" s="23" t="n">
        <v>11</v>
      </c>
      <c r="F35" s="52"/>
      <c r="G35" s="23" t="n">
        <v>2371</v>
      </c>
      <c r="H35" s="23" t="n">
        <v>1720</v>
      </c>
      <c r="I35" s="23" t="n">
        <v>374</v>
      </c>
      <c r="J35" s="23" t="n">
        <v>277</v>
      </c>
      <c r="K35" s="69"/>
      <c r="L35" s="23" t="n">
        <v>0</v>
      </c>
      <c r="M35" s="53"/>
      <c r="N35" s="53"/>
      <c r="O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80"/>
      <c r="L36" s="80"/>
      <c r="M36" s="57"/>
      <c r="N36" s="57"/>
      <c r="O36" s="58"/>
    </row>
    <row r="37" s="8" customFormat="true" ht="15" hidden="false" customHeight="true" outlineLevel="0" collapsed="false">
      <c r="A37" s="73"/>
      <c r="B37" s="107"/>
      <c r="C37" s="76"/>
      <c r="D37" s="76"/>
      <c r="E37" s="76"/>
      <c r="F37" s="128"/>
      <c r="G37" s="76"/>
      <c r="H37" s="76"/>
      <c r="I37" s="76"/>
      <c r="J37" s="76"/>
      <c r="K37" s="76"/>
      <c r="L37" s="76"/>
      <c r="M37" s="87"/>
    </row>
    <row r="38" s="8" customFormat="true" ht="9" hidden="false" customHeight="true" outlineLevel="0" collapsed="false">
      <c r="A38" s="32" t="s">
        <v>31</v>
      </c>
      <c r="B38" s="108"/>
      <c r="C38" s="109"/>
      <c r="D38" s="109"/>
      <c r="E38" s="109"/>
      <c r="F38" s="129"/>
      <c r="G38" s="109"/>
      <c r="H38" s="109"/>
      <c r="I38" s="109"/>
      <c r="J38" s="109"/>
      <c r="K38" s="109"/>
      <c r="L38" s="109"/>
      <c r="M38" s="87"/>
    </row>
    <row r="39" s="48" customFormat="true" ht="9" hidden="false" customHeight="true" outlineLevel="0" collapsed="false">
      <c r="A39" s="35" t="s">
        <v>60</v>
      </c>
      <c r="B39" s="108"/>
      <c r="C39" s="109"/>
      <c r="D39" s="109"/>
      <c r="E39" s="109"/>
      <c r="F39" s="129"/>
      <c r="G39" s="109"/>
      <c r="H39" s="109"/>
      <c r="I39" s="109"/>
      <c r="J39" s="109"/>
      <c r="K39" s="109"/>
      <c r="L39" s="109"/>
      <c r="M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</row>
    <row r="42" s="35" customFormat="true" ht="9" hidden="false" customHeight="true" outlineLevel="0" collapsed="false">
      <c r="B42" s="79"/>
      <c r="C42" s="79"/>
      <c r="D42" s="79"/>
      <c r="E42" s="79"/>
      <c r="F42" s="60"/>
      <c r="G42" s="79"/>
      <c r="H42" s="79"/>
      <c r="I42" s="79"/>
      <c r="J42" s="79"/>
      <c r="K42" s="79"/>
      <c r="L42" s="79"/>
      <c r="M42" s="79"/>
    </row>
    <row r="43" s="35" customFormat="true" ht="9" hidden="false" customHeight="true" outlineLevel="0" collapsed="false">
      <c r="B43" s="62"/>
      <c r="C43" s="62"/>
      <c r="D43" s="62"/>
      <c r="E43" s="62"/>
      <c r="F43" s="61"/>
      <c r="G43" s="62"/>
      <c r="H43" s="62"/>
      <c r="I43" s="62"/>
      <c r="J43" s="62"/>
      <c r="K43" s="62"/>
      <c r="L43" s="62"/>
    </row>
    <row r="44" s="35" customFormat="true" ht="9" hidden="false" customHeight="true" outlineLevel="0" collapsed="false">
      <c r="B44" s="62"/>
      <c r="C44" s="62"/>
      <c r="D44" s="62"/>
      <c r="E44" s="62"/>
      <c r="F44" s="61"/>
      <c r="G44" s="62"/>
      <c r="H44" s="62"/>
      <c r="I44" s="62"/>
      <c r="J44" s="62"/>
      <c r="K44" s="62"/>
      <c r="L44" s="62"/>
    </row>
    <row r="45" s="35" customFormat="true" ht="9" hidden="false" customHeight="true" outlineLevel="0" collapsed="false">
      <c r="B45" s="62"/>
      <c r="C45" s="62"/>
      <c r="D45" s="62"/>
      <c r="E45" s="62"/>
      <c r="F45" s="61"/>
      <c r="G45" s="62"/>
      <c r="H45" s="62"/>
      <c r="I45" s="62"/>
      <c r="J45" s="62"/>
      <c r="K45" s="62"/>
      <c r="L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s="35" customFormat="true" ht="9" hidden="false" customHeight="true" outlineLevel="0" collapsed="false">
      <c r="F47" s="59"/>
    </row>
    <row r="48" s="37" customFormat="true" ht="9" hidden="false" customHeight="false" outlineLevel="0" collapsed="false">
      <c r="F48" s="65"/>
    </row>
    <row r="49" s="37" customFormat="true" ht="9" hidden="false" customHeight="false" outlineLevel="0" collapsed="false">
      <c r="F49" s="65"/>
    </row>
    <row r="50" s="37" customFormat="true" ht="9" hidden="false" customHeight="false" outlineLevel="0" collapsed="false">
      <c r="F50" s="65"/>
    </row>
    <row r="51" s="37" customFormat="true" ht="9" hidden="false" customHeight="false" outlineLevel="0" collapsed="false">
      <c r="F51" s="65"/>
    </row>
    <row r="52" s="37" customFormat="true" ht="9" hidden="false" customHeight="false" outlineLevel="0" collapsed="false">
      <c r="F52" s="65"/>
    </row>
    <row r="53" s="37" customFormat="true" ht="9" hidden="false" customHeight="false" outlineLevel="0" collapsed="false">
      <c r="F53" s="65"/>
    </row>
    <row r="54" s="37" customFormat="true" ht="9" hidden="false" customHeight="false" outlineLevel="0" collapsed="false">
      <c r="F54" s="65"/>
    </row>
    <row r="55" s="37" customFormat="true" ht="9" hidden="false" customHeight="false" outlineLevel="0" collapsed="false">
      <c r="F55" s="65"/>
    </row>
    <row r="56" s="37" customFormat="true" ht="9" hidden="false" customHeight="false" outlineLevel="0" collapsed="false">
      <c r="F56" s="65"/>
    </row>
    <row r="57" s="37" customFormat="true" ht="9" hidden="false" customHeight="false" outlineLevel="0" collapsed="false">
      <c r="F57" s="65"/>
    </row>
    <row r="58" s="37" customFormat="true" ht="9" hidden="false" customHeight="false" outlineLevel="0" collapsed="false">
      <c r="F58" s="65"/>
    </row>
    <row r="59" s="37" customFormat="true" ht="9" hidden="false" customHeight="false" outlineLevel="0" collapsed="false">
      <c r="F59" s="65"/>
    </row>
    <row r="60" s="37" customFormat="true" ht="9" hidden="false" customHeight="false" outlineLevel="0" collapsed="false">
      <c r="F60" s="65"/>
    </row>
    <row r="61" s="37" customFormat="true" ht="9" hidden="false" customHeight="false" outlineLevel="0" collapsed="false">
      <c r="F61" s="65"/>
    </row>
    <row r="62" s="37" customFormat="true" ht="9" hidden="false" customHeight="false" outlineLevel="0" collapsed="false">
      <c r="F62" s="65"/>
    </row>
    <row r="63" s="37" customFormat="true" ht="9" hidden="false" customHeight="false" outlineLevel="0" collapsed="false">
      <c r="F63" s="65"/>
    </row>
    <row r="64" s="37" customFormat="true" ht="9" hidden="false" customHeight="false" outlineLevel="0" collapsed="false">
      <c r="F64" s="65"/>
    </row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</row>
    <row r="68" s="37" customFormat="true" ht="9" hidden="false" customHeight="false" outlineLevel="0" collapsed="false">
      <c r="A68" s="66"/>
      <c r="F68" s="65"/>
    </row>
    <row r="69" s="37" customFormat="true" ht="9" hidden="false" customHeight="false" outlineLevel="0" collapsed="false">
      <c r="F69" s="65"/>
    </row>
    <row r="70" s="37" customFormat="true" ht="9" hidden="false" customHeight="false" outlineLevel="0" collapsed="false">
      <c r="F70" s="65"/>
    </row>
    <row r="71" s="37" customFormat="true" ht="9" hidden="false" customHeight="false" outlineLevel="0" collapsed="false">
      <c r="F71" s="65"/>
    </row>
    <row r="72" s="37" customFormat="true" ht="9" hidden="false" customHeight="false" outlineLevel="0" collapsed="false">
      <c r="F72" s="65"/>
    </row>
    <row r="73" s="37" customFormat="true" ht="9" hidden="false" customHeight="false" outlineLevel="0" collapsed="false">
      <c r="F73" s="65"/>
    </row>
    <row r="74" s="37" customFormat="true" ht="9" hidden="false" customHeight="false" outlineLevel="0" collapsed="false">
      <c r="F74" s="65"/>
    </row>
    <row r="75" s="37" customFormat="true" ht="9" hidden="false" customHeight="false" outlineLevel="0" collapsed="false">
      <c r="F75" s="65"/>
    </row>
    <row r="76" s="37" customFormat="true" ht="9" hidden="false" customHeight="false" outlineLevel="0" collapsed="false">
      <c r="F76" s="65"/>
    </row>
    <row r="77" s="37" customFormat="true" ht="9" hidden="false" customHeight="false" outlineLevel="0" collapsed="false">
      <c r="F77" s="65"/>
    </row>
    <row r="78" s="37" customFormat="true" ht="9" hidden="false" customHeight="false" outlineLevel="0" collapsed="false">
      <c r="F78" s="65"/>
    </row>
    <row r="79" s="37" customFormat="true" ht="9" hidden="false" customHeight="false" outlineLevel="0" collapsed="false">
      <c r="F79" s="65"/>
    </row>
    <row r="80" s="37" customFormat="true" ht="9" hidden="false" customHeight="false" outlineLevel="0" collapsed="false">
      <c r="F80" s="65"/>
    </row>
    <row r="81" s="37" customFormat="true" ht="9" hidden="false" customHeight="false" outlineLevel="0" collapsed="false">
      <c r="F81" s="65"/>
    </row>
    <row r="82" s="37" customFormat="true" ht="9" hidden="false" customHeight="false" outlineLevel="0" collapsed="false">
      <c r="F82" s="65"/>
    </row>
    <row r="83" s="37" customFormat="true" ht="9" hidden="false" customHeight="false" outlineLevel="0" collapsed="false">
      <c r="F83" s="65"/>
    </row>
    <row r="84" s="37" customFormat="true" ht="9" hidden="false" customHeight="false" outlineLevel="0" collapsed="false">
      <c r="F84" s="65"/>
    </row>
    <row r="85" s="37" customFormat="true" ht="9" hidden="false" customHeight="false" outlineLevel="0" collapsed="false">
      <c r="F85" s="65"/>
    </row>
    <row r="86" s="37" customFormat="true" ht="9" hidden="false" customHeight="false" outlineLevel="0" collapsed="false">
      <c r="F86" s="65"/>
    </row>
    <row r="87" s="37" customFormat="true" ht="9" hidden="false" customHeight="false" outlineLevel="0" collapsed="false">
      <c r="F87" s="65"/>
    </row>
    <row r="88" s="37" customFormat="true" ht="9" hidden="false" customHeight="false" outlineLevel="0" collapsed="false">
      <c r="F88" s="65"/>
    </row>
    <row r="89" s="37" customFormat="true" ht="9" hidden="false" customHeight="false" outlineLevel="0" collapsed="false">
      <c r="F89" s="65"/>
    </row>
    <row r="90" s="37" customFormat="true" ht="9" hidden="false" customHeight="false" outlineLevel="0" collapsed="false">
      <c r="F90" s="65"/>
    </row>
    <row r="91" s="37" customFormat="true" ht="9" hidden="false" customHeight="false" outlineLevel="0" collapsed="false">
      <c r="F91" s="65"/>
    </row>
    <row r="92" s="37" customFormat="true" ht="9" hidden="false" customHeight="false" outlineLevel="0" collapsed="false">
      <c r="F92" s="65"/>
    </row>
    <row r="93" s="37" customFormat="true" ht="9" hidden="false" customHeight="false" outlineLevel="0" collapsed="false">
      <c r="F93" s="65"/>
    </row>
    <row r="94" s="37" customFormat="true" ht="9" hidden="false" customHeight="false" outlineLevel="0" collapsed="false">
      <c r="F94" s="65"/>
    </row>
    <row r="95" customFormat="false" ht="12.75" hidden="false" customHeight="false" outlineLevel="0" collapsed="false">
      <c r="A95" s="37"/>
    </row>
  </sheetData>
  <mergeCells count="6">
    <mergeCell ref="J1:L1"/>
    <mergeCell ref="A4:A5"/>
    <mergeCell ref="B4:B5"/>
    <mergeCell ref="C4:E4"/>
    <mergeCell ref="F4:F5"/>
    <mergeCell ref="G4:L4"/>
  </mergeCells>
  <conditionalFormatting sqref="M1:IV47 J2:L3 H1:I3 H5:L8 A1:E3 E5:E8 A43:A47 B4:D8 F1:G8 B9:L47 A48:IV65536 A4:A38 A40:A41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2.99"/>
    <col collapsed="false" customWidth="true" hidden="false" outlineLevel="0" max="5" min="5" style="1" width="0.94"/>
    <col collapsed="false" customWidth="true" hidden="false" outlineLevel="0" max="8" min="6" style="1" width="12.99"/>
    <col collapsed="false" customWidth="true" hidden="false" outlineLevel="0" max="9" min="9" style="1" width="14.1"/>
    <col collapsed="false" customWidth="false" hidden="false" outlineLevel="0" max="257" min="10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H1" s="18" t="s">
        <v>148</v>
      </c>
      <c r="I1" s="18"/>
    </row>
    <row r="2" s="9" customFormat="true" ht="15.95" hidden="false" customHeight="true" outlineLevel="0" collapsed="false">
      <c r="A2" s="2" t="s">
        <v>149</v>
      </c>
      <c r="B2" s="39"/>
      <c r="C2" s="8"/>
      <c r="D2" s="8"/>
      <c r="E2" s="8"/>
      <c r="F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15"/>
      <c r="F4" s="16" t="s">
        <v>52</v>
      </c>
      <c r="G4" s="16"/>
      <c r="H4" s="16"/>
      <c r="I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53</v>
      </c>
      <c r="H5" s="16" t="s">
        <v>38</v>
      </c>
      <c r="I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53"/>
      <c r="J8" s="53"/>
      <c r="K8" s="53"/>
      <c r="L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53"/>
      <c r="K9" s="53"/>
      <c r="L9" s="54"/>
    </row>
    <row r="10" s="9" customFormat="true" ht="15" hidden="false" customHeight="true" outlineLevel="0" collapsed="false">
      <c r="A10" s="25" t="s">
        <v>14</v>
      </c>
      <c r="B10" s="23" t="n">
        <v>54607</v>
      </c>
      <c r="C10" s="23" t="n">
        <v>33025</v>
      </c>
      <c r="D10" s="23" t="n">
        <v>33025</v>
      </c>
      <c r="E10" s="52"/>
      <c r="F10" s="23" t="n">
        <v>21582</v>
      </c>
      <c r="G10" s="23" t="n">
        <v>17964</v>
      </c>
      <c r="H10" s="23" t="n">
        <v>3618</v>
      </c>
      <c r="I10" s="69"/>
      <c r="J10" s="53"/>
      <c r="K10" s="53"/>
      <c r="L10" s="54"/>
    </row>
    <row r="11" s="9" customFormat="true" ht="15" hidden="false" customHeight="true" outlineLevel="0" collapsed="false">
      <c r="A11" s="24" t="s">
        <v>56</v>
      </c>
      <c r="B11" s="23" t="n">
        <v>9809</v>
      </c>
      <c r="C11" s="23" t="n">
        <v>4722</v>
      </c>
      <c r="D11" s="23" t="n">
        <v>4722</v>
      </c>
      <c r="E11" s="52"/>
      <c r="F11" s="23" t="n">
        <v>5087</v>
      </c>
      <c r="G11" s="23" t="n">
        <v>4007</v>
      </c>
      <c r="H11" s="23" t="n">
        <v>1080</v>
      </c>
      <c r="I11" s="69"/>
      <c r="J11" s="23"/>
      <c r="K11" s="23"/>
      <c r="L11" s="23"/>
      <c r="M11" s="23"/>
      <c r="N11" s="23"/>
    </row>
    <row r="12" s="9" customFormat="true" ht="15" hidden="false" customHeight="true" outlineLevel="0" collapsed="false">
      <c r="A12" s="24" t="s">
        <v>16</v>
      </c>
      <c r="B12" s="23" t="n">
        <v>12014</v>
      </c>
      <c r="C12" s="23" t="n">
        <v>4185</v>
      </c>
      <c r="D12" s="23" t="n">
        <v>4185</v>
      </c>
      <c r="E12" s="52"/>
      <c r="F12" s="23" t="n">
        <v>7829</v>
      </c>
      <c r="G12" s="23" t="n">
        <v>6539</v>
      </c>
      <c r="H12" s="23" t="n">
        <v>1290</v>
      </c>
      <c r="I12" s="69"/>
      <c r="J12" s="23"/>
      <c r="K12" s="23"/>
      <c r="L12" s="23"/>
      <c r="M12" s="23"/>
      <c r="N12" s="23"/>
    </row>
    <row r="13" s="9" customFormat="true" ht="15" hidden="false" customHeight="true" outlineLevel="0" collapsed="false">
      <c r="A13" s="24" t="s">
        <v>17</v>
      </c>
      <c r="B13" s="23" t="n">
        <v>22566</v>
      </c>
      <c r="C13" s="23" t="n">
        <v>17201</v>
      </c>
      <c r="D13" s="23" t="n">
        <v>17201</v>
      </c>
      <c r="E13" s="52"/>
      <c r="F13" s="23" t="n">
        <v>5365</v>
      </c>
      <c r="G13" s="23" t="n">
        <v>4425</v>
      </c>
      <c r="H13" s="23" t="n">
        <v>940</v>
      </c>
      <c r="I13" s="69"/>
      <c r="J13" s="23"/>
      <c r="K13" s="23"/>
      <c r="L13" s="23"/>
      <c r="M13" s="23"/>
      <c r="N13" s="23"/>
    </row>
    <row r="14" s="9" customFormat="true" ht="15" hidden="false" customHeight="true" outlineLevel="0" collapsed="false">
      <c r="A14" s="24" t="s">
        <v>18</v>
      </c>
      <c r="B14" s="23" t="n">
        <v>8019</v>
      </c>
      <c r="C14" s="23" t="n">
        <v>4718</v>
      </c>
      <c r="D14" s="23" t="n">
        <v>4718</v>
      </c>
      <c r="E14" s="52"/>
      <c r="F14" s="23" t="n">
        <v>3301</v>
      </c>
      <c r="G14" s="23" t="n">
        <v>2993</v>
      </c>
      <c r="H14" s="23" t="n">
        <v>308</v>
      </c>
      <c r="I14" s="69"/>
      <c r="J14" s="23"/>
      <c r="K14" s="23"/>
      <c r="L14" s="23"/>
      <c r="M14" s="23"/>
      <c r="N14" s="23"/>
    </row>
    <row r="15" s="9" customFormat="true" ht="15" hidden="false" customHeight="true" outlineLevel="0" collapsed="false">
      <c r="A15" s="24" t="s">
        <v>57</v>
      </c>
      <c r="B15" s="23" t="n">
        <v>2199</v>
      </c>
      <c r="C15" s="23" t="n">
        <v>2199</v>
      </c>
      <c r="D15" s="23" t="n">
        <v>2199</v>
      </c>
      <c r="E15" s="52"/>
      <c r="F15" s="23" t="n">
        <v>0</v>
      </c>
      <c r="G15" s="23" t="n">
        <v>0</v>
      </c>
      <c r="H15" s="23" t="n">
        <v>0</v>
      </c>
      <c r="I15" s="69"/>
      <c r="J15" s="23"/>
      <c r="K15" s="23"/>
      <c r="L15" s="23"/>
      <c r="M15" s="23"/>
      <c r="N15" s="23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52"/>
      <c r="F16" s="23" t="n">
        <v>0</v>
      </c>
      <c r="G16" s="23" t="n">
        <v>0</v>
      </c>
      <c r="H16" s="23" t="n">
        <v>0</v>
      </c>
      <c r="I16" s="69"/>
      <c r="J16" s="23"/>
      <c r="K16" s="23"/>
      <c r="L16" s="23"/>
      <c r="M16" s="23"/>
      <c r="N16" s="23"/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70"/>
      <c r="J17" s="23"/>
      <c r="K17" s="23"/>
      <c r="L17" s="23"/>
      <c r="M17" s="23"/>
      <c r="N17" s="23"/>
    </row>
    <row r="18" s="9" customFormat="true" ht="15" hidden="false" customHeight="true" outlineLevel="0" collapsed="false">
      <c r="A18" s="25" t="s">
        <v>21</v>
      </c>
      <c r="B18" s="23" t="n">
        <v>54607</v>
      </c>
      <c r="C18" s="23" t="n">
        <v>33025</v>
      </c>
      <c r="D18" s="23" t="n">
        <v>33025</v>
      </c>
      <c r="E18" s="52"/>
      <c r="F18" s="23" t="n">
        <v>21582</v>
      </c>
      <c r="G18" s="23" t="n">
        <v>17964</v>
      </c>
      <c r="H18" s="23" t="n">
        <v>3618</v>
      </c>
      <c r="I18" s="69"/>
      <c r="J18" s="23"/>
      <c r="K18" s="23"/>
      <c r="L18" s="23"/>
      <c r="M18" s="23"/>
      <c r="N18" s="23"/>
    </row>
    <row r="19" s="9" customFormat="true" ht="15" hidden="false" customHeight="true" outlineLevel="0" collapsed="false">
      <c r="A19" s="24" t="s">
        <v>22</v>
      </c>
      <c r="B19" s="23" t="n">
        <v>0</v>
      </c>
      <c r="C19" s="23" t="n">
        <v>0</v>
      </c>
      <c r="D19" s="23" t="n">
        <v>0</v>
      </c>
      <c r="E19" s="52"/>
      <c r="F19" s="23" t="n">
        <v>0</v>
      </c>
      <c r="G19" s="23" t="n">
        <v>0</v>
      </c>
      <c r="H19" s="23" t="n">
        <v>0</v>
      </c>
      <c r="I19" s="69"/>
      <c r="J19" s="23"/>
      <c r="K19" s="23"/>
      <c r="L19" s="23"/>
      <c r="M19" s="23"/>
      <c r="N19" s="23"/>
    </row>
    <row r="20" s="9" customFormat="true" ht="15" hidden="false" customHeight="true" outlineLevel="0" collapsed="false">
      <c r="A20" s="24" t="s">
        <v>23</v>
      </c>
      <c r="B20" s="23" t="n">
        <v>50302</v>
      </c>
      <c r="C20" s="23" t="n">
        <v>28720</v>
      </c>
      <c r="D20" s="23" t="n">
        <v>28720</v>
      </c>
      <c r="E20" s="52"/>
      <c r="F20" s="23" t="n">
        <v>21582</v>
      </c>
      <c r="G20" s="23" t="n">
        <v>17964</v>
      </c>
      <c r="H20" s="23" t="n">
        <v>3618</v>
      </c>
      <c r="I20" s="69"/>
      <c r="J20" s="23"/>
      <c r="K20" s="23"/>
      <c r="L20" s="23"/>
      <c r="M20" s="23"/>
      <c r="N20" s="23"/>
    </row>
    <row r="21" s="9" customFormat="true" ht="15" hidden="false" customHeight="true" outlineLevel="0" collapsed="false">
      <c r="A21" s="24" t="s">
        <v>24</v>
      </c>
      <c r="B21" s="23" t="n">
        <v>4305</v>
      </c>
      <c r="C21" s="23" t="n">
        <v>4305</v>
      </c>
      <c r="D21" s="23" t="n">
        <v>4305</v>
      </c>
      <c r="E21" s="52"/>
      <c r="F21" s="23" t="n">
        <v>0</v>
      </c>
      <c r="G21" s="23" t="n">
        <v>0</v>
      </c>
      <c r="H21" s="23" t="n">
        <v>0</v>
      </c>
      <c r="I21" s="69"/>
      <c r="J21" s="23"/>
      <c r="K21" s="23"/>
      <c r="L21" s="23"/>
      <c r="M21" s="23"/>
      <c r="N21" s="23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69"/>
      <c r="J22" s="23"/>
      <c r="K22" s="23"/>
      <c r="L22" s="23"/>
      <c r="M22" s="23"/>
      <c r="N22" s="23"/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70"/>
      <c r="J23" s="23"/>
      <c r="K23" s="23"/>
      <c r="L23" s="23"/>
      <c r="M23" s="23"/>
      <c r="N23" s="23"/>
    </row>
    <row r="24" s="9" customFormat="true" ht="15" hidden="false" customHeight="true" outlineLevel="0" collapsed="false">
      <c r="A24" s="25" t="s">
        <v>25</v>
      </c>
      <c r="B24" s="23" t="n">
        <v>140734</v>
      </c>
      <c r="C24" s="23" t="n">
        <v>67542</v>
      </c>
      <c r="D24" s="23" t="n">
        <v>67542</v>
      </c>
      <c r="E24" s="52"/>
      <c r="F24" s="23" t="n">
        <v>73192</v>
      </c>
      <c r="G24" s="23" t="n">
        <v>58787</v>
      </c>
      <c r="H24" s="23" t="n">
        <v>14405</v>
      </c>
      <c r="I24" s="69"/>
      <c r="J24" s="23"/>
      <c r="K24" s="23"/>
      <c r="L24" s="23"/>
      <c r="M24" s="23"/>
      <c r="N24" s="23"/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70"/>
      <c r="J25" s="23"/>
      <c r="K25" s="23"/>
      <c r="L25" s="23"/>
      <c r="M25" s="23"/>
      <c r="N25" s="23"/>
    </row>
    <row r="26" s="9" customFormat="true" ht="15" hidden="false" customHeight="true" outlineLevel="0" collapsed="false">
      <c r="A26" s="25" t="s">
        <v>59</v>
      </c>
      <c r="B26" s="23" t="n">
        <v>94979</v>
      </c>
      <c r="C26" s="23" t="n">
        <v>81078</v>
      </c>
      <c r="D26" s="23" t="n">
        <v>81078</v>
      </c>
      <c r="E26" s="52"/>
      <c r="F26" s="23" t="n">
        <v>13901</v>
      </c>
      <c r="G26" s="71" t="s">
        <v>45</v>
      </c>
      <c r="H26" s="23" t="n">
        <v>13901</v>
      </c>
      <c r="I26" s="69"/>
      <c r="J26" s="23"/>
      <c r="K26" s="23"/>
      <c r="L26" s="23"/>
      <c r="M26" s="23"/>
      <c r="N26" s="23"/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70"/>
      <c r="J27" s="23"/>
      <c r="K27" s="23"/>
      <c r="L27" s="23"/>
      <c r="M27" s="23"/>
      <c r="N27" s="23"/>
    </row>
    <row r="28" s="9" customFormat="true" ht="15" hidden="false" customHeight="true" outlineLevel="0" collapsed="false">
      <c r="A28" s="25" t="s">
        <v>27</v>
      </c>
      <c r="B28" s="23" t="n">
        <v>30477</v>
      </c>
      <c r="C28" s="23" t="n">
        <v>18107</v>
      </c>
      <c r="D28" s="23" t="n">
        <v>18107</v>
      </c>
      <c r="E28" s="52"/>
      <c r="F28" s="23" t="n">
        <v>12370</v>
      </c>
      <c r="G28" s="23" t="n">
        <v>10460</v>
      </c>
      <c r="H28" s="23" t="n">
        <v>1910</v>
      </c>
      <c r="I28" s="69"/>
      <c r="J28" s="23"/>
      <c r="K28" s="23"/>
      <c r="L28" s="23"/>
      <c r="M28" s="23"/>
      <c r="N28" s="23"/>
    </row>
    <row r="29" s="9" customFormat="true" ht="15" hidden="false" customHeight="true" outlineLevel="0" collapsed="false">
      <c r="A29" s="24" t="s">
        <v>22</v>
      </c>
      <c r="B29" s="23" t="n">
        <v>6</v>
      </c>
      <c r="C29" s="23" t="n">
        <v>0</v>
      </c>
      <c r="D29" s="23" t="n">
        <v>0</v>
      </c>
      <c r="E29" s="52"/>
      <c r="F29" s="23" t="n">
        <v>6</v>
      </c>
      <c r="G29" s="23" t="n">
        <v>0</v>
      </c>
      <c r="H29" s="23" t="n">
        <v>6</v>
      </c>
      <c r="I29" s="69"/>
      <c r="J29" s="23"/>
      <c r="K29" s="23"/>
      <c r="L29" s="23"/>
      <c r="M29" s="23"/>
      <c r="N29" s="23"/>
    </row>
    <row r="30" s="9" customFormat="true" ht="15" hidden="false" customHeight="true" outlineLevel="0" collapsed="false">
      <c r="A30" s="24" t="s">
        <v>23</v>
      </c>
      <c r="B30" s="23" t="n">
        <v>27637</v>
      </c>
      <c r="C30" s="23" t="n">
        <v>15273</v>
      </c>
      <c r="D30" s="23" t="n">
        <v>15273</v>
      </c>
      <c r="E30" s="52"/>
      <c r="F30" s="23" t="n">
        <v>12364</v>
      </c>
      <c r="G30" s="23" t="n">
        <v>10460</v>
      </c>
      <c r="H30" s="23" t="n">
        <v>1904</v>
      </c>
      <c r="I30" s="69"/>
      <c r="J30" s="23"/>
      <c r="K30" s="23"/>
      <c r="L30" s="23"/>
      <c r="M30" s="23"/>
      <c r="N30" s="23"/>
    </row>
    <row r="31" s="9" customFormat="true" ht="15" hidden="false" customHeight="true" outlineLevel="0" collapsed="false">
      <c r="A31" s="24" t="s">
        <v>24</v>
      </c>
      <c r="B31" s="23" t="n">
        <v>2834</v>
      </c>
      <c r="C31" s="23" t="n">
        <v>2834</v>
      </c>
      <c r="D31" s="23" t="n">
        <v>2834</v>
      </c>
      <c r="E31" s="52"/>
      <c r="F31" s="23" t="n">
        <v>0</v>
      </c>
      <c r="G31" s="23" t="n">
        <v>0</v>
      </c>
      <c r="H31" s="23" t="n">
        <v>0</v>
      </c>
      <c r="I31" s="69"/>
      <c r="J31" s="23"/>
      <c r="K31" s="23"/>
      <c r="L31" s="23"/>
      <c r="M31" s="23"/>
      <c r="N31" s="23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69"/>
      <c r="J32" s="23"/>
      <c r="K32" s="23"/>
      <c r="L32" s="23"/>
      <c r="M32" s="23"/>
      <c r="N32" s="23"/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69"/>
      <c r="J33" s="23"/>
      <c r="K33" s="23"/>
      <c r="L33" s="23"/>
      <c r="M33" s="23"/>
      <c r="N33" s="23"/>
    </row>
    <row r="34" s="9" customFormat="true" ht="15" hidden="false" customHeight="true" outlineLevel="0" collapsed="false">
      <c r="A34" s="25" t="s">
        <v>29</v>
      </c>
      <c r="B34" s="23" t="n">
        <v>933</v>
      </c>
      <c r="C34" s="23" t="n">
        <v>476</v>
      </c>
      <c r="D34" s="23" t="n">
        <v>476</v>
      </c>
      <c r="E34" s="52"/>
      <c r="F34" s="23" t="n">
        <v>457</v>
      </c>
      <c r="G34" s="23" t="n">
        <v>352</v>
      </c>
      <c r="H34" s="23" t="n">
        <v>105</v>
      </c>
      <c r="I34" s="69"/>
      <c r="J34" s="23"/>
      <c r="K34" s="23"/>
      <c r="L34" s="23"/>
      <c r="M34" s="23"/>
      <c r="N34" s="23"/>
    </row>
    <row r="35" s="9" customFormat="true" ht="15" hidden="false" customHeight="true" outlineLevel="0" collapsed="false">
      <c r="A35" s="24" t="s">
        <v>30</v>
      </c>
      <c r="B35" s="23" t="n">
        <v>515</v>
      </c>
      <c r="C35" s="23" t="n">
        <v>233</v>
      </c>
      <c r="D35" s="23" t="n">
        <v>233</v>
      </c>
      <c r="E35" s="52"/>
      <c r="F35" s="23" t="n">
        <v>282</v>
      </c>
      <c r="G35" s="23" t="n">
        <v>210</v>
      </c>
      <c r="H35" s="23" t="n">
        <v>72</v>
      </c>
      <c r="I35" s="69"/>
      <c r="J35" s="23"/>
      <c r="K35" s="23"/>
      <c r="L35" s="23"/>
      <c r="M35" s="23"/>
      <c r="N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80"/>
      <c r="J36" s="57"/>
      <c r="K36" s="57"/>
      <c r="L36" s="58"/>
    </row>
    <row r="37" s="48" customFormat="true" ht="12.75" hidden="false" customHeight="false" outlineLevel="0" collapsed="false">
      <c r="A37" s="73"/>
      <c r="B37" s="81"/>
      <c r="C37" s="82"/>
      <c r="D37" s="82"/>
      <c r="E37" s="82"/>
      <c r="F37" s="82"/>
      <c r="G37" s="83"/>
      <c r="H37" s="83"/>
      <c r="I37" s="83"/>
      <c r="J37" s="89"/>
    </row>
    <row r="38" s="48" customFormat="true" ht="9" hidden="false" customHeight="true" outlineLevel="0" collapsed="false">
      <c r="A38" s="32" t="s">
        <v>31</v>
      </c>
      <c r="B38" s="33"/>
      <c r="C38" s="34"/>
      <c r="D38" s="34"/>
      <c r="E38" s="34"/>
      <c r="F38" s="34"/>
      <c r="G38" s="88"/>
      <c r="H38" s="88"/>
      <c r="I38" s="88"/>
      <c r="J38" s="89"/>
    </row>
    <row r="39" s="48" customFormat="true" ht="9" hidden="false" customHeight="true" outlineLevel="0" collapsed="false">
      <c r="A39" s="35" t="s">
        <v>60</v>
      </c>
      <c r="B39" s="33"/>
      <c r="C39" s="34"/>
      <c r="D39" s="34"/>
      <c r="E39" s="34"/>
      <c r="F39" s="34"/>
      <c r="G39" s="88"/>
      <c r="H39" s="88"/>
      <c r="I39" s="88"/>
      <c r="J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5">
    <mergeCell ref="A4:A5"/>
    <mergeCell ref="B4:B5"/>
    <mergeCell ref="C4:D4"/>
    <mergeCell ref="E4:E5"/>
    <mergeCell ref="F4:I4"/>
  </mergeCells>
  <conditionalFormatting sqref="J1:IV47 I2:I3 G1:H3 G5:I8 A1:D3 E1:F8 A43:A47 E9:I47 B4:D47 A48:IV65536 A4:A38 A40:A41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94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3"/>
    <col collapsed="false" customWidth="true" hidden="false" outlineLevel="0" max="5" min="5" style="1" width="7.92"/>
    <col collapsed="false" customWidth="true" hidden="false" outlineLevel="0" max="6" min="6" style="1" width="8.71"/>
    <col collapsed="false" customWidth="true" hidden="false" outlineLevel="0" max="7" min="7" style="48" width="0.94"/>
    <col collapsed="false" customWidth="true" hidden="false" outlineLevel="0" max="10" min="8" style="1" width="8.55"/>
    <col collapsed="false" customWidth="true" hidden="false" outlineLevel="0" max="11" min="11" style="1" width="7.92"/>
    <col collapsed="false" customWidth="true" hidden="false" outlineLevel="0" max="12" min="12" style="1" width="9.03"/>
    <col collapsed="false" customWidth="true" hidden="false" outlineLevel="0" max="13" min="13" style="1" width="8.08"/>
    <col collapsed="false" customWidth="false" hidden="false" outlineLevel="0" max="257" min="14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2"/>
      <c r="H1" s="3"/>
      <c r="I1" s="3"/>
      <c r="J1" s="3"/>
      <c r="K1" s="4" t="s">
        <v>150</v>
      </c>
      <c r="L1" s="4"/>
      <c r="M1" s="4"/>
    </row>
    <row r="2" s="9" customFormat="true" ht="15.95" hidden="false" customHeight="true" outlineLevel="0" collapsed="false">
      <c r="A2" s="2" t="s">
        <v>151</v>
      </c>
      <c r="B2" s="39"/>
      <c r="C2" s="8"/>
      <c r="D2" s="8"/>
      <c r="E2" s="8"/>
      <c r="F2" s="8"/>
      <c r="G2" s="39"/>
      <c r="H2" s="8"/>
      <c r="I2" s="8"/>
      <c r="J2" s="8"/>
      <c r="K2" s="8"/>
      <c r="L2" s="8"/>
      <c r="M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  <c r="K3" s="12"/>
      <c r="L3" s="12"/>
      <c r="M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49"/>
      <c r="G4" s="15"/>
      <c r="H4" s="16" t="s">
        <v>52</v>
      </c>
      <c r="I4" s="16"/>
      <c r="J4" s="16"/>
      <c r="K4" s="16"/>
      <c r="L4" s="16"/>
      <c r="M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6" t="s">
        <v>152</v>
      </c>
      <c r="G5" s="15"/>
      <c r="H5" s="49" t="s">
        <v>36</v>
      </c>
      <c r="I5" s="16" t="s">
        <v>53</v>
      </c>
      <c r="J5" s="16" t="s">
        <v>38</v>
      </c>
      <c r="K5" s="16" t="s">
        <v>39</v>
      </c>
      <c r="L5" s="16" t="s">
        <v>54</v>
      </c>
      <c r="M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18"/>
      <c r="H6" s="51"/>
      <c r="I6" s="51"/>
      <c r="J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52"/>
      <c r="H7" s="23"/>
      <c r="I7" s="23"/>
      <c r="J7" s="23"/>
      <c r="K7" s="53"/>
      <c r="L7" s="53"/>
      <c r="M7" s="53"/>
      <c r="N7" s="53"/>
      <c r="O7" s="53"/>
      <c r="P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52"/>
      <c r="H8" s="23"/>
      <c r="I8" s="23"/>
      <c r="J8" s="23"/>
      <c r="K8" s="53"/>
      <c r="L8" s="53"/>
      <c r="M8" s="53"/>
      <c r="N8" s="53"/>
      <c r="O8" s="53"/>
      <c r="P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23"/>
      <c r="G9" s="52"/>
      <c r="H9" s="23"/>
      <c r="I9" s="23"/>
      <c r="J9" s="23"/>
      <c r="K9" s="23"/>
      <c r="L9" s="23"/>
      <c r="M9" s="23"/>
      <c r="N9" s="53"/>
      <c r="O9" s="53"/>
      <c r="P9" s="54"/>
    </row>
    <row r="10" s="9" customFormat="true" ht="15" hidden="false" customHeight="true" outlineLevel="0" collapsed="false">
      <c r="A10" s="25" t="s">
        <v>14</v>
      </c>
      <c r="B10" s="23" t="n">
        <v>345123</v>
      </c>
      <c r="C10" s="23" t="n">
        <v>185514</v>
      </c>
      <c r="D10" s="23" t="n">
        <v>167214</v>
      </c>
      <c r="E10" s="23" t="n">
        <v>17102</v>
      </c>
      <c r="F10" s="23" t="n">
        <v>1198</v>
      </c>
      <c r="G10" s="52"/>
      <c r="H10" s="23" t="n">
        <v>159609</v>
      </c>
      <c r="I10" s="23" t="n">
        <v>114156</v>
      </c>
      <c r="J10" s="23" t="n">
        <v>17242</v>
      </c>
      <c r="K10" s="23" t="n">
        <v>22636</v>
      </c>
      <c r="L10" s="69"/>
      <c r="M10" s="23" t="n">
        <v>5575</v>
      </c>
      <c r="N10" s="53"/>
      <c r="O10" s="53"/>
      <c r="P10" s="54"/>
    </row>
    <row r="11" s="9" customFormat="true" ht="15" hidden="false" customHeight="true" outlineLevel="0" collapsed="false">
      <c r="A11" s="24" t="s">
        <v>56</v>
      </c>
      <c r="B11" s="23" t="n">
        <v>81536</v>
      </c>
      <c r="C11" s="23" t="n">
        <v>29085</v>
      </c>
      <c r="D11" s="23" t="n">
        <v>27105</v>
      </c>
      <c r="E11" s="23" t="n">
        <v>1980</v>
      </c>
      <c r="F11" s="23" t="n">
        <v>0</v>
      </c>
      <c r="G11" s="52"/>
      <c r="H11" s="23" t="n">
        <v>52451</v>
      </c>
      <c r="I11" s="23" t="n">
        <v>37101</v>
      </c>
      <c r="J11" s="23" t="n">
        <v>6270</v>
      </c>
      <c r="K11" s="23" t="n">
        <v>7454</v>
      </c>
      <c r="L11" s="69"/>
      <c r="M11" s="23" t="n">
        <v>1626</v>
      </c>
      <c r="N11" s="53"/>
      <c r="O11" s="53"/>
      <c r="P11" s="54"/>
    </row>
    <row r="12" s="9" customFormat="true" ht="15" hidden="false" customHeight="true" outlineLevel="0" collapsed="false">
      <c r="A12" s="24" t="s">
        <v>16</v>
      </c>
      <c r="B12" s="23" t="n">
        <v>75408</v>
      </c>
      <c r="C12" s="23" t="n">
        <v>31986</v>
      </c>
      <c r="D12" s="23" t="n">
        <v>29156</v>
      </c>
      <c r="E12" s="23" t="n">
        <v>2830</v>
      </c>
      <c r="F12" s="23" t="n">
        <v>0</v>
      </c>
      <c r="G12" s="52"/>
      <c r="H12" s="23" t="n">
        <v>43422</v>
      </c>
      <c r="I12" s="23" t="n">
        <v>29021</v>
      </c>
      <c r="J12" s="23" t="n">
        <v>5746</v>
      </c>
      <c r="K12" s="23" t="n">
        <v>7666</v>
      </c>
      <c r="L12" s="69"/>
      <c r="M12" s="23" t="n">
        <v>989</v>
      </c>
      <c r="N12" s="53"/>
      <c r="O12" s="53"/>
      <c r="P12" s="54"/>
    </row>
    <row r="13" s="9" customFormat="true" ht="15" hidden="false" customHeight="true" outlineLevel="0" collapsed="false">
      <c r="A13" s="24" t="s">
        <v>17</v>
      </c>
      <c r="B13" s="23" t="n">
        <v>132577</v>
      </c>
      <c r="C13" s="23" t="n">
        <v>90598</v>
      </c>
      <c r="D13" s="23" t="n">
        <v>79011</v>
      </c>
      <c r="E13" s="23" t="n">
        <v>10389</v>
      </c>
      <c r="F13" s="23" t="n">
        <v>1198</v>
      </c>
      <c r="G13" s="52"/>
      <c r="H13" s="23" t="n">
        <v>41979</v>
      </c>
      <c r="I13" s="23" t="n">
        <v>34270</v>
      </c>
      <c r="J13" s="23" t="n">
        <v>3350</v>
      </c>
      <c r="K13" s="23" t="n">
        <v>3364</v>
      </c>
      <c r="L13" s="69"/>
      <c r="M13" s="23" t="n">
        <v>995</v>
      </c>
      <c r="N13" s="53"/>
      <c r="O13" s="53"/>
      <c r="P13" s="54"/>
    </row>
    <row r="14" s="9" customFormat="true" ht="15" hidden="false" customHeight="true" outlineLevel="0" collapsed="false">
      <c r="A14" s="24" t="s">
        <v>18</v>
      </c>
      <c r="B14" s="23" t="n">
        <v>43159</v>
      </c>
      <c r="C14" s="23" t="n">
        <v>24431</v>
      </c>
      <c r="D14" s="23" t="n">
        <v>23250</v>
      </c>
      <c r="E14" s="23" t="n">
        <v>1181</v>
      </c>
      <c r="F14" s="23" t="n">
        <v>0</v>
      </c>
      <c r="G14" s="52"/>
      <c r="H14" s="23" t="n">
        <v>18728</v>
      </c>
      <c r="I14" s="23" t="n">
        <v>13764</v>
      </c>
      <c r="J14" s="23" t="n">
        <v>1876</v>
      </c>
      <c r="K14" s="23" t="n">
        <v>2253</v>
      </c>
      <c r="L14" s="69"/>
      <c r="M14" s="23" t="n">
        <v>835</v>
      </c>
      <c r="N14" s="53"/>
      <c r="O14" s="53"/>
      <c r="P14" s="54"/>
    </row>
    <row r="15" s="9" customFormat="true" ht="15" hidden="false" customHeight="true" outlineLevel="0" collapsed="false">
      <c r="A15" s="24" t="s">
        <v>57</v>
      </c>
      <c r="B15" s="23" t="n">
        <v>12443</v>
      </c>
      <c r="C15" s="23" t="n">
        <v>9414</v>
      </c>
      <c r="D15" s="23" t="n">
        <v>8692</v>
      </c>
      <c r="E15" s="23" t="n">
        <v>722</v>
      </c>
      <c r="F15" s="23" t="n">
        <v>0</v>
      </c>
      <c r="G15" s="52"/>
      <c r="H15" s="23" t="n">
        <v>3029</v>
      </c>
      <c r="I15" s="23" t="n">
        <v>0</v>
      </c>
      <c r="J15" s="23" t="n">
        <v>0</v>
      </c>
      <c r="K15" s="23" t="n">
        <v>1899</v>
      </c>
      <c r="L15" s="69"/>
      <c r="M15" s="23" t="n">
        <v>1130</v>
      </c>
      <c r="N15" s="53"/>
      <c r="O15" s="53"/>
      <c r="P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52"/>
      <c r="H16" s="23" t="n">
        <v>0</v>
      </c>
      <c r="I16" s="23" t="n">
        <v>0</v>
      </c>
      <c r="J16" s="23" t="n">
        <v>0</v>
      </c>
      <c r="K16" s="23" t="n">
        <v>0</v>
      </c>
      <c r="L16" s="69"/>
      <c r="M16" s="23" t="n">
        <v>0</v>
      </c>
      <c r="N16" s="53"/>
      <c r="O16" s="53"/>
      <c r="P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52"/>
      <c r="H17" s="23"/>
      <c r="I17" s="23"/>
      <c r="J17" s="23"/>
      <c r="K17" s="53"/>
      <c r="L17" s="70"/>
      <c r="M17" s="53"/>
      <c r="N17" s="53"/>
      <c r="O17" s="53"/>
      <c r="P17" s="54"/>
    </row>
    <row r="18" s="9" customFormat="true" ht="15" hidden="false" customHeight="true" outlineLevel="0" collapsed="false">
      <c r="A18" s="25" t="s">
        <v>21</v>
      </c>
      <c r="B18" s="23" t="n">
        <v>345123</v>
      </c>
      <c r="C18" s="23" t="n">
        <v>185514</v>
      </c>
      <c r="D18" s="23" t="n">
        <v>167214</v>
      </c>
      <c r="E18" s="23" t="n">
        <v>17102</v>
      </c>
      <c r="F18" s="23" t="n">
        <v>1198</v>
      </c>
      <c r="G18" s="52"/>
      <c r="H18" s="23" t="n">
        <v>159609</v>
      </c>
      <c r="I18" s="23" t="n">
        <v>114156</v>
      </c>
      <c r="J18" s="23" t="n">
        <v>17242</v>
      </c>
      <c r="K18" s="23" t="n">
        <v>22636</v>
      </c>
      <c r="L18" s="69"/>
      <c r="M18" s="23" t="n">
        <v>5575</v>
      </c>
      <c r="N18" s="53"/>
      <c r="O18" s="53"/>
      <c r="P18" s="54"/>
    </row>
    <row r="19" s="9" customFormat="true" ht="15" hidden="false" customHeight="true" outlineLevel="0" collapsed="false">
      <c r="A19" s="24" t="s">
        <v>22</v>
      </c>
      <c r="B19" s="23" t="n">
        <v>6</v>
      </c>
      <c r="C19" s="23" t="n">
        <v>6</v>
      </c>
      <c r="D19" s="23" t="n">
        <v>6</v>
      </c>
      <c r="E19" s="23" t="n">
        <v>0</v>
      </c>
      <c r="F19" s="23" t="n">
        <v>0</v>
      </c>
      <c r="G19" s="52"/>
      <c r="H19" s="23" t="n">
        <v>0</v>
      </c>
      <c r="I19" s="23" t="n">
        <v>0</v>
      </c>
      <c r="J19" s="23" t="n">
        <v>0</v>
      </c>
      <c r="K19" s="23" t="n">
        <v>0</v>
      </c>
      <c r="L19" s="69"/>
      <c r="M19" s="23" t="n">
        <v>0</v>
      </c>
      <c r="N19" s="53"/>
      <c r="O19" s="53"/>
      <c r="P19" s="54"/>
    </row>
    <row r="20" s="9" customFormat="true" ht="15" hidden="false" customHeight="true" outlineLevel="0" collapsed="false">
      <c r="A20" s="24" t="s">
        <v>23</v>
      </c>
      <c r="B20" s="23" t="n">
        <v>296819</v>
      </c>
      <c r="C20" s="23" t="n">
        <v>166905</v>
      </c>
      <c r="D20" s="23" t="n">
        <v>149803</v>
      </c>
      <c r="E20" s="23" t="n">
        <v>17102</v>
      </c>
      <c r="F20" s="23" t="n">
        <v>0</v>
      </c>
      <c r="G20" s="52"/>
      <c r="H20" s="23" t="n">
        <v>129914</v>
      </c>
      <c r="I20" s="23" t="n">
        <v>98807</v>
      </c>
      <c r="J20" s="23" t="n">
        <v>17242</v>
      </c>
      <c r="K20" s="23" t="n">
        <v>8290</v>
      </c>
      <c r="L20" s="69"/>
      <c r="M20" s="23" t="n">
        <v>5575</v>
      </c>
      <c r="N20" s="53"/>
      <c r="O20" s="53"/>
      <c r="P20" s="54"/>
    </row>
    <row r="21" s="9" customFormat="true" ht="15" hidden="false" customHeight="true" outlineLevel="0" collapsed="false">
      <c r="A21" s="24" t="s">
        <v>24</v>
      </c>
      <c r="B21" s="23" t="n">
        <v>48298</v>
      </c>
      <c r="C21" s="23" t="n">
        <v>18603</v>
      </c>
      <c r="D21" s="23" t="n">
        <v>17405</v>
      </c>
      <c r="E21" s="23" t="n">
        <v>0</v>
      </c>
      <c r="F21" s="23" t="n">
        <v>1198</v>
      </c>
      <c r="G21" s="52"/>
      <c r="H21" s="23" t="n">
        <v>29695</v>
      </c>
      <c r="I21" s="23" t="n">
        <v>15349</v>
      </c>
      <c r="J21" s="23" t="n">
        <v>0</v>
      </c>
      <c r="K21" s="23" t="n">
        <v>14346</v>
      </c>
      <c r="L21" s="69"/>
      <c r="M21" s="23" t="n">
        <v>0</v>
      </c>
      <c r="N21" s="53"/>
      <c r="O21" s="53"/>
      <c r="P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52"/>
      <c r="H22" s="23" t="n">
        <v>0</v>
      </c>
      <c r="I22" s="23" t="n">
        <v>0</v>
      </c>
      <c r="J22" s="23" t="n">
        <v>0</v>
      </c>
      <c r="K22" s="23" t="n">
        <v>0</v>
      </c>
      <c r="L22" s="69"/>
      <c r="M22" s="23" t="n">
        <v>0</v>
      </c>
      <c r="N22" s="53"/>
      <c r="O22" s="53"/>
      <c r="P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52"/>
      <c r="H23" s="23"/>
      <c r="I23" s="23"/>
      <c r="J23" s="23"/>
      <c r="K23" s="53"/>
      <c r="L23" s="70"/>
      <c r="M23" s="53"/>
      <c r="N23" s="53"/>
      <c r="O23" s="53"/>
      <c r="P23" s="54"/>
    </row>
    <row r="24" s="9" customFormat="true" ht="15" hidden="false" customHeight="true" outlineLevel="0" collapsed="false">
      <c r="A24" s="25" t="s">
        <v>25</v>
      </c>
      <c r="B24" s="23" t="n">
        <v>1301796</v>
      </c>
      <c r="C24" s="23" t="n">
        <v>644951</v>
      </c>
      <c r="D24" s="23" t="n">
        <v>585690</v>
      </c>
      <c r="E24" s="23" t="n">
        <v>57508</v>
      </c>
      <c r="F24" s="23" t="n">
        <v>1753</v>
      </c>
      <c r="G24" s="52"/>
      <c r="H24" s="23" t="n">
        <v>656845</v>
      </c>
      <c r="I24" s="23" t="n">
        <v>501096</v>
      </c>
      <c r="J24" s="23" t="n">
        <v>74958</v>
      </c>
      <c r="K24" s="23" t="n">
        <v>67269</v>
      </c>
      <c r="L24" s="69"/>
      <c r="M24" s="23" t="n">
        <v>13522</v>
      </c>
      <c r="N24" s="53"/>
      <c r="O24" s="53"/>
      <c r="P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52"/>
      <c r="H25" s="23"/>
      <c r="I25" s="23"/>
      <c r="J25" s="23"/>
      <c r="K25" s="53"/>
      <c r="L25" s="70"/>
      <c r="M25" s="53"/>
      <c r="N25" s="53"/>
      <c r="O25" s="53"/>
      <c r="P25" s="54"/>
    </row>
    <row r="26" s="9" customFormat="true" ht="15" hidden="false" customHeight="true" outlineLevel="0" collapsed="false">
      <c r="A26" s="25" t="s">
        <v>59</v>
      </c>
      <c r="B26" s="23" t="n">
        <v>784593</v>
      </c>
      <c r="C26" s="23" t="n">
        <v>621865</v>
      </c>
      <c r="D26" s="23" t="n">
        <v>553977</v>
      </c>
      <c r="E26" s="23" t="n">
        <v>66303</v>
      </c>
      <c r="F26" s="23" t="n">
        <v>1585</v>
      </c>
      <c r="G26" s="52"/>
      <c r="H26" s="23" t="n">
        <v>162728</v>
      </c>
      <c r="I26" s="71" t="s">
        <v>45</v>
      </c>
      <c r="J26" s="23" t="n">
        <v>71159</v>
      </c>
      <c r="K26" s="23" t="n">
        <v>69659</v>
      </c>
      <c r="L26" s="69"/>
      <c r="M26" s="23" t="n">
        <v>21910</v>
      </c>
      <c r="N26" s="53"/>
      <c r="O26" s="53"/>
      <c r="P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52"/>
      <c r="H27" s="23"/>
      <c r="I27" s="23"/>
      <c r="J27" s="23"/>
      <c r="K27" s="53"/>
      <c r="L27" s="70"/>
      <c r="M27" s="53"/>
      <c r="N27" s="53"/>
      <c r="O27" s="53"/>
      <c r="P27" s="54"/>
    </row>
    <row r="28" s="9" customFormat="true" ht="15" hidden="false" customHeight="true" outlineLevel="0" collapsed="false">
      <c r="A28" s="25" t="s">
        <v>27</v>
      </c>
      <c r="B28" s="23" t="n">
        <v>207123</v>
      </c>
      <c r="C28" s="23" t="n">
        <v>103007</v>
      </c>
      <c r="D28" s="23" t="n">
        <v>93935</v>
      </c>
      <c r="E28" s="23" t="n">
        <v>8504</v>
      </c>
      <c r="F28" s="23" t="n">
        <v>568</v>
      </c>
      <c r="G28" s="52"/>
      <c r="H28" s="23" t="n">
        <v>104116</v>
      </c>
      <c r="I28" s="23" t="n">
        <v>80932</v>
      </c>
      <c r="J28" s="23" t="n">
        <v>10404</v>
      </c>
      <c r="K28" s="23" t="n">
        <v>9610</v>
      </c>
      <c r="L28" s="69"/>
      <c r="M28" s="23" t="n">
        <v>3170</v>
      </c>
      <c r="N28" s="53"/>
      <c r="O28" s="53"/>
      <c r="P28" s="54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52"/>
      <c r="H29" s="23" t="n">
        <v>0</v>
      </c>
      <c r="I29" s="23" t="n">
        <v>0</v>
      </c>
      <c r="J29" s="23" t="n">
        <v>0</v>
      </c>
      <c r="K29" s="23" t="n">
        <v>0</v>
      </c>
      <c r="L29" s="69"/>
      <c r="M29" s="23" t="n">
        <v>0</v>
      </c>
      <c r="N29" s="53"/>
      <c r="O29" s="53"/>
      <c r="P29" s="54"/>
    </row>
    <row r="30" s="9" customFormat="true" ht="15" hidden="false" customHeight="true" outlineLevel="0" collapsed="false">
      <c r="A30" s="24" t="s">
        <v>23</v>
      </c>
      <c r="B30" s="23" t="n">
        <v>179589</v>
      </c>
      <c r="C30" s="23" t="n">
        <v>92008</v>
      </c>
      <c r="D30" s="23" t="n">
        <v>83504</v>
      </c>
      <c r="E30" s="23" t="n">
        <v>8504</v>
      </c>
      <c r="F30" s="23" t="n">
        <v>0</v>
      </c>
      <c r="G30" s="52"/>
      <c r="H30" s="23" t="n">
        <v>87581</v>
      </c>
      <c r="I30" s="23" t="n">
        <v>70378</v>
      </c>
      <c r="J30" s="23" t="n">
        <v>10404</v>
      </c>
      <c r="K30" s="23" t="n">
        <v>3629</v>
      </c>
      <c r="L30" s="69"/>
      <c r="M30" s="23" t="n">
        <v>3170</v>
      </c>
      <c r="N30" s="53"/>
      <c r="O30" s="53"/>
      <c r="P30" s="54"/>
    </row>
    <row r="31" s="9" customFormat="true" ht="15" hidden="false" customHeight="true" outlineLevel="0" collapsed="false">
      <c r="A31" s="24" t="s">
        <v>24</v>
      </c>
      <c r="B31" s="23" t="n">
        <v>27534</v>
      </c>
      <c r="C31" s="23" t="n">
        <v>10999</v>
      </c>
      <c r="D31" s="23" t="n">
        <v>10431</v>
      </c>
      <c r="E31" s="23" t="n">
        <v>0</v>
      </c>
      <c r="F31" s="23" t="n">
        <v>568</v>
      </c>
      <c r="G31" s="52"/>
      <c r="H31" s="23" t="n">
        <v>16535</v>
      </c>
      <c r="I31" s="23" t="n">
        <v>10554</v>
      </c>
      <c r="J31" s="23" t="n">
        <v>0</v>
      </c>
      <c r="K31" s="23" t="n">
        <v>5981</v>
      </c>
      <c r="L31" s="69"/>
      <c r="M31" s="23" t="n">
        <v>0</v>
      </c>
      <c r="N31" s="53"/>
      <c r="O31" s="53"/>
      <c r="P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52"/>
      <c r="H32" s="23" t="n">
        <v>0</v>
      </c>
      <c r="I32" s="23" t="n">
        <v>0</v>
      </c>
      <c r="J32" s="23" t="n">
        <v>0</v>
      </c>
      <c r="K32" s="23" t="n">
        <v>0</v>
      </c>
      <c r="L32" s="69"/>
      <c r="M32" s="23" t="n">
        <v>0</v>
      </c>
      <c r="N32" s="53"/>
      <c r="O32" s="53"/>
      <c r="P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52"/>
      <c r="H33" s="23"/>
      <c r="I33" s="23"/>
      <c r="J33" s="23"/>
      <c r="K33" s="23"/>
      <c r="L33" s="69"/>
      <c r="M33" s="23"/>
      <c r="N33" s="53"/>
      <c r="O33" s="53"/>
      <c r="P33" s="54"/>
    </row>
    <row r="34" s="9" customFormat="true" ht="15" hidden="false" customHeight="true" outlineLevel="0" collapsed="false">
      <c r="A34" s="25" t="s">
        <v>29</v>
      </c>
      <c r="B34" s="23" t="n">
        <v>9012</v>
      </c>
      <c r="C34" s="23" t="n">
        <v>3921</v>
      </c>
      <c r="D34" s="23" t="n">
        <v>3756</v>
      </c>
      <c r="E34" s="23" t="n">
        <v>165</v>
      </c>
      <c r="F34" s="23" t="n">
        <v>0</v>
      </c>
      <c r="G34" s="52"/>
      <c r="H34" s="23" t="n">
        <v>5091</v>
      </c>
      <c r="I34" s="23" t="n">
        <v>3758</v>
      </c>
      <c r="J34" s="23" t="n">
        <v>385</v>
      </c>
      <c r="K34" s="23" t="n">
        <v>845</v>
      </c>
      <c r="L34" s="69"/>
      <c r="M34" s="23" t="n">
        <v>103</v>
      </c>
      <c r="N34" s="53"/>
      <c r="O34" s="53"/>
      <c r="P34" s="54"/>
    </row>
    <row r="35" s="9" customFormat="true" ht="15" hidden="false" customHeight="true" outlineLevel="0" collapsed="false">
      <c r="A35" s="24" t="s">
        <v>30</v>
      </c>
      <c r="B35" s="23" t="n">
        <v>5337</v>
      </c>
      <c r="C35" s="23" t="n">
        <v>2243</v>
      </c>
      <c r="D35" s="23" t="n">
        <v>2129</v>
      </c>
      <c r="E35" s="23" t="n">
        <v>114</v>
      </c>
      <c r="F35" s="23" t="n">
        <v>0</v>
      </c>
      <c r="G35" s="52"/>
      <c r="H35" s="23" t="n">
        <v>3094</v>
      </c>
      <c r="I35" s="23" t="n">
        <v>2341</v>
      </c>
      <c r="J35" s="23" t="n">
        <v>275</v>
      </c>
      <c r="K35" s="23" t="n">
        <v>478</v>
      </c>
      <c r="L35" s="69"/>
      <c r="M35" s="23" t="n">
        <v>0</v>
      </c>
      <c r="N35" s="53"/>
      <c r="O35" s="53"/>
      <c r="P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80"/>
      <c r="L36" s="80"/>
      <c r="M36" s="80"/>
      <c r="N36" s="57"/>
      <c r="O36" s="57"/>
      <c r="P36" s="58"/>
    </row>
    <row r="37" s="8" customFormat="true" ht="15" hidden="false" customHeight="true" outlineLevel="0" collapsed="false">
      <c r="A37" s="73"/>
      <c r="B37" s="107"/>
      <c r="C37" s="76"/>
      <c r="D37" s="76"/>
      <c r="E37" s="76"/>
      <c r="F37" s="92"/>
      <c r="G37" s="128"/>
      <c r="H37" s="76"/>
      <c r="I37" s="76"/>
      <c r="J37" s="76"/>
      <c r="K37" s="76"/>
      <c r="L37" s="76"/>
      <c r="M37" s="76"/>
      <c r="N37" s="87"/>
    </row>
    <row r="38" s="8" customFormat="true" ht="9" hidden="false" customHeight="true" outlineLevel="0" collapsed="false">
      <c r="A38" s="32" t="s">
        <v>31</v>
      </c>
      <c r="B38" s="108"/>
      <c r="C38" s="109"/>
      <c r="D38" s="109"/>
      <c r="E38" s="109"/>
      <c r="F38" s="60"/>
      <c r="G38" s="129"/>
      <c r="H38" s="109"/>
      <c r="I38" s="109"/>
      <c r="J38" s="109"/>
      <c r="K38" s="109"/>
      <c r="L38" s="109"/>
      <c r="M38" s="109"/>
      <c r="N38" s="87"/>
    </row>
    <row r="39" s="48" customFormat="true" ht="9" hidden="false" customHeight="true" outlineLevel="0" collapsed="false">
      <c r="A39" s="35" t="s">
        <v>60</v>
      </c>
      <c r="B39" s="124"/>
      <c r="C39" s="125"/>
      <c r="D39" s="125"/>
      <c r="E39" s="125"/>
      <c r="F39" s="60"/>
      <c r="G39" s="125"/>
      <c r="H39" s="125"/>
      <c r="I39" s="125"/>
      <c r="J39" s="125"/>
      <c r="K39" s="125"/>
      <c r="L39" s="125"/>
      <c r="M39" s="125"/>
      <c r="N39" s="130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1"/>
      <c r="G40" s="60"/>
      <c r="H40" s="60"/>
      <c r="I40" s="60"/>
      <c r="J40" s="60"/>
      <c r="K40" s="60"/>
      <c r="L40" s="60"/>
      <c r="M40" s="60"/>
      <c r="N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2"/>
      <c r="G41" s="60"/>
      <c r="H41" s="60"/>
      <c r="I41" s="60"/>
      <c r="J41" s="60"/>
      <c r="K41" s="60"/>
      <c r="L41" s="60"/>
      <c r="M41" s="60"/>
      <c r="N41" s="60"/>
    </row>
    <row r="42" s="35" customFormat="true" ht="9" hidden="false" customHeight="true" outlineLevel="0" collapsed="false">
      <c r="B42" s="79"/>
      <c r="C42" s="79"/>
      <c r="D42" s="79"/>
      <c r="E42" s="79"/>
      <c r="F42" s="62"/>
      <c r="G42" s="60"/>
      <c r="H42" s="79"/>
      <c r="I42" s="79"/>
      <c r="J42" s="79"/>
      <c r="K42" s="79"/>
      <c r="L42" s="79"/>
      <c r="M42" s="79"/>
      <c r="N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1"/>
      <c r="H43" s="62"/>
      <c r="I43" s="62"/>
      <c r="J43" s="62"/>
      <c r="K43" s="62"/>
      <c r="L43" s="62"/>
      <c r="M43" s="62"/>
    </row>
    <row r="44" s="35" customFormat="true" ht="9" hidden="false" customHeight="true" outlineLevel="0" collapsed="false">
      <c r="B44" s="62"/>
      <c r="C44" s="62"/>
      <c r="D44" s="62"/>
      <c r="E44" s="62"/>
      <c r="F44" s="63"/>
      <c r="G44" s="61"/>
      <c r="H44" s="62"/>
      <c r="I44" s="62"/>
      <c r="J44" s="62"/>
      <c r="K44" s="62"/>
      <c r="L44" s="62"/>
      <c r="M44" s="62"/>
    </row>
    <row r="45" s="35" customFormat="true" ht="9" hidden="false" customHeight="true" outlineLevel="0" collapsed="false">
      <c r="B45" s="62"/>
      <c r="C45" s="62"/>
      <c r="D45" s="62"/>
      <c r="E45" s="62"/>
      <c r="G45" s="61"/>
      <c r="H45" s="62"/>
      <c r="I45" s="62"/>
      <c r="J45" s="62"/>
      <c r="K45" s="62"/>
      <c r="L45" s="62"/>
      <c r="M45" s="62"/>
    </row>
    <row r="46" s="35" customFormat="true" ht="9" hidden="false" customHeight="true" outlineLevel="0" collapsed="false">
      <c r="B46" s="63"/>
      <c r="C46" s="63"/>
      <c r="D46" s="63"/>
      <c r="E46" s="63"/>
      <c r="F46" s="37"/>
      <c r="G46" s="63"/>
      <c r="H46" s="63"/>
      <c r="I46" s="63"/>
      <c r="J46" s="63"/>
      <c r="K46" s="63"/>
      <c r="L46" s="63"/>
      <c r="M46" s="63"/>
    </row>
    <row r="47" s="35" customFormat="true" ht="9" hidden="false" customHeight="true" outlineLevel="0" collapsed="false">
      <c r="F47" s="37"/>
      <c r="G47" s="59"/>
    </row>
    <row r="48" s="37" customFormat="true" ht="9" hidden="false" customHeight="false" outlineLevel="0" collapsed="false">
      <c r="G48" s="65"/>
    </row>
    <row r="49" s="37" customFormat="true" ht="9" hidden="false" customHeight="false" outlineLevel="0" collapsed="false">
      <c r="G49" s="65"/>
    </row>
    <row r="50" s="37" customFormat="true" ht="9" hidden="false" customHeight="false" outlineLevel="0" collapsed="false">
      <c r="G50" s="65"/>
    </row>
    <row r="51" s="37" customFormat="true" ht="9" hidden="false" customHeight="false" outlineLevel="0" collapsed="false">
      <c r="G51" s="65"/>
    </row>
    <row r="52" s="37" customFormat="true" ht="9" hidden="false" customHeight="false" outlineLevel="0" collapsed="false">
      <c r="G52" s="65"/>
    </row>
    <row r="53" s="37" customFormat="true" ht="9" hidden="false" customHeight="false" outlineLevel="0" collapsed="false">
      <c r="G53" s="65"/>
    </row>
    <row r="54" s="37" customFormat="true" ht="9" hidden="false" customHeight="false" outlineLevel="0" collapsed="false">
      <c r="G54" s="65"/>
    </row>
    <row r="55" s="37" customFormat="true" ht="9" hidden="false" customHeight="false" outlineLevel="0" collapsed="false">
      <c r="G55" s="65"/>
    </row>
    <row r="56" s="37" customFormat="true" ht="9" hidden="false" customHeight="false" outlineLevel="0" collapsed="false">
      <c r="G56" s="65"/>
    </row>
    <row r="57" s="37" customFormat="true" ht="9" hidden="false" customHeight="false" outlineLevel="0" collapsed="false">
      <c r="G57" s="65"/>
    </row>
    <row r="58" s="37" customFormat="true" ht="9" hidden="false" customHeight="false" outlineLevel="0" collapsed="false">
      <c r="G58" s="65"/>
    </row>
    <row r="59" s="37" customFormat="true" ht="9" hidden="false" customHeight="false" outlineLevel="0" collapsed="false">
      <c r="G59" s="65"/>
    </row>
    <row r="60" s="37" customFormat="true" ht="9" hidden="false" customHeight="false" outlineLevel="0" collapsed="false">
      <c r="G60" s="65"/>
    </row>
    <row r="61" s="37" customFormat="true" ht="9" hidden="false" customHeight="false" outlineLevel="0" collapsed="false">
      <c r="G61" s="65"/>
    </row>
    <row r="62" s="37" customFormat="true" ht="9" hidden="false" customHeight="false" outlineLevel="0" collapsed="false">
      <c r="G62" s="65"/>
    </row>
    <row r="63" s="37" customFormat="true" ht="9" hidden="false" customHeight="false" outlineLevel="0" collapsed="false">
      <c r="F63" s="67"/>
      <c r="G63" s="65"/>
    </row>
    <row r="64" s="37" customFormat="true" ht="9" hidden="false" customHeight="false" outlineLevel="0" collapsed="false">
      <c r="F64" s="67"/>
      <c r="G64" s="65"/>
    </row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</row>
    <row r="68" s="37" customFormat="true" ht="9" hidden="false" customHeight="false" outlineLevel="0" collapsed="false">
      <c r="A68" s="66"/>
      <c r="G68" s="65"/>
    </row>
    <row r="69" s="37" customFormat="true" ht="9" hidden="false" customHeight="false" outlineLevel="0" collapsed="false">
      <c r="G69" s="65"/>
    </row>
    <row r="70" s="37" customFormat="true" ht="9" hidden="false" customHeight="false" outlineLevel="0" collapsed="false">
      <c r="G70" s="65"/>
    </row>
    <row r="71" s="37" customFormat="true" ht="9" hidden="false" customHeight="false" outlineLevel="0" collapsed="false">
      <c r="G71" s="65"/>
    </row>
    <row r="72" s="37" customFormat="true" ht="9" hidden="false" customHeight="false" outlineLevel="0" collapsed="false">
      <c r="G72" s="65"/>
    </row>
    <row r="73" s="37" customFormat="true" ht="9" hidden="false" customHeight="false" outlineLevel="0" collapsed="false">
      <c r="G73" s="65"/>
    </row>
    <row r="74" s="37" customFormat="true" ht="9" hidden="false" customHeight="false" outlineLevel="0" collapsed="false">
      <c r="G74" s="65"/>
    </row>
    <row r="75" s="37" customFormat="true" ht="9" hidden="false" customHeight="false" outlineLevel="0" collapsed="false">
      <c r="G75" s="65"/>
    </row>
    <row r="76" s="37" customFormat="true" ht="9" hidden="false" customHeight="false" outlineLevel="0" collapsed="false">
      <c r="G76" s="65"/>
    </row>
    <row r="77" s="37" customFormat="true" ht="9" hidden="false" customHeight="false" outlineLevel="0" collapsed="false">
      <c r="G77" s="65"/>
    </row>
    <row r="78" s="37" customFormat="true" ht="9" hidden="false" customHeight="false" outlineLevel="0" collapsed="false">
      <c r="G78" s="65"/>
    </row>
    <row r="79" s="37" customFormat="true" ht="9" hidden="false" customHeight="false" outlineLevel="0" collapsed="false">
      <c r="G79" s="65"/>
    </row>
    <row r="80" s="37" customFormat="true" ht="9" hidden="false" customHeight="false" outlineLevel="0" collapsed="false">
      <c r="G80" s="65"/>
    </row>
    <row r="81" s="37" customFormat="true" ht="9" hidden="false" customHeight="false" outlineLevel="0" collapsed="false">
      <c r="G81" s="65"/>
    </row>
    <row r="82" s="37" customFormat="true" ht="9" hidden="false" customHeight="false" outlineLevel="0" collapsed="false">
      <c r="G82" s="65"/>
    </row>
    <row r="83" s="37" customFormat="true" ht="9" hidden="false" customHeight="false" outlineLevel="0" collapsed="false">
      <c r="G83" s="65"/>
    </row>
    <row r="84" s="37" customFormat="true" ht="9" hidden="false" customHeight="false" outlineLevel="0" collapsed="false">
      <c r="G84" s="65"/>
    </row>
    <row r="85" s="37" customFormat="true" ht="9" hidden="false" customHeight="false" outlineLevel="0" collapsed="false">
      <c r="G85" s="65"/>
    </row>
    <row r="86" s="37" customFormat="true" ht="9" hidden="false" customHeight="false" outlineLevel="0" collapsed="false">
      <c r="G86" s="65"/>
    </row>
    <row r="87" s="37" customFormat="true" ht="9" hidden="false" customHeight="false" outlineLevel="0" collapsed="false">
      <c r="G87" s="65"/>
    </row>
    <row r="88" s="37" customFormat="true" ht="9" hidden="false" customHeight="false" outlineLevel="0" collapsed="false">
      <c r="G88" s="65"/>
    </row>
    <row r="89" s="37" customFormat="true" ht="9" hidden="false" customHeight="false" outlineLevel="0" collapsed="false">
      <c r="G89" s="65"/>
    </row>
    <row r="90" s="37" customFormat="true" ht="9" hidden="false" customHeight="false" outlineLevel="0" collapsed="false">
      <c r="G90" s="65"/>
    </row>
    <row r="91" s="37" customFormat="true" ht="9" hidden="false" customHeight="false" outlineLevel="0" collapsed="false">
      <c r="G91" s="65"/>
    </row>
    <row r="92" s="37" customFormat="true" ht="9" hidden="false" customHeight="false" outlineLevel="0" collapsed="false">
      <c r="G92" s="65"/>
    </row>
    <row r="93" s="37" customFormat="true" ht="12.75" hidden="false" customHeight="false" outlineLevel="0" collapsed="false">
      <c r="F93" s="1"/>
      <c r="G93" s="65"/>
    </row>
    <row r="94" s="37" customFormat="true" ht="12.75" hidden="false" customHeight="false" outlineLevel="0" collapsed="false">
      <c r="F94" s="1"/>
      <c r="G94" s="65"/>
    </row>
    <row r="95" customFormat="false" ht="12.75" hidden="false" customHeight="false" outlineLevel="0" collapsed="false">
      <c r="A95" s="37"/>
    </row>
  </sheetData>
  <mergeCells count="6">
    <mergeCell ref="K1:M1"/>
    <mergeCell ref="A4:A5"/>
    <mergeCell ref="B4:B5"/>
    <mergeCell ref="C4:F4"/>
    <mergeCell ref="G4:G5"/>
    <mergeCell ref="H4:M4"/>
  </mergeCells>
  <conditionalFormatting sqref="N1:IV47 K2:M3 I1:J3 I5:M8 A1:F3 A43:A47 E5:E8 G1:H8 F6:F8 B4:D8 B9:M47 A48:IV65536 A4:A38 A40:A41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19"/>
    <col collapsed="false" customWidth="true" hidden="false" outlineLevel="0" max="2" min="2" style="1" width="10.3"/>
    <col collapsed="false" customWidth="true" hidden="false" outlineLevel="0" max="3" min="3" style="1" width="9.19"/>
    <col collapsed="false" customWidth="true" hidden="false" outlineLevel="0" max="4" min="4" style="1" width="10.77"/>
    <col collapsed="false" customWidth="true" hidden="false" outlineLevel="0" max="5" min="5" style="1" width="9.19"/>
    <col collapsed="false" customWidth="true" hidden="false" outlineLevel="0" max="6" min="6" style="1" width="0.94"/>
    <col collapsed="false" customWidth="true" hidden="false" outlineLevel="0" max="7" min="7" style="1" width="9.19"/>
    <col collapsed="false" customWidth="true" hidden="false" outlineLevel="0" max="8" min="8" style="1" width="10.77"/>
    <col collapsed="false" customWidth="true" hidden="false" outlineLevel="0" max="9" min="9" style="1" width="9.66"/>
    <col collapsed="false" customWidth="true" hidden="false" outlineLevel="0" max="10" min="10" style="1" width="10.77"/>
    <col collapsed="false" customWidth="true" hidden="false" outlineLevel="0" max="11" min="11" style="1" width="9.19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4" t="s">
        <v>153</v>
      </c>
      <c r="J1" s="4"/>
      <c r="K1" s="4"/>
    </row>
    <row r="2" s="9" customFormat="true" ht="15.95" hidden="false" customHeight="true" outlineLevel="0" collapsed="false">
      <c r="A2" s="2" t="s">
        <v>154</v>
      </c>
      <c r="B2" s="39"/>
      <c r="C2" s="8"/>
      <c r="D2" s="8"/>
      <c r="E2" s="8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36</v>
      </c>
      <c r="H5" s="16" t="s">
        <v>37</v>
      </c>
      <c r="I5" s="16" t="s">
        <v>38</v>
      </c>
      <c r="J5" s="16" t="s">
        <v>54</v>
      </c>
      <c r="K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53"/>
      <c r="M9" s="53"/>
      <c r="N9" s="54"/>
    </row>
    <row r="10" s="9" customFormat="true" ht="15" hidden="false" customHeight="true" outlineLevel="0" collapsed="false">
      <c r="A10" s="25" t="s">
        <v>14</v>
      </c>
      <c r="B10" s="23" t="n">
        <v>98095</v>
      </c>
      <c r="C10" s="23" t="n">
        <v>46510</v>
      </c>
      <c r="D10" s="23" t="n">
        <v>34864</v>
      </c>
      <c r="E10" s="23" t="n">
        <v>11646</v>
      </c>
      <c r="F10" s="52"/>
      <c r="G10" s="23" t="n">
        <v>51585</v>
      </c>
      <c r="H10" s="23" t="n">
        <v>46351</v>
      </c>
      <c r="I10" s="23" t="n">
        <v>5003</v>
      </c>
      <c r="J10" s="69"/>
      <c r="K10" s="23" t="n">
        <v>231</v>
      </c>
      <c r="L10" s="53"/>
      <c r="M10" s="53"/>
      <c r="N10" s="54"/>
    </row>
    <row r="11" s="9" customFormat="true" ht="15" hidden="false" customHeight="true" outlineLevel="0" collapsed="false">
      <c r="A11" s="24" t="s">
        <v>56</v>
      </c>
      <c r="B11" s="23" t="n">
        <v>21906</v>
      </c>
      <c r="C11" s="23" t="n">
        <v>8089</v>
      </c>
      <c r="D11" s="23" t="n">
        <v>5481</v>
      </c>
      <c r="E11" s="23" t="n">
        <v>2608</v>
      </c>
      <c r="F11" s="52"/>
      <c r="G11" s="23" t="n">
        <v>13817</v>
      </c>
      <c r="H11" s="23" t="n">
        <v>12613</v>
      </c>
      <c r="I11" s="23" t="n">
        <v>1115</v>
      </c>
      <c r="J11" s="69"/>
      <c r="K11" s="23" t="n">
        <v>89</v>
      </c>
      <c r="L11" s="53"/>
      <c r="M11" s="53"/>
      <c r="N11" s="54"/>
    </row>
    <row r="12" s="9" customFormat="true" ht="15" hidden="false" customHeight="true" outlineLevel="0" collapsed="false">
      <c r="A12" s="24" t="s">
        <v>16</v>
      </c>
      <c r="B12" s="23" t="n">
        <v>22491</v>
      </c>
      <c r="C12" s="23" t="n">
        <v>5442</v>
      </c>
      <c r="D12" s="23" t="n">
        <v>3615</v>
      </c>
      <c r="E12" s="23" t="n">
        <v>1827</v>
      </c>
      <c r="F12" s="52"/>
      <c r="G12" s="23" t="n">
        <v>17049</v>
      </c>
      <c r="H12" s="23" t="n">
        <v>14777</v>
      </c>
      <c r="I12" s="23" t="n">
        <v>2272</v>
      </c>
      <c r="J12" s="69"/>
      <c r="K12" s="23" t="n">
        <v>0</v>
      </c>
      <c r="L12" s="53"/>
      <c r="M12" s="53"/>
      <c r="N12" s="54"/>
    </row>
    <row r="13" s="9" customFormat="true" ht="15" hidden="false" customHeight="true" outlineLevel="0" collapsed="false">
      <c r="A13" s="24" t="s">
        <v>17</v>
      </c>
      <c r="B13" s="23" t="n">
        <v>36768</v>
      </c>
      <c r="C13" s="23" t="n">
        <v>23101</v>
      </c>
      <c r="D13" s="23" t="n">
        <v>17868</v>
      </c>
      <c r="E13" s="23" t="n">
        <v>5233</v>
      </c>
      <c r="F13" s="52"/>
      <c r="G13" s="23" t="n">
        <v>13667</v>
      </c>
      <c r="H13" s="23" t="n">
        <v>12374</v>
      </c>
      <c r="I13" s="23" t="n">
        <v>1235</v>
      </c>
      <c r="J13" s="69"/>
      <c r="K13" s="23" t="n">
        <v>58</v>
      </c>
      <c r="L13" s="53"/>
      <c r="M13" s="53"/>
      <c r="N13" s="54"/>
    </row>
    <row r="14" s="9" customFormat="true" ht="15" hidden="false" customHeight="true" outlineLevel="0" collapsed="false">
      <c r="A14" s="24" t="s">
        <v>18</v>
      </c>
      <c r="B14" s="23" t="n">
        <v>14206</v>
      </c>
      <c r="C14" s="23" t="n">
        <v>7201</v>
      </c>
      <c r="D14" s="23" t="n">
        <v>5700</v>
      </c>
      <c r="E14" s="23" t="n">
        <v>1501</v>
      </c>
      <c r="F14" s="52"/>
      <c r="G14" s="23" t="n">
        <v>7005</v>
      </c>
      <c r="H14" s="23" t="n">
        <v>6587</v>
      </c>
      <c r="I14" s="23" t="n">
        <v>381</v>
      </c>
      <c r="J14" s="69"/>
      <c r="K14" s="23" t="n">
        <v>37</v>
      </c>
      <c r="L14" s="53"/>
      <c r="M14" s="53"/>
      <c r="N14" s="54"/>
    </row>
    <row r="15" s="9" customFormat="true" ht="15" hidden="false" customHeight="true" outlineLevel="0" collapsed="false">
      <c r="A15" s="24" t="s">
        <v>57</v>
      </c>
      <c r="B15" s="23" t="n">
        <v>2724</v>
      </c>
      <c r="C15" s="23" t="n">
        <v>2677</v>
      </c>
      <c r="D15" s="23" t="n">
        <v>2200</v>
      </c>
      <c r="E15" s="23" t="n">
        <v>477</v>
      </c>
      <c r="F15" s="52"/>
      <c r="G15" s="23" t="n">
        <v>47</v>
      </c>
      <c r="H15" s="23" t="n">
        <v>0</v>
      </c>
      <c r="I15" s="23" t="n">
        <v>0</v>
      </c>
      <c r="J15" s="69"/>
      <c r="K15" s="23" t="n">
        <v>47</v>
      </c>
      <c r="L15" s="53"/>
      <c r="M15" s="53"/>
      <c r="N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69"/>
      <c r="K16" s="23" t="n">
        <v>0</v>
      </c>
      <c r="L16" s="53"/>
      <c r="M16" s="53"/>
      <c r="N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70"/>
      <c r="K17" s="53"/>
      <c r="L17" s="53"/>
      <c r="M17" s="53"/>
      <c r="N17" s="54"/>
    </row>
    <row r="18" s="9" customFormat="true" ht="15" hidden="false" customHeight="true" outlineLevel="0" collapsed="false">
      <c r="A18" s="25" t="s">
        <v>21</v>
      </c>
      <c r="B18" s="23" t="n">
        <v>98095</v>
      </c>
      <c r="C18" s="23" t="n">
        <v>46510</v>
      </c>
      <c r="D18" s="23" t="n">
        <v>34864</v>
      </c>
      <c r="E18" s="23" t="n">
        <v>11646</v>
      </c>
      <c r="F18" s="52"/>
      <c r="G18" s="23" t="n">
        <v>51585</v>
      </c>
      <c r="H18" s="23" t="n">
        <v>46351</v>
      </c>
      <c r="I18" s="23" t="n">
        <v>5003</v>
      </c>
      <c r="J18" s="69"/>
      <c r="K18" s="23" t="n">
        <v>231</v>
      </c>
      <c r="L18" s="53"/>
      <c r="M18" s="53"/>
      <c r="N18" s="54"/>
    </row>
    <row r="19" s="9" customFormat="true" ht="15" hidden="false" customHeight="true" outlineLevel="0" collapsed="false">
      <c r="A19" s="24" t="s">
        <v>22</v>
      </c>
      <c r="B19" s="23" t="n">
        <v>327</v>
      </c>
      <c r="C19" s="23" t="n">
        <v>278</v>
      </c>
      <c r="D19" s="23" t="n">
        <v>278</v>
      </c>
      <c r="E19" s="23" t="n">
        <v>0</v>
      </c>
      <c r="F19" s="52"/>
      <c r="G19" s="23" t="n">
        <v>49</v>
      </c>
      <c r="H19" s="23" t="n">
        <v>49</v>
      </c>
      <c r="I19" s="23" t="n">
        <v>0</v>
      </c>
      <c r="J19" s="69"/>
      <c r="K19" s="23" t="n">
        <v>0</v>
      </c>
      <c r="L19" s="48"/>
      <c r="M19" s="48"/>
      <c r="N19" s="48"/>
    </row>
    <row r="20" s="9" customFormat="true" ht="15" hidden="false" customHeight="true" outlineLevel="0" collapsed="false">
      <c r="A20" s="24" t="s">
        <v>23</v>
      </c>
      <c r="B20" s="23" t="n">
        <v>79087</v>
      </c>
      <c r="C20" s="23" t="n">
        <v>38524</v>
      </c>
      <c r="D20" s="23" t="n">
        <v>26878</v>
      </c>
      <c r="E20" s="23" t="n">
        <v>11646</v>
      </c>
      <c r="F20" s="52"/>
      <c r="G20" s="23" t="n">
        <v>40563</v>
      </c>
      <c r="H20" s="23" t="n">
        <v>40332</v>
      </c>
      <c r="I20" s="23" t="n">
        <v>0</v>
      </c>
      <c r="J20" s="69"/>
      <c r="K20" s="23" t="n">
        <v>231</v>
      </c>
      <c r="L20" s="48"/>
      <c r="M20" s="48"/>
      <c r="N20" s="48"/>
    </row>
    <row r="21" s="9" customFormat="true" ht="15" hidden="false" customHeight="true" outlineLevel="0" collapsed="false">
      <c r="A21" s="24" t="s">
        <v>24</v>
      </c>
      <c r="B21" s="23" t="n">
        <v>18681</v>
      </c>
      <c r="C21" s="23" t="n">
        <v>7708</v>
      </c>
      <c r="D21" s="23" t="n">
        <v>7708</v>
      </c>
      <c r="E21" s="23" t="n">
        <v>0</v>
      </c>
      <c r="F21" s="52"/>
      <c r="G21" s="23" t="n">
        <v>10973</v>
      </c>
      <c r="H21" s="23" t="n">
        <v>5970</v>
      </c>
      <c r="I21" s="23" t="n">
        <v>5003</v>
      </c>
      <c r="J21" s="69"/>
      <c r="K21" s="23" t="n">
        <v>0</v>
      </c>
      <c r="L21" s="48"/>
      <c r="M21" s="48"/>
      <c r="N21" s="48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69"/>
      <c r="K22" s="23" t="n">
        <v>0</v>
      </c>
      <c r="L22" s="48"/>
      <c r="M22" s="48"/>
      <c r="N22" s="48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70"/>
      <c r="K23" s="53"/>
      <c r="L23" s="53"/>
      <c r="M23" s="53"/>
      <c r="N23" s="54"/>
    </row>
    <row r="24" s="9" customFormat="true" ht="15" hidden="false" customHeight="true" outlineLevel="0" collapsed="false">
      <c r="A24" s="25" t="s">
        <v>25</v>
      </c>
      <c r="B24" s="23" t="n">
        <v>486140</v>
      </c>
      <c r="C24" s="23" t="n">
        <v>209900</v>
      </c>
      <c r="D24" s="23" t="n">
        <v>176708</v>
      </c>
      <c r="E24" s="23" t="n">
        <v>33192</v>
      </c>
      <c r="F24" s="52"/>
      <c r="G24" s="23" t="n">
        <v>276240</v>
      </c>
      <c r="H24" s="23" t="n">
        <v>241922</v>
      </c>
      <c r="I24" s="23" t="n">
        <v>33768</v>
      </c>
      <c r="J24" s="69"/>
      <c r="K24" s="23" t="n">
        <v>550</v>
      </c>
      <c r="L24" s="53"/>
      <c r="M24" s="53"/>
      <c r="N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70"/>
      <c r="K25" s="53"/>
      <c r="L25" s="53"/>
      <c r="M25" s="53"/>
      <c r="N25" s="54"/>
    </row>
    <row r="26" s="9" customFormat="true" ht="15" hidden="false" customHeight="true" outlineLevel="0" collapsed="false">
      <c r="A26" s="25" t="s">
        <v>59</v>
      </c>
      <c r="B26" s="23" t="n">
        <v>232943</v>
      </c>
      <c r="C26" s="23" t="n">
        <v>198854</v>
      </c>
      <c r="D26" s="23" t="n">
        <v>155137</v>
      </c>
      <c r="E26" s="23" t="n">
        <v>43717</v>
      </c>
      <c r="F26" s="52"/>
      <c r="G26" s="23" t="n">
        <v>34089</v>
      </c>
      <c r="H26" s="71" t="s">
        <v>45</v>
      </c>
      <c r="I26" s="23" t="n">
        <v>33495</v>
      </c>
      <c r="J26" s="69"/>
      <c r="K26" s="23" t="n">
        <v>594</v>
      </c>
      <c r="L26" s="53"/>
      <c r="M26" s="53"/>
      <c r="N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70"/>
      <c r="K27" s="53"/>
      <c r="L27" s="53"/>
      <c r="M27" s="53"/>
      <c r="N27" s="54"/>
    </row>
    <row r="28" s="9" customFormat="true" ht="15" hidden="false" customHeight="true" outlineLevel="0" collapsed="false">
      <c r="A28" s="25" t="s">
        <v>27</v>
      </c>
      <c r="B28" s="23" t="n">
        <v>57020</v>
      </c>
      <c r="C28" s="23" t="n">
        <v>21278</v>
      </c>
      <c r="D28" s="23" t="n">
        <v>18326</v>
      </c>
      <c r="E28" s="23" t="n">
        <v>2952</v>
      </c>
      <c r="F28" s="52"/>
      <c r="G28" s="23" t="n">
        <v>35742</v>
      </c>
      <c r="H28" s="23" t="n">
        <v>31855</v>
      </c>
      <c r="I28" s="23" t="n">
        <v>3833</v>
      </c>
      <c r="J28" s="69"/>
      <c r="K28" s="23" t="n">
        <v>54</v>
      </c>
      <c r="L28" s="53"/>
      <c r="M28" s="53"/>
      <c r="N28" s="54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n">
        <v>0</v>
      </c>
      <c r="F29" s="52"/>
      <c r="G29" s="23" t="n">
        <v>0</v>
      </c>
      <c r="H29" s="23" t="n">
        <v>0</v>
      </c>
      <c r="I29" s="23" t="n">
        <v>0</v>
      </c>
      <c r="J29" s="69"/>
      <c r="K29" s="23" t="n">
        <v>0</v>
      </c>
      <c r="L29" s="53"/>
      <c r="M29" s="53"/>
      <c r="N29" s="54"/>
    </row>
    <row r="30" s="9" customFormat="true" ht="15" hidden="false" customHeight="true" outlineLevel="0" collapsed="false">
      <c r="A30" s="24" t="s">
        <v>23</v>
      </c>
      <c r="B30" s="23" t="n">
        <v>44560</v>
      </c>
      <c r="C30" s="23" t="n">
        <v>15515</v>
      </c>
      <c r="D30" s="23" t="n">
        <v>12563</v>
      </c>
      <c r="E30" s="23" t="n">
        <v>2952</v>
      </c>
      <c r="F30" s="52"/>
      <c r="G30" s="23" t="n">
        <v>29045</v>
      </c>
      <c r="H30" s="23" t="n">
        <v>28991</v>
      </c>
      <c r="I30" s="23" t="n">
        <v>0</v>
      </c>
      <c r="J30" s="69"/>
      <c r="K30" s="23" t="n">
        <v>54</v>
      </c>
      <c r="L30" s="53"/>
      <c r="M30" s="53"/>
      <c r="N30" s="54"/>
    </row>
    <row r="31" s="9" customFormat="true" ht="15" hidden="false" customHeight="true" outlineLevel="0" collapsed="false">
      <c r="A31" s="24" t="s">
        <v>24</v>
      </c>
      <c r="B31" s="23" t="n">
        <v>12460</v>
      </c>
      <c r="C31" s="23" t="n">
        <v>5763</v>
      </c>
      <c r="D31" s="23" t="n">
        <v>5763</v>
      </c>
      <c r="E31" s="23" t="n">
        <v>0</v>
      </c>
      <c r="F31" s="52"/>
      <c r="G31" s="23" t="n">
        <v>6697</v>
      </c>
      <c r="H31" s="23" t="n">
        <v>2864</v>
      </c>
      <c r="I31" s="23" t="n">
        <v>3833</v>
      </c>
      <c r="J31" s="69"/>
      <c r="K31" s="23" t="n">
        <v>0</v>
      </c>
      <c r="L31" s="53"/>
      <c r="M31" s="53"/>
      <c r="N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69"/>
      <c r="K32" s="23" t="n">
        <v>0</v>
      </c>
      <c r="L32" s="53"/>
      <c r="M32" s="53"/>
      <c r="N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69"/>
      <c r="K33" s="23"/>
      <c r="L33" s="53"/>
      <c r="M33" s="53"/>
      <c r="N33" s="54"/>
    </row>
    <row r="34" s="9" customFormat="true" ht="15" hidden="false" customHeight="true" outlineLevel="0" collapsed="false">
      <c r="A34" s="25" t="s">
        <v>29</v>
      </c>
      <c r="B34" s="23" t="n">
        <v>2840</v>
      </c>
      <c r="C34" s="23" t="n">
        <v>927</v>
      </c>
      <c r="D34" s="23" t="n">
        <v>882</v>
      </c>
      <c r="E34" s="23" t="n">
        <v>45</v>
      </c>
      <c r="F34" s="52"/>
      <c r="G34" s="23" t="n">
        <v>1913</v>
      </c>
      <c r="H34" s="23" t="n">
        <v>1703</v>
      </c>
      <c r="I34" s="23" t="n">
        <v>207</v>
      </c>
      <c r="J34" s="69"/>
      <c r="K34" s="23" t="n">
        <v>3</v>
      </c>
      <c r="L34" s="53"/>
      <c r="M34" s="53"/>
      <c r="N34" s="54"/>
    </row>
    <row r="35" s="9" customFormat="true" ht="15" hidden="false" customHeight="true" outlineLevel="0" collapsed="false">
      <c r="A35" s="24" t="s">
        <v>30</v>
      </c>
      <c r="B35" s="23" t="n">
        <v>1885</v>
      </c>
      <c r="C35" s="23" t="n">
        <v>564</v>
      </c>
      <c r="D35" s="23" t="n">
        <v>550</v>
      </c>
      <c r="E35" s="23" t="n">
        <v>14</v>
      </c>
      <c r="F35" s="52"/>
      <c r="G35" s="23" t="n">
        <v>1321</v>
      </c>
      <c r="H35" s="23" t="n">
        <v>1140</v>
      </c>
      <c r="I35" s="23" t="n">
        <v>181</v>
      </c>
      <c r="J35" s="69"/>
      <c r="K35" s="23" t="n">
        <v>0</v>
      </c>
      <c r="L35" s="53"/>
      <c r="M35" s="53"/>
      <c r="N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80"/>
      <c r="L36" s="57"/>
      <c r="M36" s="57"/>
      <c r="N36" s="58"/>
    </row>
    <row r="37" s="8" customFormat="true" ht="15" hidden="false" customHeight="true" outlineLevel="0" collapsed="false">
      <c r="A37" s="73"/>
      <c r="B37" s="19"/>
      <c r="C37" s="20"/>
      <c r="D37" s="20"/>
      <c r="E37" s="20"/>
      <c r="F37" s="20"/>
      <c r="G37" s="20"/>
      <c r="H37" s="20"/>
      <c r="I37" s="20"/>
      <c r="J37" s="77"/>
      <c r="K37" s="77"/>
      <c r="L37" s="87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5"/>
      <c r="I38" s="85"/>
      <c r="J38" s="86"/>
      <c r="K38" s="86"/>
      <c r="L38" s="87"/>
    </row>
    <row r="39" s="48" customFormat="true" ht="9" hidden="false" customHeight="true" outlineLevel="0" collapsed="false">
      <c r="A39" s="35" t="s">
        <v>60</v>
      </c>
      <c r="B39" s="33"/>
      <c r="C39" s="34"/>
      <c r="D39" s="34"/>
      <c r="E39" s="34"/>
      <c r="F39" s="34"/>
      <c r="G39" s="34"/>
      <c r="H39" s="34"/>
      <c r="I39" s="34"/>
      <c r="J39" s="88"/>
      <c r="K39" s="88"/>
      <c r="L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s="35" customFormat="true" ht="9" hidden="false" customHeight="true" outlineLevel="0" collapsed="false"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s="35" customFormat="true" ht="9" hidden="false" customHeight="true" outlineLevel="0" collapsed="false"/>
    <row r="47" s="37" customFormat="true" ht="9" hidden="false" customHeight="false" outlineLevel="0" collapsed="false">
      <c r="A47" s="35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</row>
    <row r="65" s="37" customFormat="true" ht="9" hidden="false" customHeight="false" outlineLevel="0" collapsed="false">
      <c r="A65" s="66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s="37" customFormat="true" ht="9" hidden="false" customHeight="false" outlineLevel="0" collapsed="false">
      <c r="A67" s="66"/>
    </row>
    <row r="68" s="37" customFormat="true" ht="9" hidden="false" customHeight="false" outlineLevel="0" collapsed="false"/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customFormat="false" ht="12.75" hidden="false" customHeight="false" outlineLevel="0" collapsed="false">
      <c r="A94" s="37"/>
    </row>
  </sheetData>
  <mergeCells count="6">
    <mergeCell ref="I1:K1"/>
    <mergeCell ref="A4:A5"/>
    <mergeCell ref="B4:B5"/>
    <mergeCell ref="C4:E4"/>
    <mergeCell ref="F4:F5"/>
    <mergeCell ref="G4:K4"/>
  </mergeCells>
  <conditionalFormatting sqref="L1:IV47 H1:H3 I2:K3 H5:K8 A1:E3 E5:E8 A43:A47 B4:D8 F1:G8 B9:K47 A48:IV65536 A4:A38 A40:A41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77"/>
    <col collapsed="false" customWidth="true" hidden="false" outlineLevel="0" max="3" min="3" style="1" width="9.66"/>
    <col collapsed="false" customWidth="true" hidden="false" outlineLevel="0" max="4" min="4" style="1" width="10.77"/>
    <col collapsed="false" customWidth="true" hidden="false" outlineLevel="0" max="5" min="5" style="1" width="9.66"/>
    <col collapsed="false" customWidth="true" hidden="false" outlineLevel="0" max="6" min="6" style="1" width="0.94"/>
    <col collapsed="false" customWidth="true" hidden="false" outlineLevel="0" max="10" min="7" style="1" width="10.77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4" t="s">
        <v>155</v>
      </c>
      <c r="J1" s="4"/>
    </row>
    <row r="2" s="9" customFormat="true" ht="15.95" hidden="false" customHeight="true" outlineLevel="0" collapsed="false">
      <c r="A2" s="2" t="s">
        <v>156</v>
      </c>
      <c r="B2" s="39"/>
      <c r="C2" s="8"/>
      <c r="D2" s="8"/>
      <c r="E2" s="8"/>
      <c r="F2" s="8"/>
      <c r="G2" s="8"/>
      <c r="H2" s="8"/>
      <c r="I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36</v>
      </c>
      <c r="H5" s="16" t="s">
        <v>37</v>
      </c>
      <c r="I5" s="16" t="s">
        <v>38</v>
      </c>
      <c r="J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53"/>
      <c r="L9" s="53"/>
      <c r="M9" s="54"/>
    </row>
    <row r="10" s="9" customFormat="true" ht="15" hidden="false" customHeight="true" outlineLevel="0" collapsed="false">
      <c r="A10" s="25" t="s">
        <v>14</v>
      </c>
      <c r="B10" s="23" t="n">
        <v>77439</v>
      </c>
      <c r="C10" s="23" t="n">
        <v>53738</v>
      </c>
      <c r="D10" s="23" t="n">
        <v>37215</v>
      </c>
      <c r="E10" s="23" t="n">
        <v>16523</v>
      </c>
      <c r="F10" s="52"/>
      <c r="G10" s="23" t="n">
        <v>23701</v>
      </c>
      <c r="H10" s="23" t="n">
        <v>17990</v>
      </c>
      <c r="I10" s="23" t="n">
        <v>5711</v>
      </c>
      <c r="J10" s="69"/>
      <c r="K10" s="53"/>
      <c r="L10" s="53"/>
      <c r="M10" s="54"/>
    </row>
    <row r="11" s="9" customFormat="true" ht="15" hidden="false" customHeight="true" outlineLevel="0" collapsed="false">
      <c r="A11" s="24" t="s">
        <v>56</v>
      </c>
      <c r="B11" s="23" t="n">
        <v>14962</v>
      </c>
      <c r="C11" s="23" t="n">
        <v>8259</v>
      </c>
      <c r="D11" s="23" t="n">
        <v>4323</v>
      </c>
      <c r="E11" s="23" t="n">
        <v>3936</v>
      </c>
      <c r="F11" s="52"/>
      <c r="G11" s="23" t="n">
        <v>6703</v>
      </c>
      <c r="H11" s="23" t="n">
        <v>5115</v>
      </c>
      <c r="I11" s="23" t="n">
        <v>1588</v>
      </c>
      <c r="J11" s="69"/>
      <c r="K11" s="53"/>
      <c r="L11" s="53"/>
      <c r="M11" s="54"/>
    </row>
    <row r="12" s="9" customFormat="true" ht="15" hidden="false" customHeight="true" outlineLevel="0" collapsed="false">
      <c r="A12" s="24" t="s">
        <v>16</v>
      </c>
      <c r="B12" s="23" t="n">
        <v>16210</v>
      </c>
      <c r="C12" s="23" t="n">
        <v>8650</v>
      </c>
      <c r="D12" s="23" t="n">
        <v>5661</v>
      </c>
      <c r="E12" s="23" t="n">
        <v>2989</v>
      </c>
      <c r="F12" s="52"/>
      <c r="G12" s="23" t="n">
        <v>7560</v>
      </c>
      <c r="H12" s="23" t="n">
        <v>5420</v>
      </c>
      <c r="I12" s="23" t="n">
        <v>2140</v>
      </c>
      <c r="J12" s="69"/>
      <c r="K12" s="53"/>
      <c r="L12" s="53"/>
      <c r="M12" s="54"/>
    </row>
    <row r="13" s="9" customFormat="true" ht="15" hidden="false" customHeight="true" outlineLevel="0" collapsed="false">
      <c r="A13" s="24" t="s">
        <v>17</v>
      </c>
      <c r="B13" s="23" t="n">
        <v>33833</v>
      </c>
      <c r="C13" s="23" t="n">
        <v>27394</v>
      </c>
      <c r="D13" s="23" t="n">
        <v>20387</v>
      </c>
      <c r="E13" s="23" t="n">
        <v>7007</v>
      </c>
      <c r="F13" s="52"/>
      <c r="G13" s="23" t="n">
        <v>6439</v>
      </c>
      <c r="H13" s="23" t="n">
        <v>5029</v>
      </c>
      <c r="I13" s="23" t="n">
        <v>1410</v>
      </c>
      <c r="J13" s="69"/>
      <c r="K13" s="53"/>
      <c r="L13" s="53"/>
      <c r="M13" s="54"/>
    </row>
    <row r="14" s="9" customFormat="true" ht="15" hidden="false" customHeight="true" outlineLevel="0" collapsed="false">
      <c r="A14" s="24" t="s">
        <v>18</v>
      </c>
      <c r="B14" s="23" t="n">
        <v>8249</v>
      </c>
      <c r="C14" s="23" t="n">
        <v>5250</v>
      </c>
      <c r="D14" s="23" t="n">
        <v>3253</v>
      </c>
      <c r="E14" s="23" t="n">
        <v>1997</v>
      </c>
      <c r="F14" s="52"/>
      <c r="G14" s="23" t="n">
        <v>2999</v>
      </c>
      <c r="H14" s="23" t="n">
        <v>2426</v>
      </c>
      <c r="I14" s="23" t="n">
        <v>573</v>
      </c>
      <c r="J14" s="69"/>
      <c r="K14" s="53"/>
      <c r="L14" s="53"/>
      <c r="M14" s="54"/>
    </row>
    <row r="15" s="9" customFormat="true" ht="15" hidden="false" customHeight="true" outlineLevel="0" collapsed="false">
      <c r="A15" s="24" t="s">
        <v>57</v>
      </c>
      <c r="B15" s="23" t="n">
        <v>4185</v>
      </c>
      <c r="C15" s="23" t="n">
        <v>4185</v>
      </c>
      <c r="D15" s="23" t="n">
        <v>3591</v>
      </c>
      <c r="E15" s="23" t="n">
        <v>594</v>
      </c>
      <c r="F15" s="52"/>
      <c r="G15" s="23" t="n">
        <v>0</v>
      </c>
      <c r="H15" s="23" t="n">
        <v>0</v>
      </c>
      <c r="I15" s="23" t="n">
        <v>0</v>
      </c>
      <c r="J15" s="69"/>
      <c r="K15" s="53"/>
      <c r="L15" s="53"/>
      <c r="M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69"/>
      <c r="K16" s="53"/>
      <c r="L16" s="53"/>
      <c r="M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70"/>
      <c r="K17" s="53"/>
      <c r="L17" s="53"/>
      <c r="M17" s="54"/>
    </row>
    <row r="18" s="9" customFormat="true" ht="15" hidden="false" customHeight="true" outlineLevel="0" collapsed="false">
      <c r="A18" s="25" t="s">
        <v>21</v>
      </c>
      <c r="B18" s="23" t="n">
        <v>77439</v>
      </c>
      <c r="C18" s="23" t="n">
        <v>53738</v>
      </c>
      <c r="D18" s="23" t="n">
        <v>37215</v>
      </c>
      <c r="E18" s="23" t="n">
        <v>16523</v>
      </c>
      <c r="F18" s="52"/>
      <c r="G18" s="23" t="n">
        <v>23701</v>
      </c>
      <c r="H18" s="23" t="n">
        <v>17990</v>
      </c>
      <c r="I18" s="23" t="n">
        <v>5711</v>
      </c>
      <c r="J18" s="69"/>
      <c r="K18" s="53"/>
      <c r="L18" s="53"/>
      <c r="M18" s="54"/>
    </row>
    <row r="19" s="9" customFormat="true" ht="15" hidden="false" customHeight="true" outlineLevel="0" collapsed="false">
      <c r="A19" s="24" t="s">
        <v>22</v>
      </c>
      <c r="B19" s="23" t="n">
        <v>974</v>
      </c>
      <c r="C19" s="23" t="n">
        <v>974</v>
      </c>
      <c r="D19" s="23" t="n">
        <v>974</v>
      </c>
      <c r="E19" s="23" t="n">
        <v>0</v>
      </c>
      <c r="F19" s="52"/>
      <c r="G19" s="23" t="n">
        <v>0</v>
      </c>
      <c r="H19" s="23" t="n">
        <v>0</v>
      </c>
      <c r="I19" s="23" t="n">
        <v>0</v>
      </c>
      <c r="J19" s="69"/>
      <c r="K19" s="53"/>
      <c r="L19" s="53"/>
      <c r="M19" s="54"/>
    </row>
    <row r="20" s="9" customFormat="true" ht="15" hidden="false" customHeight="true" outlineLevel="0" collapsed="false">
      <c r="A20" s="24" t="s">
        <v>23</v>
      </c>
      <c r="B20" s="23" t="n">
        <v>67799</v>
      </c>
      <c r="C20" s="23" t="n">
        <v>44098</v>
      </c>
      <c r="D20" s="23" t="n">
        <v>27575</v>
      </c>
      <c r="E20" s="23" t="n">
        <v>16523</v>
      </c>
      <c r="F20" s="52"/>
      <c r="G20" s="23" t="n">
        <v>23701</v>
      </c>
      <c r="H20" s="23" t="n">
        <v>17990</v>
      </c>
      <c r="I20" s="23" t="n">
        <v>5711</v>
      </c>
      <c r="J20" s="69"/>
      <c r="K20" s="53"/>
      <c r="L20" s="53"/>
      <c r="M20" s="54"/>
    </row>
    <row r="21" s="9" customFormat="true" ht="15" hidden="false" customHeight="true" outlineLevel="0" collapsed="false">
      <c r="A21" s="24" t="s">
        <v>24</v>
      </c>
      <c r="B21" s="23" t="n">
        <v>8666</v>
      </c>
      <c r="C21" s="23" t="n">
        <v>8666</v>
      </c>
      <c r="D21" s="23" t="n">
        <v>8666</v>
      </c>
      <c r="E21" s="23" t="n">
        <v>0</v>
      </c>
      <c r="F21" s="52"/>
      <c r="G21" s="23" t="n">
        <v>0</v>
      </c>
      <c r="H21" s="23" t="n">
        <v>0</v>
      </c>
      <c r="I21" s="23" t="n">
        <v>0</v>
      </c>
      <c r="J21" s="69"/>
      <c r="K21" s="53"/>
      <c r="L21" s="53"/>
      <c r="M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69"/>
      <c r="K22" s="53"/>
      <c r="L22" s="53"/>
      <c r="M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70"/>
      <c r="K23" s="53"/>
      <c r="L23" s="53"/>
      <c r="M23" s="54"/>
    </row>
    <row r="24" s="9" customFormat="true" ht="15" hidden="false" customHeight="true" outlineLevel="0" collapsed="false">
      <c r="A24" s="25" t="s">
        <v>25</v>
      </c>
      <c r="B24" s="23" t="n">
        <v>230366</v>
      </c>
      <c r="C24" s="23" t="n">
        <v>123103</v>
      </c>
      <c r="D24" s="23" t="n">
        <v>84547</v>
      </c>
      <c r="E24" s="23" t="n">
        <v>38556</v>
      </c>
      <c r="F24" s="52"/>
      <c r="G24" s="23" t="n">
        <v>107263</v>
      </c>
      <c r="H24" s="23" t="n">
        <v>78189</v>
      </c>
      <c r="I24" s="23" t="n">
        <v>29074</v>
      </c>
      <c r="J24" s="69"/>
      <c r="K24" s="53"/>
      <c r="L24" s="53"/>
      <c r="M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70"/>
      <c r="K25" s="53"/>
      <c r="L25" s="53"/>
      <c r="M25" s="54"/>
    </row>
    <row r="26" s="9" customFormat="true" ht="15" hidden="false" customHeight="true" outlineLevel="0" collapsed="false">
      <c r="A26" s="25" t="s">
        <v>59</v>
      </c>
      <c r="B26" s="23" t="n">
        <v>164989</v>
      </c>
      <c r="C26" s="23" t="n">
        <v>136206</v>
      </c>
      <c r="D26" s="23" t="n">
        <v>85809</v>
      </c>
      <c r="E26" s="23" t="n">
        <v>50397</v>
      </c>
      <c r="F26" s="52"/>
      <c r="G26" s="23" t="n">
        <v>28783</v>
      </c>
      <c r="H26" s="71" t="s">
        <v>45</v>
      </c>
      <c r="I26" s="23" t="n">
        <v>28783</v>
      </c>
      <c r="J26" s="69"/>
      <c r="K26" s="53"/>
      <c r="L26" s="53"/>
      <c r="M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70"/>
      <c r="K27" s="53"/>
      <c r="L27" s="53"/>
      <c r="M27" s="54"/>
    </row>
    <row r="28" s="9" customFormat="true" ht="15" hidden="false" customHeight="true" outlineLevel="0" collapsed="false">
      <c r="A28" s="25" t="s">
        <v>27</v>
      </c>
      <c r="B28" s="23" t="n">
        <v>50539</v>
      </c>
      <c r="C28" s="23" t="n">
        <v>32462</v>
      </c>
      <c r="D28" s="23" t="n">
        <v>26968</v>
      </c>
      <c r="E28" s="23" t="n">
        <v>5494</v>
      </c>
      <c r="F28" s="52"/>
      <c r="G28" s="23" t="n">
        <v>18077</v>
      </c>
      <c r="H28" s="23" t="n">
        <v>12865</v>
      </c>
      <c r="I28" s="23" t="n">
        <v>5212</v>
      </c>
      <c r="J28" s="69"/>
      <c r="K28" s="53"/>
      <c r="L28" s="53"/>
      <c r="M28" s="54"/>
    </row>
    <row r="29" s="9" customFormat="true" ht="15" hidden="false" customHeight="true" outlineLevel="0" collapsed="false">
      <c r="A29" s="24" t="s">
        <v>22</v>
      </c>
      <c r="B29" s="23" t="n">
        <v>1</v>
      </c>
      <c r="C29" s="23" t="n">
        <v>1</v>
      </c>
      <c r="D29" s="23" t="n">
        <v>1</v>
      </c>
      <c r="E29" s="23" t="n">
        <v>0</v>
      </c>
      <c r="F29" s="52"/>
      <c r="G29" s="23" t="n">
        <v>0</v>
      </c>
      <c r="H29" s="23" t="n">
        <v>0</v>
      </c>
      <c r="I29" s="23" t="n">
        <v>0</v>
      </c>
      <c r="J29" s="69"/>
      <c r="K29" s="53"/>
      <c r="L29" s="53"/>
      <c r="M29" s="54"/>
    </row>
    <row r="30" s="9" customFormat="true" ht="15" hidden="false" customHeight="true" outlineLevel="0" collapsed="false">
      <c r="A30" s="24" t="s">
        <v>23</v>
      </c>
      <c r="B30" s="23" t="n">
        <v>39328</v>
      </c>
      <c r="C30" s="23" t="n">
        <v>21251</v>
      </c>
      <c r="D30" s="23" t="n">
        <v>15757</v>
      </c>
      <c r="E30" s="23" t="n">
        <v>5494</v>
      </c>
      <c r="F30" s="52"/>
      <c r="G30" s="23" t="n">
        <v>18077</v>
      </c>
      <c r="H30" s="23" t="n">
        <v>12865</v>
      </c>
      <c r="I30" s="23" t="n">
        <v>5212</v>
      </c>
      <c r="J30" s="69"/>
      <c r="K30" s="53"/>
      <c r="L30" s="53"/>
      <c r="M30" s="54"/>
    </row>
    <row r="31" s="9" customFormat="true" ht="15" hidden="false" customHeight="true" outlineLevel="0" collapsed="false">
      <c r="A31" s="24" t="s">
        <v>24</v>
      </c>
      <c r="B31" s="23" t="n">
        <v>11210</v>
      </c>
      <c r="C31" s="23" t="n">
        <v>11210</v>
      </c>
      <c r="D31" s="23" t="n">
        <v>11210</v>
      </c>
      <c r="E31" s="23" t="n">
        <v>0</v>
      </c>
      <c r="F31" s="52"/>
      <c r="G31" s="23" t="n">
        <v>0</v>
      </c>
      <c r="H31" s="23" t="n">
        <v>0</v>
      </c>
      <c r="I31" s="23" t="n">
        <v>0</v>
      </c>
      <c r="J31" s="69"/>
      <c r="K31" s="53"/>
      <c r="L31" s="53"/>
      <c r="M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69"/>
      <c r="K32" s="53"/>
      <c r="L32" s="53"/>
      <c r="M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69"/>
      <c r="K33" s="53"/>
      <c r="L33" s="53"/>
      <c r="M33" s="54"/>
    </row>
    <row r="34" s="9" customFormat="true" ht="15" hidden="false" customHeight="true" outlineLevel="0" collapsed="false">
      <c r="A34" s="25" t="s">
        <v>29</v>
      </c>
      <c r="B34" s="23" t="n">
        <v>1245</v>
      </c>
      <c r="C34" s="23" t="n">
        <v>536</v>
      </c>
      <c r="D34" s="23" t="n">
        <v>446</v>
      </c>
      <c r="E34" s="23" t="n">
        <v>90</v>
      </c>
      <c r="F34" s="52"/>
      <c r="G34" s="23" t="n">
        <v>709</v>
      </c>
      <c r="H34" s="23" t="n">
        <v>544</v>
      </c>
      <c r="I34" s="23" t="n">
        <v>165</v>
      </c>
      <c r="J34" s="69"/>
      <c r="K34" s="53"/>
      <c r="L34" s="53"/>
      <c r="M34" s="54"/>
    </row>
    <row r="35" s="9" customFormat="true" ht="15" hidden="false" customHeight="true" outlineLevel="0" collapsed="false">
      <c r="A35" s="24" t="s">
        <v>30</v>
      </c>
      <c r="B35" s="23" t="n">
        <v>744</v>
      </c>
      <c r="C35" s="23" t="n">
        <v>285</v>
      </c>
      <c r="D35" s="23" t="n">
        <v>233</v>
      </c>
      <c r="E35" s="23" t="n">
        <v>52</v>
      </c>
      <c r="F35" s="52"/>
      <c r="G35" s="23" t="n">
        <v>459</v>
      </c>
      <c r="H35" s="23" t="n">
        <v>361</v>
      </c>
      <c r="I35" s="23" t="n">
        <v>98</v>
      </c>
      <c r="J35" s="69"/>
      <c r="K35" s="53"/>
      <c r="L35" s="53"/>
      <c r="M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57"/>
      <c r="L36" s="57"/>
      <c r="M36" s="58"/>
    </row>
    <row r="37" s="8" customFormat="true" ht="15" hidden="false" customHeight="true" outlineLevel="0" collapsed="false">
      <c r="A37" s="73"/>
      <c r="B37" s="19"/>
      <c r="C37" s="20"/>
      <c r="D37" s="20"/>
      <c r="E37" s="20"/>
      <c r="F37" s="20"/>
      <c r="G37" s="20"/>
      <c r="H37" s="20"/>
      <c r="I37" s="20"/>
      <c r="J37" s="77"/>
      <c r="K37" s="87"/>
    </row>
    <row r="38" s="8" customFormat="true" ht="9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5"/>
      <c r="I38" s="85"/>
      <c r="J38" s="86"/>
      <c r="K38" s="87"/>
    </row>
    <row r="39" s="48" customFormat="true" ht="9" hidden="false" customHeight="true" outlineLevel="0" collapsed="false">
      <c r="A39" s="35" t="s">
        <v>60</v>
      </c>
      <c r="B39" s="33"/>
      <c r="C39" s="34"/>
      <c r="D39" s="34"/>
      <c r="E39" s="34"/>
      <c r="F39" s="34"/>
      <c r="G39" s="34"/>
      <c r="H39" s="34"/>
      <c r="I39" s="34"/>
      <c r="J39" s="88"/>
      <c r="K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s="59" customFormat="true" ht="9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5">
    <mergeCell ref="A4:A5"/>
    <mergeCell ref="B4:B5"/>
    <mergeCell ref="C4:E4"/>
    <mergeCell ref="F4:F5"/>
    <mergeCell ref="G4:J4"/>
  </mergeCells>
  <conditionalFormatting sqref="K1:IV47 J2:J3 H1:I3 H5:J8 A1:E3 A43:A47 F1:G8 E5:E8 B4:D8 B9:J47 A48:IV65536 A4:A38 A40:A41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90" workbookViewId="0">
      <selection pane="topLeft" activeCell="J10" activeCellId="0" sqref="J10:J3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35"/>
    <col collapsed="false" customWidth="true" hidden="false" outlineLevel="0" max="2" min="2" style="1" width="10.3"/>
    <col collapsed="false" customWidth="true" hidden="false" outlineLevel="0" max="3" min="3" style="1" width="8.55"/>
    <col collapsed="false" customWidth="true" hidden="false" outlineLevel="0" max="4" min="4" style="1" width="10.77"/>
    <col collapsed="false" customWidth="true" hidden="false" outlineLevel="0" max="5" min="5" style="1" width="9.66"/>
    <col collapsed="false" customWidth="true" hidden="false" outlineLevel="0" max="6" min="6" style="1" width="0.94"/>
    <col collapsed="false" customWidth="true" hidden="false" outlineLevel="0" max="8" min="7" style="1" width="8.71"/>
    <col collapsed="false" customWidth="true" hidden="false" outlineLevel="0" max="10" min="9" style="1" width="9.66"/>
    <col collapsed="false" customWidth="true" hidden="false" outlineLevel="0" max="12" min="11" style="1" width="8.55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3"/>
      <c r="J1" s="3"/>
      <c r="L1" s="4" t="s">
        <v>61</v>
      </c>
    </row>
    <row r="2" s="9" customFormat="true" ht="15.95" hidden="false" customHeight="true" outlineLevel="0" collapsed="false">
      <c r="A2" s="2" t="s">
        <v>62</v>
      </c>
      <c r="B2" s="39"/>
      <c r="C2" s="8"/>
      <c r="D2" s="8"/>
      <c r="E2" s="8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68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  <c r="L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36</v>
      </c>
      <c r="H5" s="16" t="s">
        <v>53</v>
      </c>
      <c r="I5" s="16" t="s">
        <v>38</v>
      </c>
      <c r="J5" s="16" t="s">
        <v>54</v>
      </c>
      <c r="K5" s="16" t="s">
        <v>41</v>
      </c>
      <c r="L5" s="16" t="s">
        <v>65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3"/>
      <c r="O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3"/>
      <c r="O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23"/>
      <c r="M9" s="53"/>
      <c r="N9" s="53"/>
      <c r="O9" s="54"/>
    </row>
    <row r="10" s="9" customFormat="true" ht="15" hidden="false" customHeight="true" outlineLevel="0" collapsed="false">
      <c r="A10" s="25" t="s">
        <v>14</v>
      </c>
      <c r="B10" s="23" t="n">
        <v>135414</v>
      </c>
      <c r="C10" s="23" t="n">
        <v>46946</v>
      </c>
      <c r="D10" s="23" t="n">
        <v>43807</v>
      </c>
      <c r="E10" s="23" t="n">
        <v>3139</v>
      </c>
      <c r="F10" s="52"/>
      <c r="G10" s="23" t="n">
        <v>88468</v>
      </c>
      <c r="H10" s="23" t="n">
        <v>69636</v>
      </c>
      <c r="I10" s="23" t="n">
        <v>6754</v>
      </c>
      <c r="J10" s="69"/>
      <c r="K10" s="23" t="n">
        <v>463</v>
      </c>
      <c r="L10" s="23" t="n">
        <v>11615</v>
      </c>
      <c r="M10" s="53"/>
      <c r="N10" s="53"/>
      <c r="O10" s="54"/>
    </row>
    <row r="11" s="9" customFormat="true" ht="15" hidden="false" customHeight="true" outlineLevel="0" collapsed="false">
      <c r="A11" s="24" t="s">
        <v>56</v>
      </c>
      <c r="B11" s="23" t="n">
        <v>26636</v>
      </c>
      <c r="C11" s="23" t="n">
        <v>4775</v>
      </c>
      <c r="D11" s="23" t="n">
        <v>4456</v>
      </c>
      <c r="E11" s="23" t="n">
        <v>319</v>
      </c>
      <c r="F11" s="52"/>
      <c r="G11" s="23" t="n">
        <v>21861</v>
      </c>
      <c r="H11" s="23" t="n">
        <v>16504</v>
      </c>
      <c r="I11" s="23" t="n">
        <v>2258</v>
      </c>
      <c r="J11" s="69"/>
      <c r="K11" s="23" t="n">
        <v>33</v>
      </c>
      <c r="L11" s="23" t="n">
        <v>3066</v>
      </c>
      <c r="M11" s="53"/>
      <c r="N11" s="53"/>
      <c r="O11" s="54"/>
    </row>
    <row r="12" s="9" customFormat="true" ht="15" hidden="false" customHeight="true" outlineLevel="0" collapsed="false">
      <c r="A12" s="24" t="s">
        <v>16</v>
      </c>
      <c r="B12" s="23" t="n">
        <v>38873</v>
      </c>
      <c r="C12" s="23" t="n">
        <v>6831</v>
      </c>
      <c r="D12" s="23" t="n">
        <v>6308</v>
      </c>
      <c r="E12" s="23" t="n">
        <v>523</v>
      </c>
      <c r="F12" s="52"/>
      <c r="G12" s="23" t="n">
        <v>32042</v>
      </c>
      <c r="H12" s="23" t="n">
        <v>25183</v>
      </c>
      <c r="I12" s="23" t="n">
        <v>2815</v>
      </c>
      <c r="J12" s="69"/>
      <c r="K12" s="23" t="n">
        <v>75</v>
      </c>
      <c r="L12" s="23" t="n">
        <v>3969</v>
      </c>
      <c r="M12" s="53"/>
      <c r="N12" s="53"/>
      <c r="O12" s="54"/>
    </row>
    <row r="13" s="9" customFormat="true" ht="15" hidden="false" customHeight="true" outlineLevel="0" collapsed="false">
      <c r="A13" s="24" t="s">
        <v>17</v>
      </c>
      <c r="B13" s="23" t="n">
        <v>46821</v>
      </c>
      <c r="C13" s="23" t="n">
        <v>27021</v>
      </c>
      <c r="D13" s="23" t="n">
        <v>25226</v>
      </c>
      <c r="E13" s="23" t="n">
        <v>1795</v>
      </c>
      <c r="F13" s="52"/>
      <c r="G13" s="23" t="n">
        <v>19800</v>
      </c>
      <c r="H13" s="23" t="n">
        <v>15524</v>
      </c>
      <c r="I13" s="23" t="n">
        <v>1194</v>
      </c>
      <c r="J13" s="69"/>
      <c r="K13" s="23" t="n">
        <v>125</v>
      </c>
      <c r="L13" s="23" t="n">
        <v>2957</v>
      </c>
      <c r="M13" s="53"/>
      <c r="N13" s="53"/>
      <c r="O13" s="54"/>
    </row>
    <row r="14" s="9" customFormat="true" ht="15" hidden="false" customHeight="true" outlineLevel="0" collapsed="false">
      <c r="A14" s="24" t="s">
        <v>18</v>
      </c>
      <c r="B14" s="23" t="n">
        <v>19599</v>
      </c>
      <c r="C14" s="23" t="n">
        <v>5428</v>
      </c>
      <c r="D14" s="23" t="n">
        <v>5076</v>
      </c>
      <c r="E14" s="23" t="n">
        <v>352</v>
      </c>
      <c r="F14" s="52"/>
      <c r="G14" s="23" t="n">
        <v>14171</v>
      </c>
      <c r="H14" s="23" t="n">
        <v>12425</v>
      </c>
      <c r="I14" s="23" t="n">
        <v>487</v>
      </c>
      <c r="J14" s="69"/>
      <c r="K14" s="23" t="n">
        <v>57</v>
      </c>
      <c r="L14" s="23" t="n">
        <v>1202</v>
      </c>
      <c r="M14" s="53"/>
      <c r="N14" s="53"/>
      <c r="O14" s="54"/>
    </row>
    <row r="15" s="9" customFormat="true" ht="15" hidden="false" customHeight="true" outlineLevel="0" collapsed="false">
      <c r="A15" s="24" t="s">
        <v>57</v>
      </c>
      <c r="B15" s="23" t="n">
        <v>3485</v>
      </c>
      <c r="C15" s="23" t="n">
        <v>2891</v>
      </c>
      <c r="D15" s="23" t="n">
        <v>2741</v>
      </c>
      <c r="E15" s="23" t="n">
        <v>150</v>
      </c>
      <c r="F15" s="52"/>
      <c r="G15" s="23" t="n">
        <v>594</v>
      </c>
      <c r="H15" s="23" t="n">
        <v>0</v>
      </c>
      <c r="I15" s="23" t="n">
        <v>0</v>
      </c>
      <c r="J15" s="69"/>
      <c r="K15" s="23" t="n">
        <v>173</v>
      </c>
      <c r="L15" s="23" t="n">
        <v>421</v>
      </c>
      <c r="M15" s="53"/>
      <c r="N15" s="53"/>
      <c r="O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69"/>
      <c r="K16" s="23" t="n">
        <v>0</v>
      </c>
      <c r="L16" s="23" t="n">
        <v>0</v>
      </c>
      <c r="M16" s="53"/>
      <c r="N16" s="53"/>
      <c r="O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70"/>
      <c r="K17" s="53"/>
      <c r="L17" s="53"/>
      <c r="M17" s="53"/>
      <c r="N17" s="53"/>
      <c r="O17" s="54"/>
    </row>
    <row r="18" s="9" customFormat="true" ht="15" hidden="false" customHeight="true" outlineLevel="0" collapsed="false">
      <c r="A18" s="25" t="s">
        <v>21</v>
      </c>
      <c r="B18" s="23" t="n">
        <v>135414</v>
      </c>
      <c r="C18" s="23" t="n">
        <v>46946</v>
      </c>
      <c r="D18" s="23" t="n">
        <v>43807</v>
      </c>
      <c r="E18" s="23" t="n">
        <v>3139</v>
      </c>
      <c r="F18" s="52"/>
      <c r="G18" s="23" t="n">
        <v>88468</v>
      </c>
      <c r="H18" s="23" t="n">
        <v>69636</v>
      </c>
      <c r="I18" s="23" t="n">
        <v>6754</v>
      </c>
      <c r="J18" s="69"/>
      <c r="K18" s="23" t="n">
        <v>463</v>
      </c>
      <c r="L18" s="23" t="n">
        <v>11615</v>
      </c>
      <c r="M18" s="53"/>
      <c r="N18" s="53"/>
      <c r="O18" s="54"/>
    </row>
    <row r="19" s="9" customFormat="true" ht="15" hidden="false" customHeight="true" outlineLevel="0" collapsed="false">
      <c r="A19" s="24" t="s">
        <v>22</v>
      </c>
      <c r="B19" s="23" t="n">
        <v>7058</v>
      </c>
      <c r="C19" s="23" t="n">
        <v>4638</v>
      </c>
      <c r="D19" s="23" t="n">
        <v>4638</v>
      </c>
      <c r="E19" s="23" t="n">
        <v>0</v>
      </c>
      <c r="F19" s="52"/>
      <c r="G19" s="23" t="n">
        <v>2420</v>
      </c>
      <c r="H19" s="23" t="n">
        <v>2420</v>
      </c>
      <c r="I19" s="23" t="n">
        <v>0</v>
      </c>
      <c r="J19" s="69"/>
      <c r="K19" s="23" t="n">
        <v>0</v>
      </c>
      <c r="L19" s="23" t="n">
        <v>0</v>
      </c>
      <c r="M19" s="53"/>
      <c r="N19" s="53"/>
      <c r="O19" s="54"/>
      <c r="Q19" s="45"/>
      <c r="R19" s="45"/>
    </row>
    <row r="20" s="9" customFormat="true" ht="15" hidden="false" customHeight="true" outlineLevel="0" collapsed="false">
      <c r="A20" s="24" t="s">
        <v>23</v>
      </c>
      <c r="B20" s="23" t="n">
        <v>128356</v>
      </c>
      <c r="C20" s="23" t="n">
        <v>42308</v>
      </c>
      <c r="D20" s="23" t="n">
        <v>39169</v>
      </c>
      <c r="E20" s="23" t="n">
        <v>3139</v>
      </c>
      <c r="F20" s="52"/>
      <c r="G20" s="23" t="n">
        <v>86048</v>
      </c>
      <c r="H20" s="23" t="n">
        <v>67216</v>
      </c>
      <c r="I20" s="23" t="n">
        <v>6754</v>
      </c>
      <c r="J20" s="69"/>
      <c r="K20" s="23" t="n">
        <v>463</v>
      </c>
      <c r="L20" s="23" t="n">
        <v>11615</v>
      </c>
      <c r="M20" s="53"/>
      <c r="N20" s="53"/>
      <c r="O20" s="54"/>
    </row>
    <row r="21" s="9" customFormat="true" ht="15" hidden="false" customHeight="true" outlineLevel="0" collapsed="false">
      <c r="A21" s="24" t="s">
        <v>24</v>
      </c>
      <c r="B21" s="23" t="n">
        <v>0</v>
      </c>
      <c r="C21" s="23" t="n">
        <v>0</v>
      </c>
      <c r="D21" s="23" t="n">
        <v>0</v>
      </c>
      <c r="E21" s="23" t="n">
        <v>0</v>
      </c>
      <c r="F21" s="52"/>
      <c r="G21" s="23" t="n">
        <v>0</v>
      </c>
      <c r="H21" s="23" t="n">
        <v>0</v>
      </c>
      <c r="I21" s="23" t="n">
        <v>0</v>
      </c>
      <c r="J21" s="69"/>
      <c r="K21" s="23" t="n">
        <v>0</v>
      </c>
      <c r="L21" s="23" t="n">
        <v>0</v>
      </c>
      <c r="M21" s="53"/>
      <c r="N21" s="53"/>
      <c r="O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69"/>
      <c r="K22" s="23" t="n">
        <v>0</v>
      </c>
      <c r="L22" s="23"/>
      <c r="M22" s="53"/>
      <c r="N22" s="53"/>
      <c r="O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70"/>
      <c r="K23" s="53"/>
      <c r="L23" s="53"/>
      <c r="M23" s="53"/>
      <c r="N23" s="53"/>
      <c r="O23" s="54"/>
    </row>
    <row r="24" s="9" customFormat="true" ht="15" hidden="false" customHeight="true" outlineLevel="0" collapsed="false">
      <c r="A24" s="25" t="s">
        <v>25</v>
      </c>
      <c r="B24" s="23" t="n">
        <v>528737</v>
      </c>
      <c r="C24" s="23" t="n">
        <v>142036</v>
      </c>
      <c r="D24" s="23" t="n">
        <v>133115</v>
      </c>
      <c r="E24" s="23" t="n">
        <v>8921</v>
      </c>
      <c r="F24" s="52"/>
      <c r="G24" s="23" t="n">
        <v>386701</v>
      </c>
      <c r="H24" s="23" t="n">
        <v>317316</v>
      </c>
      <c r="I24" s="23" t="n">
        <v>29766</v>
      </c>
      <c r="J24" s="69"/>
      <c r="K24" s="23" t="n">
        <v>376</v>
      </c>
      <c r="L24" s="23" t="n">
        <v>39243</v>
      </c>
      <c r="M24" s="53"/>
      <c r="N24" s="53"/>
      <c r="O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70"/>
      <c r="K25" s="53"/>
      <c r="L25" s="53"/>
      <c r="M25" s="53"/>
      <c r="N25" s="53"/>
      <c r="O25" s="54"/>
    </row>
    <row r="26" s="9" customFormat="true" ht="15" hidden="false" customHeight="true" outlineLevel="0" collapsed="false">
      <c r="A26" s="25" t="s">
        <v>59</v>
      </c>
      <c r="B26" s="23" t="n">
        <v>173045</v>
      </c>
      <c r="C26" s="23" t="n">
        <v>141828</v>
      </c>
      <c r="D26" s="23" t="n">
        <v>134548</v>
      </c>
      <c r="E26" s="23" t="n">
        <v>7280</v>
      </c>
      <c r="F26" s="52"/>
      <c r="G26" s="23" t="n">
        <v>31217</v>
      </c>
      <c r="H26" s="71" t="s">
        <v>45</v>
      </c>
      <c r="I26" s="23" t="n">
        <v>29278</v>
      </c>
      <c r="J26" s="69"/>
      <c r="K26" s="23" t="n">
        <v>1939</v>
      </c>
      <c r="L26" s="23" t="s">
        <v>66</v>
      </c>
      <c r="M26" s="53"/>
      <c r="N26" s="53"/>
      <c r="O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70"/>
      <c r="K27" s="53"/>
      <c r="L27" s="53"/>
      <c r="M27" s="53"/>
      <c r="N27" s="53"/>
      <c r="O27" s="54"/>
    </row>
    <row r="28" s="9" customFormat="true" ht="15" hidden="false" customHeight="true" outlineLevel="0" collapsed="false">
      <c r="A28" s="25" t="s">
        <v>27</v>
      </c>
      <c r="B28" s="23" t="n">
        <v>96825</v>
      </c>
      <c r="C28" s="23" t="n">
        <v>28012</v>
      </c>
      <c r="D28" s="23" t="n">
        <v>26980</v>
      </c>
      <c r="E28" s="23" t="n">
        <v>1032</v>
      </c>
      <c r="F28" s="52"/>
      <c r="G28" s="23" t="n">
        <v>68813</v>
      </c>
      <c r="H28" s="23" t="n">
        <v>54711</v>
      </c>
      <c r="I28" s="23" t="n">
        <v>4659</v>
      </c>
      <c r="J28" s="69"/>
      <c r="K28" s="23" t="n">
        <v>264</v>
      </c>
      <c r="L28" s="23" t="n">
        <v>9179</v>
      </c>
      <c r="M28" s="53"/>
      <c r="N28" s="53"/>
      <c r="O28" s="54"/>
    </row>
    <row r="29" s="9" customFormat="true" ht="15" hidden="false" customHeight="true" outlineLevel="0" collapsed="false">
      <c r="A29" s="24" t="s">
        <v>22</v>
      </c>
      <c r="B29" s="23" t="n">
        <v>1289</v>
      </c>
      <c r="C29" s="23" t="n">
        <v>1043</v>
      </c>
      <c r="D29" s="23" t="n">
        <v>1043</v>
      </c>
      <c r="E29" s="23" t="n">
        <v>0</v>
      </c>
      <c r="F29" s="52"/>
      <c r="G29" s="23" t="n">
        <v>246</v>
      </c>
      <c r="H29" s="23" t="n">
        <v>0</v>
      </c>
      <c r="I29" s="23" t="n">
        <v>0</v>
      </c>
      <c r="J29" s="69"/>
      <c r="K29" s="23" t="n">
        <v>0</v>
      </c>
      <c r="L29" s="23" t="n">
        <v>246</v>
      </c>
      <c r="M29" s="53"/>
      <c r="N29" s="53"/>
      <c r="O29" s="54"/>
    </row>
    <row r="30" s="9" customFormat="true" ht="15" hidden="false" customHeight="true" outlineLevel="0" collapsed="false">
      <c r="A30" s="24" t="s">
        <v>23</v>
      </c>
      <c r="B30" s="23" t="n">
        <v>95536</v>
      </c>
      <c r="C30" s="23" t="n">
        <v>26969</v>
      </c>
      <c r="D30" s="23" t="n">
        <v>25937</v>
      </c>
      <c r="E30" s="23" t="n">
        <v>1032</v>
      </c>
      <c r="F30" s="52"/>
      <c r="G30" s="23" t="n">
        <v>68567</v>
      </c>
      <c r="H30" s="23" t="n">
        <v>54711</v>
      </c>
      <c r="I30" s="23" t="n">
        <v>4659</v>
      </c>
      <c r="J30" s="69"/>
      <c r="K30" s="23" t="n">
        <v>264</v>
      </c>
      <c r="L30" s="23" t="n">
        <v>8933</v>
      </c>
      <c r="M30" s="53"/>
      <c r="N30" s="53"/>
      <c r="O30" s="54"/>
    </row>
    <row r="31" s="9" customFormat="true" ht="15" hidden="false" customHeight="true" outlineLevel="0" collapsed="false">
      <c r="A31" s="24" t="s">
        <v>24</v>
      </c>
      <c r="B31" s="23" t="n">
        <v>0</v>
      </c>
      <c r="C31" s="23" t="n">
        <v>0</v>
      </c>
      <c r="D31" s="23" t="n">
        <v>0</v>
      </c>
      <c r="E31" s="23" t="n">
        <v>0</v>
      </c>
      <c r="F31" s="52"/>
      <c r="G31" s="23" t="n">
        <v>0</v>
      </c>
      <c r="H31" s="23" t="n">
        <v>0</v>
      </c>
      <c r="I31" s="23" t="n">
        <v>0</v>
      </c>
      <c r="J31" s="69"/>
      <c r="K31" s="23" t="n">
        <v>0</v>
      </c>
      <c r="L31" s="23" t="n">
        <v>0</v>
      </c>
      <c r="M31" s="53"/>
      <c r="N31" s="53"/>
      <c r="O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69"/>
      <c r="K32" s="23" t="n">
        <v>0</v>
      </c>
      <c r="L32" s="23" t="n">
        <v>0</v>
      </c>
      <c r="M32" s="53"/>
      <c r="N32" s="53"/>
      <c r="O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69"/>
      <c r="K33" s="23"/>
      <c r="L33" s="23"/>
      <c r="M33" s="53"/>
      <c r="N33" s="53"/>
      <c r="O33" s="54"/>
    </row>
    <row r="34" s="9" customFormat="true" ht="15" hidden="false" customHeight="true" outlineLevel="0" collapsed="false">
      <c r="A34" s="25" t="s">
        <v>29</v>
      </c>
      <c r="B34" s="23" t="n">
        <v>3717</v>
      </c>
      <c r="C34" s="23" t="n">
        <v>1265</v>
      </c>
      <c r="D34" s="23" t="n">
        <v>1224</v>
      </c>
      <c r="E34" s="23" t="n">
        <v>41</v>
      </c>
      <c r="F34" s="52"/>
      <c r="G34" s="23" t="n">
        <v>2452</v>
      </c>
      <c r="H34" s="23" t="n">
        <v>2203</v>
      </c>
      <c r="I34" s="23" t="n">
        <v>243</v>
      </c>
      <c r="J34" s="69"/>
      <c r="K34" s="23" t="n">
        <v>6</v>
      </c>
      <c r="L34" s="23" t="n">
        <v>0</v>
      </c>
      <c r="M34" s="72"/>
      <c r="N34" s="53"/>
      <c r="O34" s="54"/>
    </row>
    <row r="35" s="9" customFormat="true" ht="15" hidden="false" customHeight="true" outlineLevel="0" collapsed="false">
      <c r="A35" s="24" t="s">
        <v>30</v>
      </c>
      <c r="B35" s="23" t="n">
        <v>2427</v>
      </c>
      <c r="C35" s="23" t="n">
        <v>786</v>
      </c>
      <c r="D35" s="23" t="n">
        <v>768</v>
      </c>
      <c r="E35" s="23" t="n">
        <v>18</v>
      </c>
      <c r="F35" s="52"/>
      <c r="G35" s="23" t="n">
        <v>1641</v>
      </c>
      <c r="H35" s="23" t="n">
        <v>1472</v>
      </c>
      <c r="I35" s="23" t="n">
        <v>169</v>
      </c>
      <c r="J35" s="69"/>
      <c r="K35" s="23" t="n">
        <v>0</v>
      </c>
      <c r="L35" s="23" t="n">
        <v>0</v>
      </c>
      <c r="M35" s="72"/>
      <c r="N35" s="53"/>
      <c r="O35" s="54"/>
    </row>
    <row r="36" customFormat="false" ht="13.5" hidden="false" customHeight="tru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57"/>
      <c r="N36" s="57"/>
      <c r="O36" s="58"/>
    </row>
    <row r="37" s="8" customFormat="true" ht="9.75" hidden="false" customHeight="true" outlineLevel="0" collapsed="false">
      <c r="A37" s="73"/>
      <c r="B37" s="74"/>
      <c r="C37" s="75"/>
      <c r="D37" s="75"/>
      <c r="E37" s="75"/>
      <c r="F37" s="75"/>
      <c r="G37" s="76"/>
      <c r="H37" s="75"/>
      <c r="I37" s="75"/>
      <c r="J37" s="75"/>
      <c r="K37" s="77"/>
      <c r="L37" s="78"/>
    </row>
    <row r="38" s="59" customFormat="true" ht="9" hidden="false" customHeight="true" outlineLevel="0" collapsed="false">
      <c r="A38" s="32" t="s">
        <v>31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s="59" customFormat="true" ht="9" hidden="false" customHeight="true" outlineLevel="0" collapsed="false">
      <c r="A39" s="35" t="s">
        <v>6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s="35" customFormat="true" ht="9" hidden="false" customHeight="true" outlineLevel="0" collapsed="false">
      <c r="A40" s="35" t="s">
        <v>33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</row>
    <row r="41" s="35" customFormat="true" ht="9" hidden="false" customHeight="true" outlineLevel="0" collapsed="false">
      <c r="A41" s="35" t="s">
        <v>34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</row>
    <row r="42" s="35" customFormat="true" ht="9" hidden="false" customHeight="true" outlineLevel="0" collapsed="false">
      <c r="A42" s="35" t="s">
        <v>3</v>
      </c>
      <c r="B42" s="62"/>
      <c r="C42" s="62"/>
      <c r="D42" s="62"/>
      <c r="E42" s="62"/>
      <c r="F42" s="62"/>
      <c r="G42" s="62"/>
      <c r="H42" s="62"/>
      <c r="I42" s="62"/>
      <c r="J42" s="62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s="35" customFormat="true" ht="9" hidden="false" customHeight="true" outlineLevel="0" collapsed="false">
      <c r="B45" s="63"/>
      <c r="C45" s="63"/>
      <c r="D45" s="63"/>
      <c r="E45" s="63"/>
      <c r="F45" s="63"/>
      <c r="G45" s="63"/>
      <c r="H45" s="63"/>
      <c r="I45" s="63"/>
      <c r="J45" s="63"/>
    </row>
    <row r="46" s="35" customFormat="true" ht="9" hidden="false" customHeight="true" outlineLevel="0" collapsed="false"/>
    <row r="47" s="37" customFormat="true" ht="9" hidden="false" customHeight="false" outlineLevel="0" collapsed="false">
      <c r="A47" s="35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s="37" customFormat="true" ht="9" hidden="false" customHeight="false" outlineLevel="0" collapsed="false">
      <c r="A65" s="66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s="37" customFormat="true" ht="9" hidden="false" customHeight="false" outlineLevel="0" collapsed="false">
      <c r="A67" s="66"/>
    </row>
    <row r="68" s="37" customFormat="true" ht="9" hidden="false" customHeight="false" outlineLevel="0" collapsed="false"/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customFormat="false" ht="12.75" hidden="false" customHeight="false" outlineLevel="0" collapsed="false">
      <c r="A94" s="37"/>
    </row>
  </sheetData>
  <mergeCells count="5">
    <mergeCell ref="A4:A5"/>
    <mergeCell ref="B4:B5"/>
    <mergeCell ref="C4:E4"/>
    <mergeCell ref="F4:F5"/>
    <mergeCell ref="G4:L4"/>
  </mergeCells>
  <conditionalFormatting sqref="M1:IV47 H1:L3 H5:L8 A1:E3 B4:D8 A43:A47 E5:E8 F1:G8 B9:L47 A48:IV65536 A4:A38 A40:A4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90" workbookViewId="0">
      <selection pane="topLeft" activeCell="I10" activeCellId="0" sqref="I10:I3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4" min="2" style="1" width="10.3"/>
    <col collapsed="false" customWidth="true" hidden="false" outlineLevel="0" max="5" min="5" style="1" width="0.94"/>
    <col collapsed="false" customWidth="true" hidden="false" outlineLevel="0" max="8" min="6" style="1" width="10.3"/>
    <col collapsed="false" customWidth="true" hidden="false" outlineLevel="0" max="9" min="9" style="1" width="9.66"/>
    <col collapsed="false" customWidth="true" hidden="false" outlineLevel="0" max="10" min="10" style="1" width="10.3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J1" s="4" t="s">
        <v>67</v>
      </c>
    </row>
    <row r="2" s="9" customFormat="true" ht="15.95" hidden="false" customHeight="true" outlineLevel="0" collapsed="false">
      <c r="A2" s="2" t="s">
        <v>68</v>
      </c>
      <c r="B2" s="39"/>
      <c r="C2" s="8"/>
      <c r="D2" s="8"/>
      <c r="E2" s="8"/>
      <c r="F2" s="8"/>
      <c r="G2" s="8"/>
      <c r="H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15"/>
      <c r="F4" s="16" t="s">
        <v>52</v>
      </c>
      <c r="G4" s="16"/>
      <c r="H4" s="16"/>
      <c r="I4" s="16"/>
      <c r="J4" s="16"/>
    </row>
    <row r="5" s="9" customFormat="true" ht="33.75" hidden="false" customHeight="fals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53</v>
      </c>
      <c r="H5" s="16" t="s">
        <v>38</v>
      </c>
      <c r="I5" s="16" t="s">
        <v>54</v>
      </c>
      <c r="J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3"/>
      <c r="M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/>
      <c r="I8" s="53"/>
      <c r="J8" s="53"/>
      <c r="K8" s="53"/>
      <c r="L8" s="53"/>
      <c r="M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23"/>
      <c r="K9" s="53"/>
      <c r="L9" s="53"/>
      <c r="M9" s="54"/>
    </row>
    <row r="10" s="9" customFormat="true" ht="15" hidden="false" customHeight="true" outlineLevel="0" collapsed="false">
      <c r="A10" s="25" t="s">
        <v>14</v>
      </c>
      <c r="B10" s="23" t="n">
        <v>36190</v>
      </c>
      <c r="C10" s="23" t="n">
        <v>14206</v>
      </c>
      <c r="D10" s="23" t="n">
        <v>14206</v>
      </c>
      <c r="E10" s="52"/>
      <c r="F10" s="23" t="n">
        <v>21984</v>
      </c>
      <c r="G10" s="23" t="n">
        <v>17731</v>
      </c>
      <c r="H10" s="23" t="n">
        <v>4064</v>
      </c>
      <c r="I10" s="69"/>
      <c r="J10" s="23" t="n">
        <v>189</v>
      </c>
      <c r="K10" s="53"/>
      <c r="L10" s="53"/>
      <c r="M10" s="54"/>
    </row>
    <row r="11" s="9" customFormat="true" ht="15" hidden="false" customHeight="true" outlineLevel="0" collapsed="false">
      <c r="A11" s="24" t="s">
        <v>56</v>
      </c>
      <c r="B11" s="23" t="n">
        <v>7543</v>
      </c>
      <c r="C11" s="23" t="n">
        <v>1641</v>
      </c>
      <c r="D11" s="23" t="n">
        <v>1641</v>
      </c>
      <c r="E11" s="52"/>
      <c r="F11" s="23" t="n">
        <v>5902</v>
      </c>
      <c r="G11" s="23" t="n">
        <v>4579</v>
      </c>
      <c r="H11" s="23" t="n">
        <v>1276</v>
      </c>
      <c r="I11" s="69"/>
      <c r="J11" s="23" t="n">
        <v>47</v>
      </c>
      <c r="K11" s="53"/>
      <c r="L11" s="53"/>
      <c r="M11" s="54"/>
    </row>
    <row r="12" s="9" customFormat="true" ht="15" hidden="false" customHeight="true" outlineLevel="0" collapsed="false">
      <c r="A12" s="24" t="s">
        <v>16</v>
      </c>
      <c r="B12" s="23" t="n">
        <v>10698</v>
      </c>
      <c r="C12" s="23" t="n">
        <v>2659</v>
      </c>
      <c r="D12" s="23" t="n">
        <v>2659</v>
      </c>
      <c r="E12" s="52"/>
      <c r="F12" s="23" t="n">
        <v>8039</v>
      </c>
      <c r="G12" s="23" t="n">
        <v>6485</v>
      </c>
      <c r="H12" s="23" t="n">
        <v>1529</v>
      </c>
      <c r="I12" s="69"/>
      <c r="J12" s="23" t="n">
        <v>25</v>
      </c>
      <c r="K12" s="53"/>
      <c r="L12" s="53"/>
      <c r="M12" s="54"/>
    </row>
    <row r="13" s="9" customFormat="true" ht="15" hidden="false" customHeight="true" outlineLevel="0" collapsed="false">
      <c r="A13" s="24" t="s">
        <v>17</v>
      </c>
      <c r="B13" s="23" t="n">
        <v>11812</v>
      </c>
      <c r="C13" s="23" t="n">
        <v>6866</v>
      </c>
      <c r="D13" s="23" t="n">
        <v>6866</v>
      </c>
      <c r="E13" s="52"/>
      <c r="F13" s="23" t="n">
        <v>4946</v>
      </c>
      <c r="G13" s="23" t="n">
        <v>4054</v>
      </c>
      <c r="H13" s="23" t="n">
        <v>840</v>
      </c>
      <c r="I13" s="69"/>
      <c r="J13" s="23" t="n">
        <v>52</v>
      </c>
      <c r="K13" s="53"/>
      <c r="L13" s="53"/>
      <c r="M13" s="54"/>
    </row>
    <row r="14" s="9" customFormat="true" ht="15" hidden="false" customHeight="true" outlineLevel="0" collapsed="false">
      <c r="A14" s="24" t="s">
        <v>18</v>
      </c>
      <c r="B14" s="23" t="n">
        <v>4411</v>
      </c>
      <c r="C14" s="23" t="n">
        <v>1363</v>
      </c>
      <c r="D14" s="23" t="n">
        <v>1363</v>
      </c>
      <c r="E14" s="52"/>
      <c r="F14" s="23" t="n">
        <v>3048</v>
      </c>
      <c r="G14" s="23" t="n">
        <v>2613</v>
      </c>
      <c r="H14" s="23" t="n">
        <v>419</v>
      </c>
      <c r="I14" s="69"/>
      <c r="J14" s="23" t="n">
        <v>16</v>
      </c>
      <c r="K14" s="53"/>
      <c r="L14" s="53"/>
      <c r="M14" s="54"/>
    </row>
    <row r="15" s="9" customFormat="true" ht="15" hidden="false" customHeight="true" outlineLevel="0" collapsed="false">
      <c r="A15" s="24" t="s">
        <v>57</v>
      </c>
      <c r="B15" s="23" t="n">
        <v>1726</v>
      </c>
      <c r="C15" s="23" t="n">
        <v>1677</v>
      </c>
      <c r="D15" s="23" t="n">
        <v>1677</v>
      </c>
      <c r="E15" s="52"/>
      <c r="F15" s="23" t="n">
        <v>49</v>
      </c>
      <c r="G15" s="23" t="n">
        <v>0</v>
      </c>
      <c r="H15" s="23" t="n">
        <v>0</v>
      </c>
      <c r="I15" s="69"/>
      <c r="J15" s="23" t="n">
        <v>49</v>
      </c>
      <c r="K15" s="53"/>
      <c r="L15" s="53"/>
      <c r="M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52"/>
      <c r="F16" s="23" t="n">
        <v>0</v>
      </c>
      <c r="G16" s="23" t="n">
        <v>0</v>
      </c>
      <c r="H16" s="23" t="n">
        <v>0</v>
      </c>
      <c r="I16" s="69"/>
      <c r="J16" s="23" t="n">
        <v>0</v>
      </c>
      <c r="K16" s="53"/>
      <c r="L16" s="53"/>
      <c r="M16" s="54"/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70"/>
      <c r="J17" s="53"/>
      <c r="K17" s="53"/>
      <c r="L17" s="53"/>
      <c r="M17" s="54"/>
    </row>
    <row r="18" s="9" customFormat="true" ht="15" hidden="false" customHeight="true" outlineLevel="0" collapsed="false">
      <c r="A18" s="25" t="s">
        <v>21</v>
      </c>
      <c r="B18" s="23" t="n">
        <v>36190</v>
      </c>
      <c r="C18" s="23" t="n">
        <v>14206</v>
      </c>
      <c r="D18" s="23" t="n">
        <v>14206</v>
      </c>
      <c r="E18" s="52"/>
      <c r="F18" s="23" t="n">
        <v>21984</v>
      </c>
      <c r="G18" s="23" t="n">
        <v>17731</v>
      </c>
      <c r="H18" s="23" t="n">
        <v>4064</v>
      </c>
      <c r="I18" s="69"/>
      <c r="J18" s="23" t="n">
        <v>189</v>
      </c>
      <c r="K18" s="53"/>
      <c r="L18" s="53"/>
      <c r="M18" s="54"/>
    </row>
    <row r="19" s="9" customFormat="true" ht="15" hidden="false" customHeight="true" outlineLevel="0" collapsed="false">
      <c r="A19" s="24" t="s">
        <v>22</v>
      </c>
      <c r="B19" s="23" t="n">
        <v>2536</v>
      </c>
      <c r="C19" s="23" t="n">
        <v>2536</v>
      </c>
      <c r="D19" s="23" t="n">
        <v>2536</v>
      </c>
      <c r="E19" s="52"/>
      <c r="F19" s="23" t="n">
        <v>0</v>
      </c>
      <c r="G19" s="23" t="n">
        <v>0</v>
      </c>
      <c r="H19" s="23" t="n">
        <v>0</v>
      </c>
      <c r="I19" s="69"/>
      <c r="J19" s="23" t="n">
        <v>0</v>
      </c>
      <c r="K19" s="53"/>
      <c r="L19" s="53"/>
      <c r="M19" s="54"/>
      <c r="O19" s="45"/>
    </row>
    <row r="20" s="9" customFormat="true" ht="15" hidden="false" customHeight="true" outlineLevel="0" collapsed="false">
      <c r="A20" s="24" t="s">
        <v>23</v>
      </c>
      <c r="B20" s="23" t="n">
        <v>33608</v>
      </c>
      <c r="C20" s="23" t="n">
        <v>11624</v>
      </c>
      <c r="D20" s="23" t="n">
        <v>11624</v>
      </c>
      <c r="E20" s="52"/>
      <c r="F20" s="23" t="n">
        <v>21984</v>
      </c>
      <c r="G20" s="23" t="n">
        <v>17731</v>
      </c>
      <c r="H20" s="23" t="n">
        <v>4064</v>
      </c>
      <c r="I20" s="69"/>
      <c r="J20" s="23" t="n">
        <v>189</v>
      </c>
      <c r="K20" s="53"/>
      <c r="L20" s="53"/>
      <c r="M20" s="54"/>
    </row>
    <row r="21" s="9" customFormat="true" ht="15" hidden="false" customHeight="true" outlineLevel="0" collapsed="false">
      <c r="A21" s="24" t="s">
        <v>24</v>
      </c>
      <c r="B21" s="23" t="n">
        <v>46</v>
      </c>
      <c r="C21" s="23" t="n">
        <v>46</v>
      </c>
      <c r="D21" s="23" t="n">
        <v>46</v>
      </c>
      <c r="E21" s="52"/>
      <c r="F21" s="23" t="n">
        <v>0</v>
      </c>
      <c r="G21" s="23" t="n">
        <v>0</v>
      </c>
      <c r="H21" s="23" t="n">
        <v>0</v>
      </c>
      <c r="I21" s="69"/>
      <c r="J21" s="23" t="n">
        <v>0</v>
      </c>
      <c r="K21" s="53"/>
      <c r="L21" s="53"/>
      <c r="M21" s="54"/>
      <c r="O21" s="45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69"/>
      <c r="J22" s="23" t="n">
        <v>0</v>
      </c>
      <c r="K22" s="53"/>
      <c r="L22" s="53"/>
      <c r="M22" s="54"/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70"/>
      <c r="J23" s="53"/>
      <c r="K23" s="53"/>
      <c r="L23" s="53"/>
      <c r="M23" s="54"/>
    </row>
    <row r="24" s="9" customFormat="true" ht="15" hidden="false" customHeight="true" outlineLevel="0" collapsed="false">
      <c r="A24" s="25" t="s">
        <v>25</v>
      </c>
      <c r="B24" s="23" t="n">
        <v>134788</v>
      </c>
      <c r="C24" s="23" t="n">
        <v>48053</v>
      </c>
      <c r="D24" s="23" t="n">
        <v>48053</v>
      </c>
      <c r="E24" s="52"/>
      <c r="F24" s="23" t="n">
        <v>86735</v>
      </c>
      <c r="G24" s="23" t="n">
        <v>64127</v>
      </c>
      <c r="H24" s="23" t="n">
        <v>22099</v>
      </c>
      <c r="I24" s="69"/>
      <c r="J24" s="23" t="n">
        <v>509</v>
      </c>
      <c r="K24" s="53"/>
      <c r="L24" s="53"/>
      <c r="M24" s="54"/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70"/>
      <c r="J25" s="53"/>
      <c r="K25" s="53"/>
      <c r="L25" s="53"/>
      <c r="M25" s="54"/>
    </row>
    <row r="26" s="9" customFormat="true" ht="15" hidden="false" customHeight="true" outlineLevel="0" collapsed="false">
      <c r="A26" s="25" t="s">
        <v>59</v>
      </c>
      <c r="B26" s="23" t="n">
        <v>67567</v>
      </c>
      <c r="C26" s="23" t="n">
        <v>45436</v>
      </c>
      <c r="D26" s="23" t="n">
        <v>45436</v>
      </c>
      <c r="E26" s="52"/>
      <c r="F26" s="23" t="n">
        <v>22131</v>
      </c>
      <c r="G26" s="71" t="s">
        <v>45</v>
      </c>
      <c r="H26" s="23" t="n">
        <v>21616</v>
      </c>
      <c r="I26" s="69"/>
      <c r="J26" s="23" t="n">
        <v>515</v>
      </c>
      <c r="K26" s="53"/>
      <c r="L26" s="53"/>
      <c r="M26" s="54"/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70"/>
      <c r="J27" s="53"/>
      <c r="K27" s="53"/>
      <c r="L27" s="53"/>
      <c r="M27" s="54"/>
    </row>
    <row r="28" s="9" customFormat="true" ht="15" hidden="false" customHeight="true" outlineLevel="0" collapsed="false">
      <c r="A28" s="25" t="s">
        <v>27</v>
      </c>
      <c r="B28" s="23" t="n">
        <v>23946</v>
      </c>
      <c r="C28" s="23" t="n">
        <v>8419</v>
      </c>
      <c r="D28" s="23" t="n">
        <v>8419</v>
      </c>
      <c r="E28" s="52"/>
      <c r="F28" s="23" t="n">
        <v>15527</v>
      </c>
      <c r="G28" s="23" t="n">
        <v>11748</v>
      </c>
      <c r="H28" s="23" t="n">
        <v>3707</v>
      </c>
      <c r="I28" s="69"/>
      <c r="J28" s="23" t="n">
        <v>72</v>
      </c>
      <c r="K28" s="53"/>
      <c r="L28" s="53"/>
      <c r="M28" s="54"/>
    </row>
    <row r="29" s="9" customFormat="true" ht="15" hidden="false" customHeight="true" outlineLevel="0" collapsed="false">
      <c r="A29" s="24" t="s">
        <v>22</v>
      </c>
      <c r="B29" s="23" t="n">
        <v>1860</v>
      </c>
      <c r="C29" s="23" t="n">
        <v>1422</v>
      </c>
      <c r="D29" s="23" t="n">
        <v>1422</v>
      </c>
      <c r="E29" s="52"/>
      <c r="F29" s="23" t="n">
        <v>438</v>
      </c>
      <c r="G29" s="23" t="n">
        <v>289</v>
      </c>
      <c r="H29" s="23" t="n">
        <v>149</v>
      </c>
      <c r="I29" s="69"/>
      <c r="J29" s="23" t="n">
        <v>0</v>
      </c>
      <c r="K29" s="53"/>
      <c r="L29" s="53"/>
      <c r="M29" s="54"/>
    </row>
    <row r="30" s="9" customFormat="true" ht="15" hidden="false" customHeight="true" outlineLevel="0" collapsed="false">
      <c r="A30" s="24" t="s">
        <v>23</v>
      </c>
      <c r="B30" s="23" t="n">
        <v>22086</v>
      </c>
      <c r="C30" s="23" t="n">
        <v>6997</v>
      </c>
      <c r="D30" s="23" t="n">
        <v>6997</v>
      </c>
      <c r="E30" s="52"/>
      <c r="F30" s="23" t="n">
        <v>15089</v>
      </c>
      <c r="G30" s="23" t="n">
        <v>11459</v>
      </c>
      <c r="H30" s="23" t="n">
        <v>3558</v>
      </c>
      <c r="I30" s="69"/>
      <c r="J30" s="23" t="n">
        <v>72</v>
      </c>
      <c r="K30" s="53"/>
      <c r="L30" s="53"/>
      <c r="M30" s="54"/>
    </row>
    <row r="31" s="9" customFormat="true" ht="15" hidden="false" customHeight="true" outlineLevel="0" collapsed="false">
      <c r="A31" s="24" t="s">
        <v>24</v>
      </c>
      <c r="B31" s="23" t="n">
        <v>0</v>
      </c>
      <c r="C31" s="23" t="n">
        <v>0</v>
      </c>
      <c r="D31" s="23" t="n">
        <v>0</v>
      </c>
      <c r="E31" s="52"/>
      <c r="F31" s="23" t="n">
        <v>0</v>
      </c>
      <c r="G31" s="23" t="n">
        <v>0</v>
      </c>
      <c r="H31" s="23" t="n">
        <v>0</v>
      </c>
      <c r="I31" s="69"/>
      <c r="J31" s="23" t="n">
        <v>0</v>
      </c>
      <c r="K31" s="53"/>
      <c r="L31" s="53"/>
      <c r="M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69"/>
      <c r="J32" s="23" t="n">
        <v>0</v>
      </c>
      <c r="K32" s="53"/>
      <c r="L32" s="53"/>
      <c r="M32" s="54"/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69"/>
      <c r="J33" s="23"/>
      <c r="K33" s="53"/>
      <c r="L33" s="53"/>
      <c r="M33" s="54"/>
    </row>
    <row r="34" s="9" customFormat="true" ht="15" hidden="false" customHeight="true" outlineLevel="0" collapsed="false">
      <c r="A34" s="25" t="s">
        <v>29</v>
      </c>
      <c r="B34" s="23" t="n">
        <v>926</v>
      </c>
      <c r="C34" s="23" t="n">
        <v>326</v>
      </c>
      <c r="D34" s="23" t="n">
        <v>326</v>
      </c>
      <c r="E34" s="52"/>
      <c r="F34" s="23" t="n">
        <v>600</v>
      </c>
      <c r="G34" s="23" t="n">
        <v>430</v>
      </c>
      <c r="H34" s="23" t="n">
        <v>167</v>
      </c>
      <c r="I34" s="69"/>
      <c r="J34" s="23" t="n">
        <v>3</v>
      </c>
      <c r="K34" s="53"/>
      <c r="L34" s="53"/>
      <c r="M34" s="54"/>
    </row>
    <row r="35" s="9" customFormat="true" ht="15" hidden="false" customHeight="true" outlineLevel="0" collapsed="false">
      <c r="A35" s="24" t="s">
        <v>30</v>
      </c>
      <c r="B35" s="23" t="n">
        <v>569</v>
      </c>
      <c r="C35" s="23" t="n">
        <v>180</v>
      </c>
      <c r="D35" s="23" t="n">
        <v>180</v>
      </c>
      <c r="E35" s="52"/>
      <c r="F35" s="23" t="n">
        <v>389</v>
      </c>
      <c r="G35" s="23" t="n">
        <v>273</v>
      </c>
      <c r="H35" s="23" t="n">
        <v>116</v>
      </c>
      <c r="I35" s="69"/>
      <c r="J35" s="23" t="n">
        <v>0</v>
      </c>
      <c r="K35" s="53"/>
      <c r="L35" s="53"/>
      <c r="M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80"/>
      <c r="J36" s="80"/>
      <c r="K36" s="57"/>
      <c r="L36" s="57"/>
      <c r="M36" s="58"/>
    </row>
    <row r="37" customFormat="false" ht="12.75" hidden="false" customHeight="false" outlineLevel="0" collapsed="false">
      <c r="A37" s="73"/>
      <c r="B37" s="81"/>
      <c r="C37" s="82"/>
      <c r="D37" s="82"/>
      <c r="E37" s="82"/>
      <c r="F37" s="82"/>
      <c r="G37" s="82"/>
      <c r="H37" s="82"/>
      <c r="I37" s="83"/>
      <c r="J37" s="83"/>
      <c r="K37" s="57"/>
      <c r="L37" s="57"/>
      <c r="M37" s="58"/>
    </row>
    <row r="38" s="8" customFormat="true" ht="15" hidden="false" customHeight="true" outlineLevel="0" collapsed="false">
      <c r="A38" s="32" t="s">
        <v>31</v>
      </c>
      <c r="B38" s="84"/>
      <c r="C38" s="85"/>
      <c r="D38" s="85"/>
      <c r="E38" s="85"/>
      <c r="F38" s="85"/>
      <c r="G38" s="85"/>
      <c r="H38" s="85"/>
      <c r="I38" s="86"/>
      <c r="J38" s="86"/>
      <c r="K38" s="87"/>
    </row>
    <row r="39" s="48" customFormat="true" ht="12.75" hidden="false" customHeight="false" outlineLevel="0" collapsed="false">
      <c r="A39" s="35" t="s">
        <v>60</v>
      </c>
      <c r="B39" s="33"/>
      <c r="C39" s="34"/>
      <c r="D39" s="34"/>
      <c r="E39" s="34"/>
      <c r="F39" s="34"/>
      <c r="G39" s="34"/>
      <c r="H39" s="34"/>
      <c r="I39" s="88"/>
      <c r="J39" s="88"/>
      <c r="K39" s="89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s="35" customFormat="true" ht="9" hidden="false" customHeight="true" outlineLevel="0" collapsed="false">
      <c r="A41" s="35" t="s">
        <v>34</v>
      </c>
      <c r="B41" s="79"/>
      <c r="C41" s="79"/>
      <c r="D41" s="79"/>
      <c r="E41" s="79"/>
      <c r="F41" s="79"/>
      <c r="G41" s="60"/>
      <c r="H41" s="79"/>
      <c r="I41" s="79"/>
      <c r="J41" s="79"/>
      <c r="K41" s="79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</row>
    <row r="43" s="35" customFormat="true" ht="9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s="35" customFormat="true" ht="9" hidden="false" customHeight="tru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s="35" customFormat="true" ht="9" hidden="false" customHeight="true" outlineLevel="0" collapsed="false">
      <c r="B47" s="63"/>
      <c r="C47" s="63"/>
      <c r="D47" s="63"/>
      <c r="E47" s="63"/>
      <c r="F47" s="63"/>
      <c r="G47" s="63"/>
      <c r="H47" s="63"/>
      <c r="I47" s="63"/>
      <c r="J47" s="63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/>
    <row r="66" s="37" customFormat="true" ht="9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s="37" customFormat="true" ht="9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s="37" customFormat="true" ht="9" hidden="false" customHeight="false" outlineLevel="0" collapsed="false">
      <c r="A69" s="66"/>
    </row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s="37" customFormat="true" ht="9" hidden="false" customHeight="false" outlineLevel="0" collapsed="false"/>
    <row r="96" customFormat="false" ht="12.75" hidden="false" customHeight="false" outlineLevel="0" collapsed="false">
      <c r="A96" s="37"/>
    </row>
  </sheetData>
  <mergeCells count="5">
    <mergeCell ref="A4:A5"/>
    <mergeCell ref="B4:B5"/>
    <mergeCell ref="C4:D4"/>
    <mergeCell ref="E4:E5"/>
    <mergeCell ref="F4:J4"/>
  </mergeCells>
  <conditionalFormatting sqref="K1:IV47 G1:J3 G5:J8 A1:D3 A43:A47 E1:F8 E9:J47 B4:D47 A48:IV65536 A4:A38 A40:A4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K10" activeCellId="0" sqref="K10:K3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67"/>
    <col collapsed="false" customWidth="true" hidden="false" outlineLevel="0" max="2" min="2" style="1" width="10.3"/>
    <col collapsed="false" customWidth="true" hidden="false" outlineLevel="0" max="3" min="3" style="1" width="8.71"/>
    <col collapsed="false" customWidth="true" hidden="false" outlineLevel="0" max="4" min="4" style="1" width="10.93"/>
    <col collapsed="false" customWidth="true" hidden="false" outlineLevel="0" max="5" min="5" style="1" width="8.23"/>
    <col collapsed="false" customWidth="true" hidden="false" outlineLevel="0" max="6" min="6" style="1" width="0.94"/>
    <col collapsed="false" customWidth="true" hidden="false" outlineLevel="0" max="7" min="7" style="1" width="8.87"/>
    <col collapsed="false" customWidth="true" hidden="false" outlineLevel="0" max="8" min="8" style="1" width="8.08"/>
    <col collapsed="false" customWidth="true" hidden="false" outlineLevel="0" max="11" min="9" style="1" width="9.66"/>
    <col collapsed="false" customWidth="true" hidden="false" outlineLevel="0" max="12" min="12" style="1" width="8.55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3"/>
      <c r="J1" s="3"/>
      <c r="L1" s="4" t="s">
        <v>69</v>
      </c>
    </row>
    <row r="2" s="9" customFormat="true" ht="15.95" hidden="false" customHeight="true" outlineLevel="0" collapsed="false">
      <c r="A2" s="2" t="s">
        <v>70</v>
      </c>
      <c r="B2" s="39"/>
      <c r="C2" s="8"/>
      <c r="D2" s="8"/>
      <c r="E2" s="8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  <c r="L4" s="16"/>
    </row>
    <row r="5" s="9" customFormat="true" ht="34.5" hidden="false" customHeight="tru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36</v>
      </c>
      <c r="H5" s="16" t="s">
        <v>37</v>
      </c>
      <c r="I5" s="16" t="s">
        <v>38</v>
      </c>
      <c r="J5" s="16" t="s">
        <v>39</v>
      </c>
      <c r="K5" s="16" t="s">
        <v>54</v>
      </c>
      <c r="L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3"/>
      <c r="O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3"/>
      <c r="O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9" customFormat="true" ht="15" hidden="false" customHeight="true" outlineLevel="0" collapsed="false">
      <c r="A10" s="25" t="s">
        <v>14</v>
      </c>
      <c r="B10" s="23" t="n">
        <v>48585</v>
      </c>
      <c r="C10" s="23" t="n">
        <v>26531</v>
      </c>
      <c r="D10" s="23" t="n">
        <v>24497</v>
      </c>
      <c r="E10" s="23" t="n">
        <v>2034</v>
      </c>
      <c r="F10" s="52"/>
      <c r="G10" s="23" t="n">
        <v>22054</v>
      </c>
      <c r="H10" s="23" t="n">
        <v>15191</v>
      </c>
      <c r="I10" s="23" t="n">
        <v>4171</v>
      </c>
      <c r="J10" s="23" t="n">
        <v>2093</v>
      </c>
      <c r="K10" s="69"/>
      <c r="L10" s="23" t="n">
        <v>599</v>
      </c>
      <c r="M10" s="23"/>
      <c r="N10" s="23"/>
      <c r="O10" s="23"/>
      <c r="P10" s="23"/>
      <c r="Q10" s="23"/>
    </row>
    <row r="11" s="9" customFormat="true" ht="15" hidden="false" customHeight="true" outlineLevel="0" collapsed="false">
      <c r="A11" s="24" t="s">
        <v>56</v>
      </c>
      <c r="B11" s="23" t="n">
        <v>10375</v>
      </c>
      <c r="C11" s="23" t="n">
        <v>4297</v>
      </c>
      <c r="D11" s="23" t="n">
        <v>3866</v>
      </c>
      <c r="E11" s="23" t="n">
        <v>431</v>
      </c>
      <c r="F11" s="52"/>
      <c r="G11" s="23" t="n">
        <v>6078</v>
      </c>
      <c r="H11" s="23" t="n">
        <v>4099</v>
      </c>
      <c r="I11" s="23" t="n">
        <v>1212</v>
      </c>
      <c r="J11" s="23" t="n">
        <v>705</v>
      </c>
      <c r="K11" s="69"/>
      <c r="L11" s="23" t="n">
        <v>62</v>
      </c>
      <c r="M11" s="23"/>
      <c r="N11" s="23"/>
      <c r="O11" s="23"/>
      <c r="P11" s="23"/>
      <c r="Q11" s="23"/>
    </row>
    <row r="12" s="9" customFormat="true" ht="15" hidden="false" customHeight="true" outlineLevel="0" collapsed="false">
      <c r="A12" s="24" t="s">
        <v>16</v>
      </c>
      <c r="B12" s="23" t="n">
        <v>11467</v>
      </c>
      <c r="C12" s="23" t="n">
        <v>4049</v>
      </c>
      <c r="D12" s="23" t="n">
        <v>3476</v>
      </c>
      <c r="E12" s="23" t="n">
        <v>573</v>
      </c>
      <c r="F12" s="52"/>
      <c r="G12" s="23" t="n">
        <v>7418</v>
      </c>
      <c r="H12" s="23" t="n">
        <v>5264</v>
      </c>
      <c r="I12" s="23" t="n">
        <v>1740</v>
      </c>
      <c r="J12" s="23" t="n">
        <v>288</v>
      </c>
      <c r="K12" s="69"/>
      <c r="L12" s="23" t="n">
        <v>126</v>
      </c>
      <c r="M12" s="23"/>
      <c r="N12" s="23"/>
      <c r="O12" s="23"/>
      <c r="P12" s="23"/>
      <c r="Q12" s="23"/>
    </row>
    <row r="13" s="9" customFormat="true" ht="15" hidden="false" customHeight="true" outlineLevel="0" collapsed="false">
      <c r="A13" s="24" t="s">
        <v>17</v>
      </c>
      <c r="B13" s="23" t="n">
        <v>18391</v>
      </c>
      <c r="C13" s="23" t="n">
        <v>12966</v>
      </c>
      <c r="D13" s="23" t="n">
        <v>12292</v>
      </c>
      <c r="E13" s="23" t="n">
        <v>674</v>
      </c>
      <c r="F13" s="52"/>
      <c r="G13" s="23" t="n">
        <v>5425</v>
      </c>
      <c r="H13" s="23" t="n">
        <v>4050</v>
      </c>
      <c r="I13" s="23" t="n">
        <v>708</v>
      </c>
      <c r="J13" s="23" t="n">
        <v>475</v>
      </c>
      <c r="K13" s="69"/>
      <c r="L13" s="23" t="n">
        <v>192</v>
      </c>
      <c r="M13" s="23"/>
      <c r="N13" s="23"/>
      <c r="O13" s="23"/>
      <c r="P13" s="23"/>
      <c r="Q13" s="23"/>
    </row>
    <row r="14" s="9" customFormat="true" ht="15" hidden="false" customHeight="true" outlineLevel="0" collapsed="false">
      <c r="A14" s="24" t="s">
        <v>18</v>
      </c>
      <c r="B14" s="23" t="n">
        <v>6444</v>
      </c>
      <c r="C14" s="23" t="n">
        <v>3876</v>
      </c>
      <c r="D14" s="23" t="n">
        <v>3557</v>
      </c>
      <c r="E14" s="23" t="n">
        <v>319</v>
      </c>
      <c r="F14" s="52"/>
      <c r="G14" s="23" t="n">
        <v>2568</v>
      </c>
      <c r="H14" s="23" t="n">
        <v>1778</v>
      </c>
      <c r="I14" s="23" t="n">
        <v>511</v>
      </c>
      <c r="J14" s="23" t="n">
        <v>230</v>
      </c>
      <c r="K14" s="69"/>
      <c r="L14" s="23" t="n">
        <v>49</v>
      </c>
      <c r="M14" s="23"/>
      <c r="N14" s="23"/>
      <c r="O14" s="23"/>
      <c r="P14" s="23"/>
      <c r="Q14" s="23"/>
    </row>
    <row r="15" s="9" customFormat="true" ht="15" hidden="false" customHeight="true" outlineLevel="0" collapsed="false">
      <c r="A15" s="24" t="s">
        <v>57</v>
      </c>
      <c r="B15" s="23" t="n">
        <v>1908</v>
      </c>
      <c r="C15" s="23" t="n">
        <v>1343</v>
      </c>
      <c r="D15" s="23" t="n">
        <v>1306</v>
      </c>
      <c r="E15" s="23" t="n">
        <v>37</v>
      </c>
      <c r="F15" s="52"/>
      <c r="G15" s="23" t="n">
        <v>565</v>
      </c>
      <c r="H15" s="23" t="n">
        <v>0</v>
      </c>
      <c r="I15" s="23" t="n">
        <v>0</v>
      </c>
      <c r="J15" s="23" t="n">
        <v>395</v>
      </c>
      <c r="K15" s="69"/>
      <c r="L15" s="23" t="n">
        <v>170</v>
      </c>
      <c r="M15" s="23"/>
      <c r="N15" s="23"/>
      <c r="O15" s="23"/>
      <c r="P15" s="23"/>
      <c r="Q15" s="23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23" t="n">
        <v>0</v>
      </c>
      <c r="K16" s="69"/>
      <c r="L16" s="23" t="n">
        <v>0</v>
      </c>
      <c r="M16" s="23"/>
      <c r="N16" s="23"/>
      <c r="O16" s="23"/>
      <c r="P16" s="23"/>
      <c r="Q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53"/>
      <c r="K17" s="70"/>
      <c r="L17" s="53"/>
      <c r="M17" s="23"/>
      <c r="N17" s="23"/>
      <c r="O17" s="23"/>
      <c r="P17" s="23"/>
      <c r="Q17" s="23"/>
    </row>
    <row r="18" s="9" customFormat="true" ht="15" hidden="false" customHeight="true" outlineLevel="0" collapsed="false">
      <c r="A18" s="25" t="s">
        <v>21</v>
      </c>
      <c r="B18" s="23" t="n">
        <v>48585</v>
      </c>
      <c r="C18" s="23" t="n">
        <v>26531</v>
      </c>
      <c r="D18" s="23" t="n">
        <v>24497</v>
      </c>
      <c r="E18" s="23" t="n">
        <v>2034</v>
      </c>
      <c r="F18" s="52"/>
      <c r="G18" s="23" t="n">
        <v>22054</v>
      </c>
      <c r="H18" s="23" t="n">
        <v>15191</v>
      </c>
      <c r="I18" s="23" t="n">
        <v>4171</v>
      </c>
      <c r="J18" s="23" t="n">
        <v>2093</v>
      </c>
      <c r="K18" s="69"/>
      <c r="L18" s="23" t="n">
        <v>599</v>
      </c>
      <c r="M18" s="23"/>
      <c r="N18" s="23"/>
      <c r="O18" s="23"/>
      <c r="P18" s="23"/>
      <c r="Q18" s="23"/>
    </row>
    <row r="19" s="9" customFormat="true" ht="15" hidden="false" customHeight="true" outlineLevel="0" collapsed="false">
      <c r="A19" s="24" t="s">
        <v>22</v>
      </c>
      <c r="B19" s="23" t="n">
        <v>420</v>
      </c>
      <c r="C19" s="23" t="n">
        <v>5</v>
      </c>
      <c r="D19" s="23" t="n">
        <v>5</v>
      </c>
      <c r="E19" s="23" t="n">
        <v>0</v>
      </c>
      <c r="F19" s="52"/>
      <c r="G19" s="23" t="n">
        <v>415</v>
      </c>
      <c r="H19" s="23" t="n">
        <v>415</v>
      </c>
      <c r="I19" s="23" t="n">
        <v>0</v>
      </c>
      <c r="J19" s="23" t="n">
        <v>0</v>
      </c>
      <c r="K19" s="69"/>
      <c r="L19" s="23" t="n">
        <v>0</v>
      </c>
      <c r="M19" s="23"/>
      <c r="N19" s="23"/>
      <c r="O19" s="23"/>
      <c r="P19" s="23"/>
      <c r="Q19" s="23"/>
    </row>
    <row r="20" s="9" customFormat="true" ht="15" hidden="false" customHeight="true" outlineLevel="0" collapsed="false">
      <c r="A20" s="24" t="s">
        <v>23</v>
      </c>
      <c r="B20" s="23" t="n">
        <v>45566</v>
      </c>
      <c r="C20" s="23" t="n">
        <v>23927</v>
      </c>
      <c r="D20" s="23" t="n">
        <v>21893</v>
      </c>
      <c r="E20" s="23" t="n">
        <v>2034</v>
      </c>
      <c r="F20" s="52"/>
      <c r="G20" s="23" t="n">
        <v>21639</v>
      </c>
      <c r="H20" s="23" t="n">
        <v>14776</v>
      </c>
      <c r="I20" s="23" t="n">
        <v>4171</v>
      </c>
      <c r="J20" s="23" t="n">
        <v>2093</v>
      </c>
      <c r="K20" s="69"/>
      <c r="L20" s="23" t="n">
        <v>599</v>
      </c>
      <c r="M20" s="23"/>
      <c r="N20" s="23"/>
      <c r="O20" s="23"/>
      <c r="P20" s="23"/>
      <c r="Q20" s="23"/>
    </row>
    <row r="21" s="9" customFormat="true" ht="15" hidden="false" customHeight="true" outlineLevel="0" collapsed="false">
      <c r="A21" s="24" t="s">
        <v>24</v>
      </c>
      <c r="B21" s="23" t="n">
        <v>2599</v>
      </c>
      <c r="C21" s="23" t="n">
        <v>2599</v>
      </c>
      <c r="D21" s="23" t="n">
        <v>2599</v>
      </c>
      <c r="E21" s="23" t="n">
        <v>0</v>
      </c>
      <c r="F21" s="52"/>
      <c r="G21" s="23" t="n">
        <v>0</v>
      </c>
      <c r="H21" s="23" t="n">
        <v>0</v>
      </c>
      <c r="I21" s="23" t="n">
        <v>0</v>
      </c>
      <c r="J21" s="23" t="n">
        <v>0</v>
      </c>
      <c r="K21" s="69"/>
      <c r="L21" s="23" t="n">
        <v>0</v>
      </c>
      <c r="M21" s="23"/>
      <c r="N21" s="23"/>
      <c r="O21" s="23"/>
      <c r="P21" s="23"/>
      <c r="Q21" s="23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23" t="n">
        <v>0</v>
      </c>
      <c r="K22" s="69"/>
      <c r="L22" s="23" t="n">
        <v>0</v>
      </c>
      <c r="M22" s="23"/>
      <c r="N22" s="23"/>
      <c r="O22" s="23"/>
      <c r="P22" s="23"/>
      <c r="Q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53"/>
      <c r="K23" s="70"/>
      <c r="L23" s="53"/>
      <c r="M23" s="23"/>
      <c r="N23" s="23"/>
      <c r="O23" s="23"/>
      <c r="P23" s="23"/>
      <c r="Q23" s="23"/>
    </row>
    <row r="24" s="9" customFormat="true" ht="15" hidden="false" customHeight="true" outlineLevel="0" collapsed="false">
      <c r="A24" s="25" t="s">
        <v>25</v>
      </c>
      <c r="B24" s="23" t="n">
        <v>173355</v>
      </c>
      <c r="C24" s="23" t="n">
        <v>93779</v>
      </c>
      <c r="D24" s="23" t="n">
        <v>87286</v>
      </c>
      <c r="E24" s="23" t="n">
        <v>6493</v>
      </c>
      <c r="F24" s="52"/>
      <c r="G24" s="23" t="n">
        <v>79576</v>
      </c>
      <c r="H24" s="23" t="n">
        <v>56248</v>
      </c>
      <c r="I24" s="23" t="n">
        <v>13313</v>
      </c>
      <c r="J24" s="23" t="n">
        <v>7516</v>
      </c>
      <c r="K24" s="69"/>
      <c r="L24" s="23" t="n">
        <v>2499</v>
      </c>
      <c r="M24" s="23"/>
      <c r="N24" s="23"/>
      <c r="O24" s="23"/>
      <c r="P24" s="23"/>
      <c r="Q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53"/>
      <c r="K25" s="70"/>
      <c r="L25" s="53"/>
      <c r="M25" s="23"/>
      <c r="N25" s="23"/>
      <c r="O25" s="23"/>
      <c r="P25" s="23"/>
      <c r="Q25" s="23"/>
    </row>
    <row r="26" s="9" customFormat="true" ht="15" hidden="false" customHeight="true" outlineLevel="0" collapsed="false">
      <c r="A26" s="25" t="s">
        <v>59</v>
      </c>
      <c r="B26" s="23" t="n">
        <v>106559</v>
      </c>
      <c r="C26" s="23" t="n">
        <v>86169</v>
      </c>
      <c r="D26" s="23" t="n">
        <v>73679</v>
      </c>
      <c r="E26" s="23" t="n">
        <v>12490</v>
      </c>
      <c r="F26" s="52"/>
      <c r="G26" s="23" t="n">
        <v>20390</v>
      </c>
      <c r="H26" s="71" t="s">
        <v>45</v>
      </c>
      <c r="I26" s="23" t="n">
        <v>12714</v>
      </c>
      <c r="J26" s="23" t="n">
        <v>5629</v>
      </c>
      <c r="K26" s="69"/>
      <c r="L26" s="23" t="n">
        <v>2047</v>
      </c>
      <c r="M26" s="23"/>
      <c r="N26" s="23"/>
      <c r="O26" s="23"/>
      <c r="P26" s="23"/>
      <c r="Q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53"/>
      <c r="K27" s="70"/>
      <c r="L27" s="53"/>
      <c r="M27" s="23"/>
      <c r="N27" s="23"/>
      <c r="O27" s="23"/>
      <c r="P27" s="23"/>
      <c r="Q27" s="23"/>
    </row>
    <row r="28" s="9" customFormat="true" ht="15" hidden="false" customHeight="true" outlineLevel="0" collapsed="false">
      <c r="A28" s="25" t="s">
        <v>27</v>
      </c>
      <c r="B28" s="23" t="n">
        <v>25412</v>
      </c>
      <c r="C28" s="23" t="n">
        <v>12567</v>
      </c>
      <c r="D28" s="23" t="n">
        <v>11975</v>
      </c>
      <c r="E28" s="23" t="n">
        <v>592</v>
      </c>
      <c r="F28" s="52"/>
      <c r="G28" s="23" t="n">
        <v>12845</v>
      </c>
      <c r="H28" s="23" t="n">
        <v>9568</v>
      </c>
      <c r="I28" s="23" t="n">
        <v>2138</v>
      </c>
      <c r="J28" s="23" t="n">
        <v>889</v>
      </c>
      <c r="K28" s="69"/>
      <c r="L28" s="23" t="n">
        <v>250</v>
      </c>
      <c r="M28" s="23"/>
      <c r="N28" s="23"/>
      <c r="O28" s="23"/>
      <c r="P28" s="23"/>
      <c r="Q28" s="23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23" t="n">
        <v>0</v>
      </c>
      <c r="F29" s="52"/>
      <c r="G29" s="23" t="n">
        <v>0</v>
      </c>
      <c r="H29" s="23" t="n">
        <v>0</v>
      </c>
      <c r="I29" s="23" t="n">
        <v>0</v>
      </c>
      <c r="J29" s="23" t="n">
        <v>0</v>
      </c>
      <c r="K29" s="69"/>
      <c r="L29" s="23" t="n">
        <v>0</v>
      </c>
      <c r="M29" s="23"/>
      <c r="N29" s="23"/>
      <c r="O29" s="23"/>
      <c r="P29" s="23"/>
      <c r="Q29" s="23"/>
    </row>
    <row r="30" s="9" customFormat="true" ht="15" hidden="false" customHeight="true" outlineLevel="0" collapsed="false">
      <c r="A30" s="24" t="s">
        <v>23</v>
      </c>
      <c r="B30" s="23" t="n">
        <v>23986</v>
      </c>
      <c r="C30" s="23" t="n">
        <v>11141</v>
      </c>
      <c r="D30" s="23" t="n">
        <v>10549</v>
      </c>
      <c r="E30" s="23" t="n">
        <v>592</v>
      </c>
      <c r="F30" s="52"/>
      <c r="G30" s="23" t="n">
        <v>12845</v>
      </c>
      <c r="H30" s="23" t="n">
        <v>9568</v>
      </c>
      <c r="I30" s="23" t="n">
        <v>2138</v>
      </c>
      <c r="J30" s="23" t="n">
        <v>889</v>
      </c>
      <c r="K30" s="69"/>
      <c r="L30" s="23" t="n">
        <v>250</v>
      </c>
      <c r="M30" s="23"/>
      <c r="N30" s="23"/>
      <c r="O30" s="23"/>
      <c r="P30" s="23"/>
      <c r="Q30" s="23"/>
    </row>
    <row r="31" s="9" customFormat="true" ht="15" hidden="false" customHeight="true" outlineLevel="0" collapsed="false">
      <c r="A31" s="24" t="s">
        <v>24</v>
      </c>
      <c r="B31" s="23" t="n">
        <v>1426</v>
      </c>
      <c r="C31" s="23" t="n">
        <v>1426</v>
      </c>
      <c r="D31" s="23" t="n">
        <v>1426</v>
      </c>
      <c r="E31" s="23" t="n">
        <v>0</v>
      </c>
      <c r="F31" s="52"/>
      <c r="G31" s="23" t="n">
        <v>0</v>
      </c>
      <c r="H31" s="23" t="n">
        <v>0</v>
      </c>
      <c r="I31" s="23" t="n">
        <v>0</v>
      </c>
      <c r="J31" s="23" t="n">
        <v>0</v>
      </c>
      <c r="K31" s="69"/>
      <c r="L31" s="23" t="n">
        <v>0</v>
      </c>
      <c r="M31" s="23"/>
      <c r="N31" s="23"/>
      <c r="O31" s="23"/>
      <c r="P31" s="23"/>
      <c r="Q31" s="23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23" t="n">
        <v>0</v>
      </c>
      <c r="K32" s="69"/>
      <c r="L32" s="23" t="n">
        <v>0</v>
      </c>
      <c r="M32" s="23"/>
      <c r="N32" s="23"/>
      <c r="O32" s="23"/>
      <c r="P32" s="23"/>
      <c r="Q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23"/>
      <c r="K33" s="69"/>
      <c r="L33" s="23"/>
      <c r="M33" s="23"/>
      <c r="N33" s="23"/>
      <c r="O33" s="23"/>
      <c r="P33" s="23"/>
      <c r="Q33" s="23"/>
    </row>
    <row r="34" s="9" customFormat="true" ht="15" hidden="false" customHeight="true" outlineLevel="0" collapsed="false">
      <c r="A34" s="25" t="s">
        <v>29</v>
      </c>
      <c r="B34" s="23" t="n">
        <v>947</v>
      </c>
      <c r="C34" s="23" t="n">
        <v>360</v>
      </c>
      <c r="D34" s="23" t="n">
        <v>355</v>
      </c>
      <c r="E34" s="23" t="n">
        <v>5</v>
      </c>
      <c r="F34" s="52"/>
      <c r="G34" s="23" t="n">
        <v>587</v>
      </c>
      <c r="H34" s="23" t="n">
        <v>428</v>
      </c>
      <c r="I34" s="23" t="n">
        <v>77</v>
      </c>
      <c r="J34" s="23" t="n">
        <v>79</v>
      </c>
      <c r="K34" s="69"/>
      <c r="L34" s="23" t="n">
        <v>3</v>
      </c>
      <c r="M34" s="23"/>
      <c r="N34" s="23"/>
      <c r="O34" s="23"/>
      <c r="P34" s="23"/>
      <c r="Q34" s="23"/>
    </row>
    <row r="35" s="9" customFormat="true" ht="15" hidden="false" customHeight="true" outlineLevel="0" collapsed="false">
      <c r="A35" s="24" t="s">
        <v>30</v>
      </c>
      <c r="B35" s="23" t="n">
        <v>515</v>
      </c>
      <c r="C35" s="23" t="n">
        <v>190</v>
      </c>
      <c r="D35" s="23" t="n">
        <v>189</v>
      </c>
      <c r="E35" s="23" t="n">
        <v>1</v>
      </c>
      <c r="F35" s="52"/>
      <c r="G35" s="23" t="n">
        <v>325</v>
      </c>
      <c r="H35" s="23" t="n">
        <v>264</v>
      </c>
      <c r="I35" s="23" t="n">
        <v>50</v>
      </c>
      <c r="J35" s="23" t="n">
        <v>11</v>
      </c>
      <c r="K35" s="69"/>
      <c r="L35" s="23" t="n">
        <v>0</v>
      </c>
      <c r="M35" s="23"/>
      <c r="N35" s="23"/>
      <c r="O35" s="23"/>
      <c r="P35" s="23"/>
      <c r="Q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80"/>
      <c r="L36" s="80"/>
      <c r="M36" s="23"/>
      <c r="N36" s="23"/>
      <c r="O36" s="23"/>
      <c r="P36" s="23"/>
      <c r="Q36" s="23"/>
    </row>
    <row r="37" customFormat="false" ht="12.75" hidden="false" customHeight="false" outlineLevel="0" collapsed="false">
      <c r="A37" s="73"/>
      <c r="B37" s="81"/>
      <c r="C37" s="82"/>
      <c r="D37" s="82"/>
      <c r="E37" s="82"/>
      <c r="F37" s="82"/>
      <c r="G37" s="82"/>
      <c r="H37" s="82"/>
      <c r="I37" s="82"/>
      <c r="J37" s="83"/>
      <c r="K37" s="83"/>
      <c r="L37" s="83"/>
      <c r="M37" s="57"/>
      <c r="N37" s="57"/>
      <c r="O37" s="58"/>
    </row>
    <row r="38" s="48" customFormat="true" ht="12.75" hidden="false" customHeight="false" outlineLevel="0" collapsed="false">
      <c r="A38" s="32" t="s">
        <v>31</v>
      </c>
      <c r="B38" s="33"/>
      <c r="C38" s="34"/>
      <c r="D38" s="34"/>
      <c r="E38" s="34"/>
      <c r="F38" s="34"/>
      <c r="G38" s="34"/>
      <c r="H38" s="34"/>
      <c r="I38" s="34"/>
      <c r="J38" s="34"/>
      <c r="K38" s="88"/>
      <c r="L38" s="88"/>
    </row>
    <row r="39" s="59" customFormat="true" ht="9" hidden="false" customHeight="true" outlineLevel="0" collapsed="false">
      <c r="A39" s="35" t="s">
        <v>6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s="59" customFormat="true" ht="9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s="35" customFormat="true" ht="9" hidden="false" customHeight="true" outlineLevel="0" collapsed="false">
      <c r="A41" s="35" t="s">
        <v>34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</row>
    <row r="42" s="35" customFormat="true" ht="9" hidden="false" customHeight="true" outlineLevel="0" collapsed="false"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s="35" customFormat="true" ht="9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s="35" customFormat="true" ht="9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s="35" customFormat="true" ht="9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s="35" customFormat="true" ht="9" hidden="false" customHeight="tru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s="35" customFormat="true" ht="9" hidden="false" customHeight="true" outlineLevel="0" collapsed="false"/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</row>
    <row r="66" s="37" customFormat="true" ht="9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</row>
    <row r="68" s="37" customFormat="true" ht="9" hidden="false" customHeight="false" outlineLevel="0" collapsed="false">
      <c r="A68" s="66"/>
    </row>
    <row r="69" s="37" customFormat="true" ht="9" hidden="false" customHeight="false" outlineLevel="0" collapsed="false"/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customFormat="false" ht="12.75" hidden="false" customHeight="false" outlineLevel="0" collapsed="false">
      <c r="A95" s="37"/>
    </row>
  </sheetData>
  <mergeCells count="5">
    <mergeCell ref="A4:A5"/>
    <mergeCell ref="B4:B5"/>
    <mergeCell ref="C4:E4"/>
    <mergeCell ref="F4:F5"/>
    <mergeCell ref="G4:L4"/>
  </mergeCells>
  <conditionalFormatting sqref="M1:IV47 H1:L3 H5:L8 B4:D8 A1:E3 A43:A47 F1:G8 E5:E8 B9:L47 A48:IV65536 A4:A38 A40:A4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0" workbookViewId="0">
      <selection pane="topLeft" activeCell="K10" activeCellId="0" sqref="K10:K3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9.82"/>
    <col collapsed="false" customWidth="true" hidden="false" outlineLevel="0" max="4" min="4" style="1" width="10.93"/>
    <col collapsed="false" customWidth="true" hidden="false" outlineLevel="0" max="5" min="5" style="1" width="10.61"/>
    <col collapsed="false" customWidth="true" hidden="false" outlineLevel="0" max="6" min="6" style="1" width="8.55"/>
    <col collapsed="false" customWidth="true" hidden="false" outlineLevel="0" max="7" min="7" style="48" width="0.94"/>
    <col collapsed="false" customWidth="true" hidden="false" outlineLevel="0" max="8" min="8" style="1" width="9.66"/>
    <col collapsed="false" customWidth="true" hidden="false" outlineLevel="0" max="9" min="9" style="1" width="9.19"/>
    <col collapsed="false" customWidth="true" hidden="false" outlineLevel="0" max="10" min="10" style="1" width="10.3"/>
    <col collapsed="false" customWidth="true" hidden="false" outlineLevel="0" max="11" min="11" style="1" width="11.41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2"/>
      <c r="H1" s="3"/>
      <c r="I1" s="3"/>
      <c r="J1" s="4" t="s">
        <v>71</v>
      </c>
      <c r="K1" s="4"/>
    </row>
    <row r="2" s="9" customFormat="true" ht="15.95" hidden="false" customHeight="true" outlineLevel="0" collapsed="false">
      <c r="A2" s="2" t="s">
        <v>72</v>
      </c>
      <c r="B2" s="39"/>
      <c r="C2" s="8"/>
      <c r="D2" s="8"/>
      <c r="E2" s="8"/>
      <c r="F2" s="8"/>
      <c r="G2" s="39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0"/>
      <c r="H3" s="12"/>
      <c r="I3" s="12"/>
      <c r="J3" s="12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49"/>
      <c r="G4" s="15"/>
      <c r="H4" s="16" t="s">
        <v>52</v>
      </c>
      <c r="I4" s="16"/>
      <c r="J4" s="16"/>
      <c r="K4" s="16"/>
    </row>
    <row r="5" s="9" customFormat="true" ht="34.5" hidden="false" customHeight="tru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6" t="s">
        <v>73</v>
      </c>
      <c r="G5" s="15"/>
      <c r="H5" s="49" t="s">
        <v>8</v>
      </c>
      <c r="I5" s="16" t="s">
        <v>53</v>
      </c>
      <c r="J5" s="16" t="s">
        <v>38</v>
      </c>
      <c r="K5" s="16" t="s">
        <v>54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18"/>
      <c r="H6" s="51"/>
      <c r="I6" s="51"/>
      <c r="J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23"/>
      <c r="G7" s="52"/>
      <c r="H7" s="23"/>
      <c r="I7" s="23"/>
      <c r="J7" s="23"/>
      <c r="K7" s="53"/>
      <c r="L7" s="53"/>
      <c r="M7" s="53"/>
      <c r="N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23"/>
      <c r="G8" s="52"/>
      <c r="H8" s="23"/>
      <c r="I8" s="23"/>
      <c r="J8" s="23"/>
      <c r="K8" s="53"/>
      <c r="L8" s="53"/>
      <c r="M8" s="53"/>
      <c r="N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23"/>
      <c r="G9" s="52"/>
      <c r="H9" s="23"/>
      <c r="I9" s="23"/>
      <c r="J9" s="23"/>
      <c r="K9" s="23"/>
      <c r="L9" s="53"/>
      <c r="M9" s="53"/>
      <c r="N9" s="54"/>
    </row>
    <row r="10" s="9" customFormat="true" ht="15" hidden="false" customHeight="true" outlineLevel="0" collapsed="false">
      <c r="A10" s="25" t="s">
        <v>14</v>
      </c>
      <c r="B10" s="23" t="n">
        <v>172165</v>
      </c>
      <c r="C10" s="23" t="n">
        <v>61210</v>
      </c>
      <c r="D10" s="23" t="n">
        <v>38242</v>
      </c>
      <c r="E10" s="23" t="n">
        <v>10791</v>
      </c>
      <c r="F10" s="23" t="n">
        <v>12177</v>
      </c>
      <c r="G10" s="52"/>
      <c r="H10" s="23" t="n">
        <v>110955</v>
      </c>
      <c r="I10" s="23" t="n">
        <v>97957</v>
      </c>
      <c r="J10" s="23" t="n">
        <v>12998</v>
      </c>
      <c r="K10" s="69"/>
      <c r="L10" s="53"/>
      <c r="M10" s="53"/>
      <c r="N10" s="54"/>
    </row>
    <row r="11" s="9" customFormat="true" ht="15" hidden="false" customHeight="true" outlineLevel="0" collapsed="false">
      <c r="A11" s="24" t="s">
        <v>56</v>
      </c>
      <c r="B11" s="23" t="n">
        <v>42951</v>
      </c>
      <c r="C11" s="23" t="n">
        <v>9319</v>
      </c>
      <c r="D11" s="23" t="n">
        <v>5525</v>
      </c>
      <c r="E11" s="23" t="n">
        <v>1608</v>
      </c>
      <c r="F11" s="23" t="n">
        <v>2186</v>
      </c>
      <c r="G11" s="52"/>
      <c r="H11" s="23" t="n">
        <v>33632</v>
      </c>
      <c r="I11" s="23" t="n">
        <v>29049</v>
      </c>
      <c r="J11" s="23" t="n">
        <v>4583</v>
      </c>
      <c r="K11" s="69"/>
      <c r="L11" s="53"/>
      <c r="M11" s="53"/>
      <c r="N11" s="54"/>
    </row>
    <row r="12" s="9" customFormat="true" ht="15" hidden="false" customHeight="true" outlineLevel="0" collapsed="false">
      <c r="A12" s="24" t="s">
        <v>16</v>
      </c>
      <c r="B12" s="23" t="n">
        <v>43632</v>
      </c>
      <c r="C12" s="23" t="n">
        <v>10808</v>
      </c>
      <c r="D12" s="23" t="n">
        <v>5644</v>
      </c>
      <c r="E12" s="23" t="n">
        <v>1879</v>
      </c>
      <c r="F12" s="23" t="n">
        <v>3285</v>
      </c>
      <c r="G12" s="52"/>
      <c r="H12" s="23" t="n">
        <v>32824</v>
      </c>
      <c r="I12" s="23" t="n">
        <v>29061</v>
      </c>
      <c r="J12" s="23" t="n">
        <v>3763</v>
      </c>
      <c r="K12" s="69"/>
      <c r="L12" s="53"/>
      <c r="M12" s="53"/>
      <c r="N12" s="54"/>
    </row>
    <row r="13" s="9" customFormat="true" ht="15" hidden="false" customHeight="true" outlineLevel="0" collapsed="false">
      <c r="A13" s="24" t="s">
        <v>17</v>
      </c>
      <c r="B13" s="23" t="n">
        <v>53854</v>
      </c>
      <c r="C13" s="23" t="n">
        <v>27007</v>
      </c>
      <c r="D13" s="23" t="n">
        <v>18202</v>
      </c>
      <c r="E13" s="23" t="n">
        <v>4910</v>
      </c>
      <c r="F13" s="23" t="n">
        <v>3895</v>
      </c>
      <c r="G13" s="52"/>
      <c r="H13" s="23" t="n">
        <v>26847</v>
      </c>
      <c r="I13" s="23" t="n">
        <v>24052</v>
      </c>
      <c r="J13" s="23" t="n">
        <v>2795</v>
      </c>
      <c r="K13" s="69"/>
      <c r="L13" s="53"/>
      <c r="M13" s="53"/>
      <c r="N13" s="54"/>
    </row>
    <row r="14" s="9" customFormat="true" ht="15" hidden="false" customHeight="true" outlineLevel="0" collapsed="false">
      <c r="A14" s="24" t="s">
        <v>18</v>
      </c>
      <c r="B14" s="23" t="n">
        <v>28414</v>
      </c>
      <c r="C14" s="23" t="n">
        <v>10762</v>
      </c>
      <c r="D14" s="23" t="n">
        <v>5899</v>
      </c>
      <c r="E14" s="23" t="n">
        <v>2129</v>
      </c>
      <c r="F14" s="23" t="n">
        <v>2734</v>
      </c>
      <c r="G14" s="52"/>
      <c r="H14" s="23" t="n">
        <v>17652</v>
      </c>
      <c r="I14" s="23" t="n">
        <v>15795</v>
      </c>
      <c r="J14" s="23" t="n">
        <v>1857</v>
      </c>
      <c r="K14" s="69"/>
      <c r="L14" s="53"/>
      <c r="M14" s="53"/>
      <c r="N14" s="54"/>
    </row>
    <row r="15" s="9" customFormat="true" ht="15" hidden="false" customHeight="true" outlineLevel="0" collapsed="false">
      <c r="A15" s="24" t="s">
        <v>57</v>
      </c>
      <c r="B15" s="23" t="n">
        <v>3237</v>
      </c>
      <c r="C15" s="23" t="n">
        <v>3237</v>
      </c>
      <c r="D15" s="23" t="n">
        <v>2972</v>
      </c>
      <c r="E15" s="23" t="n">
        <v>265</v>
      </c>
      <c r="F15" s="23" t="n">
        <v>0</v>
      </c>
      <c r="G15" s="52"/>
      <c r="H15" s="23" t="n">
        <v>0</v>
      </c>
      <c r="I15" s="23" t="n">
        <v>0</v>
      </c>
      <c r="J15" s="23" t="n">
        <v>0</v>
      </c>
      <c r="K15" s="69"/>
      <c r="L15" s="53"/>
      <c r="M15" s="53"/>
      <c r="N15" s="54"/>
    </row>
    <row r="16" s="9" customFormat="true" ht="15" hidden="false" customHeight="true" outlineLevel="0" collapsed="false">
      <c r="A16" s="24" t="s">
        <v>58</v>
      </c>
      <c r="B16" s="23" t="n">
        <v>77</v>
      </c>
      <c r="C16" s="23" t="n">
        <v>77</v>
      </c>
      <c r="D16" s="23" t="n">
        <v>0</v>
      </c>
      <c r="E16" s="23" t="n">
        <v>0</v>
      </c>
      <c r="F16" s="23" t="n">
        <v>77</v>
      </c>
      <c r="G16" s="52"/>
      <c r="H16" s="23" t="n">
        <v>0</v>
      </c>
      <c r="I16" s="23" t="n">
        <v>0</v>
      </c>
      <c r="J16" s="23" t="n">
        <v>0</v>
      </c>
      <c r="K16" s="69"/>
      <c r="L16" s="53"/>
      <c r="M16" s="53"/>
      <c r="N16" s="54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23"/>
      <c r="G17" s="52"/>
      <c r="H17" s="23"/>
      <c r="I17" s="23"/>
      <c r="J17" s="23"/>
      <c r="K17" s="70"/>
      <c r="L17" s="53"/>
      <c r="M17" s="53"/>
      <c r="N17" s="54"/>
    </row>
    <row r="18" s="9" customFormat="true" ht="15" hidden="false" customHeight="true" outlineLevel="0" collapsed="false">
      <c r="A18" s="25" t="s">
        <v>21</v>
      </c>
      <c r="B18" s="23" t="n">
        <v>172165</v>
      </c>
      <c r="C18" s="23" t="n">
        <v>61210</v>
      </c>
      <c r="D18" s="23" t="n">
        <v>38242</v>
      </c>
      <c r="E18" s="23" t="n">
        <v>10791</v>
      </c>
      <c r="F18" s="23" t="n">
        <v>12177</v>
      </c>
      <c r="G18" s="52"/>
      <c r="H18" s="23" t="n">
        <v>110955</v>
      </c>
      <c r="I18" s="23" t="n">
        <v>97957</v>
      </c>
      <c r="J18" s="23" t="n">
        <v>12998</v>
      </c>
      <c r="K18" s="69"/>
      <c r="L18" s="53"/>
      <c r="M18" s="53"/>
      <c r="N18" s="54"/>
    </row>
    <row r="19" s="9" customFormat="true" ht="15" hidden="false" customHeight="true" outlineLevel="0" collapsed="false">
      <c r="A19" s="24" t="s">
        <v>22</v>
      </c>
      <c r="B19" s="23" t="n">
        <v>5415</v>
      </c>
      <c r="C19" s="23" t="n">
        <v>5415</v>
      </c>
      <c r="D19" s="23" t="n">
        <v>5415</v>
      </c>
      <c r="E19" s="23" t="n">
        <v>0</v>
      </c>
      <c r="F19" s="23" t="n">
        <v>0</v>
      </c>
      <c r="G19" s="52"/>
      <c r="H19" s="23" t="n">
        <v>0</v>
      </c>
      <c r="I19" s="23" t="n">
        <v>0</v>
      </c>
      <c r="J19" s="23" t="n">
        <v>0</v>
      </c>
      <c r="K19" s="69"/>
      <c r="L19" s="53"/>
      <c r="M19" s="53"/>
      <c r="N19" s="54"/>
    </row>
    <row r="20" s="9" customFormat="true" ht="15" hidden="false" customHeight="true" outlineLevel="0" collapsed="false">
      <c r="A20" s="24" t="s">
        <v>23</v>
      </c>
      <c r="B20" s="23" t="n">
        <v>143409</v>
      </c>
      <c r="C20" s="23" t="n">
        <v>40722</v>
      </c>
      <c r="D20" s="23" t="n">
        <v>29931</v>
      </c>
      <c r="E20" s="23" t="n">
        <v>10791</v>
      </c>
      <c r="F20" s="23" t="n">
        <v>0</v>
      </c>
      <c r="G20" s="52"/>
      <c r="H20" s="23" t="n">
        <v>102687</v>
      </c>
      <c r="I20" s="23" t="n">
        <v>89689</v>
      </c>
      <c r="J20" s="23" t="n">
        <v>12998</v>
      </c>
      <c r="K20" s="69"/>
      <c r="L20" s="53"/>
      <c r="M20" s="53"/>
      <c r="N20" s="54"/>
    </row>
    <row r="21" s="9" customFormat="true" ht="15" hidden="false" customHeight="true" outlineLevel="0" collapsed="false">
      <c r="A21" s="24" t="s">
        <v>24</v>
      </c>
      <c r="B21" s="23" t="n">
        <v>23341</v>
      </c>
      <c r="C21" s="23" t="n">
        <v>15073</v>
      </c>
      <c r="D21" s="23" t="n">
        <v>2896</v>
      </c>
      <c r="E21" s="23" t="n">
        <v>0</v>
      </c>
      <c r="F21" s="23" t="n">
        <v>12177</v>
      </c>
      <c r="G21" s="52"/>
      <c r="H21" s="23" t="n">
        <v>8268</v>
      </c>
      <c r="I21" s="23" t="n">
        <v>8268</v>
      </c>
      <c r="J21" s="23" t="n">
        <v>0</v>
      </c>
      <c r="K21" s="69"/>
      <c r="L21" s="53"/>
      <c r="M21" s="53"/>
      <c r="N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52"/>
      <c r="H22" s="23" t="n">
        <v>0</v>
      </c>
      <c r="I22" s="23" t="n">
        <v>0</v>
      </c>
      <c r="J22" s="23" t="n">
        <v>0</v>
      </c>
      <c r="K22" s="69"/>
      <c r="L22" s="53"/>
      <c r="M22" s="53"/>
      <c r="N22" s="54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23"/>
      <c r="G23" s="52"/>
      <c r="H23" s="23"/>
      <c r="I23" s="23"/>
      <c r="J23" s="23"/>
      <c r="K23" s="70"/>
      <c r="L23" s="53"/>
      <c r="M23" s="53"/>
      <c r="N23" s="54"/>
    </row>
    <row r="24" s="9" customFormat="true" ht="15" hidden="false" customHeight="true" outlineLevel="0" collapsed="false">
      <c r="A24" s="25" t="s">
        <v>25</v>
      </c>
      <c r="B24" s="23" t="n">
        <v>707649</v>
      </c>
      <c r="C24" s="23" t="n">
        <v>207394</v>
      </c>
      <c r="D24" s="23" t="n">
        <v>135657</v>
      </c>
      <c r="E24" s="23" t="n">
        <v>28226</v>
      </c>
      <c r="F24" s="23" t="n">
        <v>43511</v>
      </c>
      <c r="G24" s="52"/>
      <c r="H24" s="23" t="n">
        <v>500255</v>
      </c>
      <c r="I24" s="23" t="n">
        <v>442907</v>
      </c>
      <c r="J24" s="23" t="n">
        <v>57348</v>
      </c>
      <c r="K24" s="69"/>
      <c r="L24" s="53"/>
      <c r="M24" s="53"/>
      <c r="N24" s="54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23"/>
      <c r="G25" s="52"/>
      <c r="H25" s="23"/>
      <c r="I25" s="23"/>
      <c r="J25" s="23"/>
      <c r="K25" s="70"/>
      <c r="L25" s="53"/>
      <c r="M25" s="53"/>
      <c r="N25" s="54"/>
    </row>
    <row r="26" s="9" customFormat="true" ht="15" hidden="false" customHeight="true" outlineLevel="0" collapsed="false">
      <c r="A26" s="25" t="s">
        <v>59</v>
      </c>
      <c r="B26" s="23" t="n">
        <v>278596</v>
      </c>
      <c r="C26" s="23" t="n">
        <v>222353</v>
      </c>
      <c r="D26" s="23" t="n">
        <v>122089</v>
      </c>
      <c r="E26" s="23" t="n">
        <v>33742</v>
      </c>
      <c r="F26" s="23" t="n">
        <v>66522</v>
      </c>
      <c r="G26" s="52"/>
      <c r="H26" s="23" t="n">
        <v>56243</v>
      </c>
      <c r="I26" s="71" t="s">
        <v>45</v>
      </c>
      <c r="J26" s="23" t="n">
        <v>56243</v>
      </c>
      <c r="K26" s="69"/>
      <c r="L26" s="53"/>
      <c r="M26" s="53"/>
      <c r="N26" s="54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23"/>
      <c r="G27" s="52"/>
      <c r="H27" s="23"/>
      <c r="I27" s="23"/>
      <c r="J27" s="23"/>
      <c r="K27" s="70"/>
      <c r="L27" s="53"/>
      <c r="M27" s="53"/>
      <c r="N27" s="54"/>
    </row>
    <row r="28" s="9" customFormat="true" ht="15" hidden="false" customHeight="true" outlineLevel="0" collapsed="false">
      <c r="A28" s="25" t="s">
        <v>27</v>
      </c>
      <c r="B28" s="23" t="n">
        <v>96862</v>
      </c>
      <c r="C28" s="23" t="n">
        <v>28168</v>
      </c>
      <c r="D28" s="23" t="n">
        <v>18885</v>
      </c>
      <c r="E28" s="23" t="n">
        <v>3760</v>
      </c>
      <c r="F28" s="23" t="n">
        <v>5523</v>
      </c>
      <c r="G28" s="52"/>
      <c r="H28" s="23" t="n">
        <v>68694</v>
      </c>
      <c r="I28" s="23" t="n">
        <v>63025</v>
      </c>
      <c r="J28" s="23" t="n">
        <v>5669</v>
      </c>
      <c r="K28" s="69"/>
      <c r="L28" s="53"/>
      <c r="M28" s="53"/>
      <c r="N28" s="54"/>
    </row>
    <row r="29" s="9" customFormat="true" ht="15" hidden="false" customHeight="true" outlineLevel="0" collapsed="false">
      <c r="A29" s="24" t="s">
        <v>22</v>
      </c>
      <c r="B29" s="23" t="n">
        <v>2771</v>
      </c>
      <c r="C29" s="23" t="n">
        <v>2469</v>
      </c>
      <c r="D29" s="23" t="n">
        <v>2469</v>
      </c>
      <c r="E29" s="23" t="n">
        <v>0</v>
      </c>
      <c r="F29" s="23" t="n">
        <v>0</v>
      </c>
      <c r="G29" s="52"/>
      <c r="H29" s="23" t="n">
        <v>302</v>
      </c>
      <c r="I29" s="23" t="n">
        <v>0</v>
      </c>
      <c r="J29" s="23" t="n">
        <v>302</v>
      </c>
      <c r="K29" s="69"/>
      <c r="L29" s="53"/>
      <c r="M29" s="53"/>
      <c r="N29" s="54"/>
    </row>
    <row r="30" s="9" customFormat="true" ht="15" hidden="false" customHeight="true" outlineLevel="0" collapsed="false">
      <c r="A30" s="24" t="s">
        <v>23</v>
      </c>
      <c r="B30" s="23" t="n">
        <v>84443</v>
      </c>
      <c r="C30" s="23" t="n">
        <v>22015</v>
      </c>
      <c r="D30" s="23" t="n">
        <v>15458</v>
      </c>
      <c r="E30" s="23" t="n">
        <v>3760</v>
      </c>
      <c r="F30" s="23" t="n">
        <v>2797</v>
      </c>
      <c r="G30" s="52"/>
      <c r="H30" s="23" t="n">
        <v>62428</v>
      </c>
      <c r="I30" s="23" t="n">
        <v>57061</v>
      </c>
      <c r="J30" s="23" t="n">
        <v>5367</v>
      </c>
      <c r="K30" s="69"/>
      <c r="L30" s="53"/>
      <c r="M30" s="53"/>
      <c r="N30" s="54"/>
    </row>
    <row r="31" s="9" customFormat="true" ht="15" hidden="false" customHeight="true" outlineLevel="0" collapsed="false">
      <c r="A31" s="24" t="s">
        <v>24</v>
      </c>
      <c r="B31" s="23" t="n">
        <v>9648</v>
      </c>
      <c r="C31" s="23" t="n">
        <v>3684</v>
      </c>
      <c r="D31" s="23" t="n">
        <v>958</v>
      </c>
      <c r="E31" s="23" t="n">
        <v>0</v>
      </c>
      <c r="F31" s="23" t="n">
        <v>2726</v>
      </c>
      <c r="G31" s="52"/>
      <c r="H31" s="23" t="n">
        <v>5964</v>
      </c>
      <c r="I31" s="23" t="n">
        <v>5964</v>
      </c>
      <c r="J31" s="23" t="n">
        <v>0</v>
      </c>
      <c r="K31" s="69"/>
      <c r="L31" s="53"/>
      <c r="M31" s="53"/>
      <c r="N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52"/>
      <c r="H32" s="23" t="n">
        <v>0</v>
      </c>
      <c r="I32" s="23" t="n">
        <v>0</v>
      </c>
      <c r="J32" s="23" t="n">
        <v>0</v>
      </c>
      <c r="K32" s="69"/>
      <c r="L32" s="53"/>
      <c r="M32" s="53"/>
      <c r="N32" s="54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23"/>
      <c r="G33" s="52"/>
      <c r="H33" s="23"/>
      <c r="I33" s="23"/>
      <c r="J33" s="23"/>
      <c r="K33" s="69"/>
      <c r="L33" s="53"/>
      <c r="M33" s="53"/>
      <c r="N33" s="54"/>
    </row>
    <row r="34" s="9" customFormat="true" ht="15" hidden="false" customHeight="true" outlineLevel="0" collapsed="false">
      <c r="A34" s="25" t="s">
        <v>29</v>
      </c>
      <c r="B34" s="23" t="n">
        <v>4996</v>
      </c>
      <c r="C34" s="23" t="n">
        <v>1210</v>
      </c>
      <c r="D34" s="23" t="n">
        <v>721</v>
      </c>
      <c r="E34" s="23" t="n">
        <v>63</v>
      </c>
      <c r="F34" s="23" t="n">
        <v>426</v>
      </c>
      <c r="G34" s="52"/>
      <c r="H34" s="23" t="n">
        <v>3786</v>
      </c>
      <c r="I34" s="23" t="n">
        <v>3383</v>
      </c>
      <c r="J34" s="23" t="n">
        <v>403</v>
      </c>
      <c r="K34" s="69"/>
      <c r="L34" s="53"/>
      <c r="M34" s="53"/>
      <c r="N34" s="54"/>
    </row>
    <row r="35" s="9" customFormat="true" ht="15" hidden="false" customHeight="true" outlineLevel="0" collapsed="false">
      <c r="A35" s="24" t="s">
        <v>30</v>
      </c>
      <c r="B35" s="23" t="n">
        <v>3073</v>
      </c>
      <c r="C35" s="23" t="n">
        <v>537</v>
      </c>
      <c r="D35" s="23" t="n">
        <v>312</v>
      </c>
      <c r="E35" s="23" t="n">
        <v>43</v>
      </c>
      <c r="F35" s="23" t="n">
        <v>182</v>
      </c>
      <c r="G35" s="52"/>
      <c r="H35" s="23" t="n">
        <v>2536</v>
      </c>
      <c r="I35" s="23" t="n">
        <v>2244</v>
      </c>
      <c r="J35" s="23" t="n">
        <v>292</v>
      </c>
      <c r="K35" s="69"/>
      <c r="L35" s="53"/>
      <c r="M35" s="53"/>
      <c r="N35" s="54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80"/>
      <c r="L36" s="57"/>
      <c r="M36" s="57"/>
      <c r="N36" s="58"/>
    </row>
    <row r="37" s="8" customFormat="true" ht="12.75" hidden="false" customHeight="true" outlineLevel="0" collapsed="false">
      <c r="A37" s="73"/>
      <c r="B37" s="90"/>
      <c r="C37" s="91"/>
      <c r="D37" s="91"/>
      <c r="E37" s="91"/>
      <c r="F37" s="92"/>
      <c r="G37" s="93"/>
      <c r="H37" s="91"/>
      <c r="I37" s="91"/>
      <c r="J37" s="91"/>
      <c r="K37" s="77"/>
      <c r="L37" s="87"/>
    </row>
    <row r="38" s="8" customFormat="true" ht="12.75" hidden="false" customHeight="true" outlineLevel="0" collapsed="false">
      <c r="A38" s="32" t="s">
        <v>31</v>
      </c>
      <c r="B38" s="94"/>
      <c r="C38" s="95"/>
      <c r="D38" s="95"/>
      <c r="E38" s="95"/>
      <c r="F38" s="60"/>
      <c r="G38" s="96"/>
      <c r="H38" s="95"/>
      <c r="I38" s="95"/>
      <c r="J38" s="95"/>
      <c r="K38" s="86"/>
      <c r="L38" s="87"/>
    </row>
    <row r="39" s="8" customFormat="true" ht="12.75" hidden="false" customHeight="true" outlineLevel="0" collapsed="false">
      <c r="A39" s="35" t="s">
        <v>60</v>
      </c>
      <c r="B39" s="94"/>
      <c r="C39" s="95"/>
      <c r="D39" s="95"/>
      <c r="E39" s="95"/>
      <c r="F39" s="60"/>
      <c r="G39" s="96"/>
      <c r="H39" s="95"/>
      <c r="I39" s="95"/>
      <c r="J39" s="95"/>
      <c r="K39" s="86"/>
      <c r="L39" s="87"/>
    </row>
    <row r="40" s="48" customFormat="true" ht="12.75" hidden="false" customHeight="true" outlineLevel="0" collapsed="false">
      <c r="A40" s="35" t="s">
        <v>33</v>
      </c>
      <c r="B40" s="97"/>
      <c r="C40" s="98"/>
      <c r="D40" s="98"/>
      <c r="E40" s="98"/>
      <c r="F40" s="61"/>
      <c r="G40" s="98"/>
      <c r="H40" s="98"/>
      <c r="I40" s="60"/>
      <c r="J40" s="98"/>
      <c r="K40" s="88"/>
      <c r="L40" s="89"/>
    </row>
    <row r="41" s="35" customFormat="true" ht="9" hidden="false" customHeight="true" outlineLevel="0" collapsed="false">
      <c r="A41" s="35" t="s">
        <v>34</v>
      </c>
      <c r="B41" s="79"/>
      <c r="C41" s="79"/>
      <c r="D41" s="79"/>
      <c r="E41" s="79"/>
      <c r="F41" s="62"/>
      <c r="G41" s="60"/>
      <c r="H41" s="79"/>
      <c r="I41" s="79"/>
      <c r="J41" s="79"/>
      <c r="K41" s="79"/>
      <c r="L41" s="79"/>
    </row>
    <row r="42" s="35" customFormat="true" ht="9" hidden="false" customHeight="true" outlineLevel="0" collapsed="false">
      <c r="B42" s="79"/>
      <c r="C42" s="79"/>
      <c r="D42" s="79"/>
      <c r="E42" s="79"/>
      <c r="F42" s="62"/>
      <c r="G42" s="60"/>
      <c r="H42" s="79"/>
      <c r="I42" s="79"/>
      <c r="J42" s="79"/>
      <c r="K42" s="79"/>
      <c r="L42" s="79"/>
    </row>
    <row r="43" s="35" customFormat="true" ht="9" hidden="false" customHeight="true" outlineLevel="0" collapsed="false">
      <c r="B43" s="79"/>
      <c r="C43" s="79"/>
      <c r="D43" s="79"/>
      <c r="E43" s="79"/>
      <c r="F43" s="62"/>
      <c r="G43" s="60"/>
      <c r="H43" s="79"/>
      <c r="I43" s="79"/>
      <c r="J43" s="79"/>
      <c r="K43" s="79"/>
      <c r="L43" s="79"/>
    </row>
    <row r="44" s="35" customFormat="true" ht="9" hidden="false" customHeight="true" outlineLevel="0" collapsed="false">
      <c r="B44" s="62"/>
      <c r="C44" s="62"/>
      <c r="D44" s="62"/>
      <c r="E44" s="62"/>
      <c r="F44" s="63"/>
      <c r="G44" s="61"/>
      <c r="H44" s="62"/>
      <c r="I44" s="62"/>
      <c r="J44" s="62"/>
      <c r="K44" s="62"/>
    </row>
    <row r="45" s="35" customFormat="true" ht="9" hidden="false" customHeight="true" outlineLevel="0" collapsed="false">
      <c r="B45" s="62"/>
      <c r="C45" s="62"/>
      <c r="D45" s="62"/>
      <c r="E45" s="62"/>
      <c r="G45" s="61"/>
      <c r="H45" s="62"/>
      <c r="I45" s="62"/>
      <c r="J45" s="62"/>
      <c r="K45" s="62"/>
    </row>
    <row r="46" s="35" customFormat="true" ht="9" hidden="false" customHeight="true" outlineLevel="0" collapsed="false">
      <c r="B46" s="62"/>
      <c r="C46" s="62"/>
      <c r="D46" s="62"/>
      <c r="E46" s="62"/>
      <c r="F46" s="37"/>
      <c r="G46" s="61"/>
      <c r="H46" s="62"/>
      <c r="I46" s="62"/>
      <c r="J46" s="62"/>
      <c r="K46" s="62"/>
    </row>
    <row r="47" s="35" customFormat="true" ht="9" hidden="false" customHeight="true" outlineLevel="0" collapsed="false">
      <c r="B47" s="63"/>
      <c r="C47" s="63"/>
      <c r="D47" s="63"/>
      <c r="E47" s="63"/>
      <c r="F47" s="37"/>
      <c r="G47" s="63"/>
      <c r="H47" s="63"/>
      <c r="I47" s="63"/>
      <c r="J47" s="63"/>
      <c r="K47" s="63"/>
    </row>
    <row r="48" s="37" customFormat="true" ht="9" hidden="false" customHeight="false" outlineLevel="0" collapsed="false">
      <c r="G48" s="65"/>
    </row>
    <row r="49" s="37" customFormat="true" ht="9" hidden="false" customHeight="false" outlineLevel="0" collapsed="false">
      <c r="G49" s="65"/>
    </row>
    <row r="50" s="37" customFormat="true" ht="9" hidden="false" customHeight="false" outlineLevel="0" collapsed="false">
      <c r="G50" s="65"/>
    </row>
    <row r="51" s="37" customFormat="true" ht="9" hidden="false" customHeight="false" outlineLevel="0" collapsed="false">
      <c r="G51" s="65"/>
    </row>
    <row r="52" s="37" customFormat="true" ht="9" hidden="false" customHeight="false" outlineLevel="0" collapsed="false">
      <c r="G52" s="65"/>
    </row>
    <row r="53" s="37" customFormat="true" ht="9" hidden="false" customHeight="false" outlineLevel="0" collapsed="false">
      <c r="G53" s="65"/>
    </row>
    <row r="54" s="37" customFormat="true" ht="9" hidden="false" customHeight="false" outlineLevel="0" collapsed="false">
      <c r="G54" s="65"/>
    </row>
    <row r="55" s="37" customFormat="true" ht="9" hidden="false" customHeight="false" outlineLevel="0" collapsed="false">
      <c r="G55" s="65"/>
    </row>
    <row r="56" s="37" customFormat="true" ht="9" hidden="false" customHeight="false" outlineLevel="0" collapsed="false">
      <c r="G56" s="65"/>
    </row>
    <row r="57" s="37" customFormat="true" ht="9" hidden="false" customHeight="false" outlineLevel="0" collapsed="false">
      <c r="G57" s="65"/>
    </row>
    <row r="58" s="37" customFormat="true" ht="9" hidden="false" customHeight="false" outlineLevel="0" collapsed="false">
      <c r="G58" s="65"/>
    </row>
    <row r="59" s="37" customFormat="true" ht="9" hidden="false" customHeight="false" outlineLevel="0" collapsed="false">
      <c r="G59" s="65"/>
    </row>
    <row r="60" s="37" customFormat="true" ht="9" hidden="false" customHeight="false" outlineLevel="0" collapsed="false">
      <c r="G60" s="65"/>
    </row>
    <row r="61" s="37" customFormat="true" ht="9" hidden="false" customHeight="false" outlineLevel="0" collapsed="false">
      <c r="G61" s="65"/>
    </row>
    <row r="62" s="37" customFormat="true" ht="9" hidden="false" customHeight="false" outlineLevel="0" collapsed="false">
      <c r="G62" s="65"/>
    </row>
    <row r="63" s="37" customFormat="true" ht="9" hidden="false" customHeight="false" outlineLevel="0" collapsed="false">
      <c r="F63" s="67"/>
      <c r="G63" s="65"/>
    </row>
    <row r="64" s="37" customFormat="true" ht="9" hidden="false" customHeight="false" outlineLevel="0" collapsed="false">
      <c r="F64" s="67"/>
      <c r="G64" s="65"/>
    </row>
    <row r="65" s="37" customFormat="true" ht="9" hidden="false" customHeight="false" outlineLevel="0" collapsed="false">
      <c r="F65" s="67"/>
      <c r="G65" s="65"/>
    </row>
    <row r="66" s="37" customFormat="true" ht="9" hidden="false" customHeight="false" outlineLevel="0" collapsed="false">
      <c r="B66" s="67"/>
      <c r="C66" s="67"/>
      <c r="D66" s="67"/>
      <c r="E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s="37" customFormat="true" ht="9" hidden="false" customHeight="false" outlineLevel="0" collapsed="false">
      <c r="A68" s="66"/>
      <c r="B68" s="67"/>
      <c r="C68" s="67"/>
      <c r="D68" s="67"/>
      <c r="E68" s="67"/>
      <c r="G68" s="67"/>
      <c r="H68" s="67"/>
      <c r="I68" s="67"/>
      <c r="J68" s="67"/>
      <c r="K68" s="67"/>
      <c r="L68" s="67"/>
      <c r="M68" s="67"/>
      <c r="N68" s="67"/>
      <c r="O68" s="67"/>
      <c r="P68" s="67"/>
    </row>
    <row r="69" s="37" customFormat="true" ht="9" hidden="false" customHeight="false" outlineLevel="0" collapsed="false">
      <c r="A69" s="66"/>
      <c r="G69" s="65"/>
    </row>
    <row r="70" s="37" customFormat="true" ht="9" hidden="false" customHeight="false" outlineLevel="0" collapsed="false">
      <c r="G70" s="65"/>
    </row>
    <row r="71" s="37" customFormat="true" ht="9" hidden="false" customHeight="false" outlineLevel="0" collapsed="false">
      <c r="G71" s="65"/>
    </row>
    <row r="72" s="37" customFormat="true" ht="9" hidden="false" customHeight="false" outlineLevel="0" collapsed="false">
      <c r="G72" s="65"/>
    </row>
    <row r="73" s="37" customFormat="true" ht="9" hidden="false" customHeight="false" outlineLevel="0" collapsed="false">
      <c r="G73" s="65"/>
    </row>
    <row r="74" s="37" customFormat="true" ht="9" hidden="false" customHeight="false" outlineLevel="0" collapsed="false">
      <c r="G74" s="65"/>
    </row>
    <row r="75" s="37" customFormat="true" ht="9" hidden="false" customHeight="false" outlineLevel="0" collapsed="false">
      <c r="G75" s="65"/>
    </row>
    <row r="76" s="37" customFormat="true" ht="9" hidden="false" customHeight="false" outlineLevel="0" collapsed="false">
      <c r="G76" s="65"/>
    </row>
    <row r="77" s="37" customFormat="true" ht="9" hidden="false" customHeight="false" outlineLevel="0" collapsed="false">
      <c r="G77" s="65"/>
    </row>
    <row r="78" s="37" customFormat="true" ht="9" hidden="false" customHeight="false" outlineLevel="0" collapsed="false">
      <c r="G78" s="65"/>
    </row>
    <row r="79" s="37" customFormat="true" ht="9" hidden="false" customHeight="false" outlineLevel="0" collapsed="false">
      <c r="G79" s="65"/>
    </row>
    <row r="80" s="37" customFormat="true" ht="9" hidden="false" customHeight="false" outlineLevel="0" collapsed="false">
      <c r="G80" s="65"/>
    </row>
    <row r="81" s="37" customFormat="true" ht="9" hidden="false" customHeight="false" outlineLevel="0" collapsed="false">
      <c r="G81" s="65"/>
    </row>
    <row r="82" s="37" customFormat="true" ht="9" hidden="false" customHeight="false" outlineLevel="0" collapsed="false">
      <c r="G82" s="65"/>
    </row>
    <row r="83" s="37" customFormat="true" ht="9" hidden="false" customHeight="false" outlineLevel="0" collapsed="false">
      <c r="G83" s="65"/>
    </row>
    <row r="84" s="37" customFormat="true" ht="9" hidden="false" customHeight="false" outlineLevel="0" collapsed="false">
      <c r="G84" s="65"/>
    </row>
    <row r="85" s="37" customFormat="true" ht="9" hidden="false" customHeight="false" outlineLevel="0" collapsed="false">
      <c r="G85" s="65"/>
    </row>
    <row r="86" s="37" customFormat="true" ht="9" hidden="false" customHeight="false" outlineLevel="0" collapsed="false">
      <c r="G86" s="65"/>
    </row>
    <row r="87" s="37" customFormat="true" ht="9" hidden="false" customHeight="false" outlineLevel="0" collapsed="false">
      <c r="G87" s="65"/>
    </row>
    <row r="88" s="37" customFormat="true" ht="9" hidden="false" customHeight="false" outlineLevel="0" collapsed="false">
      <c r="G88" s="65"/>
    </row>
    <row r="89" s="37" customFormat="true" ht="9" hidden="false" customHeight="false" outlineLevel="0" collapsed="false">
      <c r="G89" s="65"/>
    </row>
    <row r="90" s="37" customFormat="true" ht="9" hidden="false" customHeight="false" outlineLevel="0" collapsed="false">
      <c r="G90" s="65"/>
    </row>
    <row r="91" s="37" customFormat="true" ht="9" hidden="false" customHeight="false" outlineLevel="0" collapsed="false">
      <c r="G91" s="65"/>
    </row>
    <row r="92" s="37" customFormat="true" ht="9" hidden="false" customHeight="false" outlineLevel="0" collapsed="false">
      <c r="G92" s="65"/>
    </row>
    <row r="93" s="37" customFormat="true" ht="12.75" hidden="false" customHeight="false" outlineLevel="0" collapsed="false">
      <c r="F93" s="1"/>
      <c r="G93" s="65"/>
    </row>
    <row r="94" s="37" customFormat="true" ht="12.75" hidden="false" customHeight="false" outlineLevel="0" collapsed="false">
      <c r="F94" s="1"/>
      <c r="G94" s="65"/>
    </row>
    <row r="95" s="37" customFormat="true" ht="12.75" hidden="false" customHeight="false" outlineLevel="0" collapsed="false">
      <c r="F95" s="1"/>
      <c r="G95" s="65"/>
    </row>
    <row r="96" customFormat="false" ht="12.75" hidden="false" customHeight="false" outlineLevel="0" collapsed="false">
      <c r="A96" s="37"/>
    </row>
  </sheetData>
  <mergeCells count="5">
    <mergeCell ref="A4:A5"/>
    <mergeCell ref="B4:B5"/>
    <mergeCell ref="C4:E4"/>
    <mergeCell ref="G4:G5"/>
    <mergeCell ref="H4:K4"/>
  </mergeCells>
  <conditionalFormatting sqref="L1:IV47 K2:K3 I1:J3 I5:K8 A1:E3 F1:F4 A45:A47 A43 G1:H8 E5:E8 F6:F8 B4:D8 B9:K47 A48:IV65536 A4:A38 A40:A4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I10" activeCellId="0" sqref="I10:I3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6.3"/>
    <col collapsed="false" customWidth="true" hidden="false" outlineLevel="0" max="2" min="2" style="1" width="10.3"/>
    <col collapsed="false" customWidth="true" hidden="false" outlineLevel="0" max="3" min="3" style="1" width="9.5"/>
    <col collapsed="false" customWidth="true" hidden="false" outlineLevel="0" max="4" min="4" style="1" width="10.3"/>
    <col collapsed="false" customWidth="true" hidden="false" outlineLevel="0" max="5" min="5" style="1" width="0.94"/>
    <col collapsed="false" customWidth="true" hidden="false" outlineLevel="0" max="6" min="6" style="1" width="9.5"/>
    <col collapsed="false" customWidth="true" hidden="false" outlineLevel="0" max="7" min="7" style="1" width="11.41"/>
    <col collapsed="false" customWidth="true" hidden="false" outlineLevel="0" max="9" min="8" style="1" width="11.88"/>
    <col collapsed="false" customWidth="true" hidden="false" outlineLevel="0" max="10" min="10" style="1" width="9.66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I1" s="18"/>
      <c r="J1" s="4" t="s">
        <v>74</v>
      </c>
    </row>
    <row r="2" s="9" customFormat="true" ht="15.95" hidden="false" customHeight="true" outlineLevel="0" collapsed="false">
      <c r="A2" s="2" t="s">
        <v>75</v>
      </c>
      <c r="B2" s="39"/>
      <c r="C2" s="8"/>
      <c r="D2" s="8"/>
      <c r="E2" s="8"/>
      <c r="F2" s="8"/>
      <c r="G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</row>
    <row r="4" s="9" customFormat="true" ht="12.75" hidden="false" customHeight="true" outlineLevel="0" collapsed="false">
      <c r="A4" s="14" t="s">
        <v>5</v>
      </c>
      <c r="B4" s="15" t="s">
        <v>51</v>
      </c>
      <c r="C4" s="49" t="s">
        <v>7</v>
      </c>
      <c r="D4" s="49"/>
      <c r="E4" s="15"/>
      <c r="F4" s="16" t="s">
        <v>52</v>
      </c>
      <c r="G4" s="16"/>
      <c r="H4" s="16"/>
      <c r="I4" s="16"/>
      <c r="J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9</v>
      </c>
      <c r="E5" s="15"/>
      <c r="F5" s="49" t="s">
        <v>36</v>
      </c>
      <c r="G5" s="16" t="s">
        <v>53</v>
      </c>
      <c r="H5" s="16" t="s">
        <v>38</v>
      </c>
      <c r="I5" s="16" t="s">
        <v>54</v>
      </c>
      <c r="J5" s="16" t="s">
        <v>41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51"/>
      <c r="G6" s="51"/>
      <c r="H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52"/>
      <c r="F7" s="23"/>
      <c r="G7" s="23"/>
      <c r="H7" s="23"/>
      <c r="I7" s="53"/>
      <c r="J7" s="53"/>
      <c r="K7" s="53"/>
      <c r="L7" s="53"/>
      <c r="M7" s="54"/>
    </row>
    <row r="8" s="9" customFormat="true" ht="6" hidden="false" customHeight="true" outlineLevel="0" collapsed="false">
      <c r="A8" s="24"/>
      <c r="B8" s="23"/>
      <c r="C8" s="23"/>
      <c r="D8" s="23"/>
      <c r="E8" s="52"/>
      <c r="F8" s="23"/>
      <c r="G8" s="23"/>
      <c r="H8" s="23" t="s">
        <v>3</v>
      </c>
      <c r="I8" s="53"/>
      <c r="J8" s="53"/>
      <c r="K8" s="53"/>
      <c r="L8" s="53"/>
      <c r="M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52"/>
      <c r="F9" s="23"/>
      <c r="G9" s="23"/>
      <c r="H9" s="23"/>
      <c r="I9" s="23"/>
      <c r="J9" s="23"/>
      <c r="K9" s="53"/>
      <c r="L9" s="53"/>
      <c r="M9" s="54"/>
    </row>
    <row r="10" s="9" customFormat="true" ht="15" hidden="false" customHeight="true" outlineLevel="0" collapsed="false">
      <c r="A10" s="25" t="s">
        <v>14</v>
      </c>
      <c r="B10" s="23" t="n">
        <v>43497</v>
      </c>
      <c r="C10" s="23" t="n">
        <v>21123</v>
      </c>
      <c r="D10" s="23" t="n">
        <v>21123</v>
      </c>
      <c r="E10" s="52"/>
      <c r="F10" s="23" t="n">
        <v>22374</v>
      </c>
      <c r="G10" s="23" t="n">
        <v>17614</v>
      </c>
      <c r="H10" s="23" t="n">
        <v>3537</v>
      </c>
      <c r="I10" s="69"/>
      <c r="J10" s="23" t="n">
        <v>1223</v>
      </c>
      <c r="K10" s="53"/>
      <c r="L10" s="53"/>
      <c r="M10" s="54"/>
    </row>
    <row r="11" s="9" customFormat="true" ht="15" hidden="false" customHeight="true" outlineLevel="0" collapsed="false">
      <c r="A11" s="24" t="s">
        <v>56</v>
      </c>
      <c r="B11" s="23" t="n">
        <v>9900</v>
      </c>
      <c r="C11" s="23" t="n">
        <v>3074</v>
      </c>
      <c r="D11" s="23" t="n">
        <v>3074</v>
      </c>
      <c r="E11" s="52"/>
      <c r="F11" s="23" t="n">
        <v>6826</v>
      </c>
      <c r="G11" s="23" t="n">
        <v>5535</v>
      </c>
      <c r="H11" s="23" t="n">
        <v>1179</v>
      </c>
      <c r="I11" s="69"/>
      <c r="J11" s="23" t="n">
        <v>112</v>
      </c>
      <c r="K11" s="53"/>
      <c r="L11" s="53"/>
      <c r="M11" s="54"/>
    </row>
    <row r="12" s="9" customFormat="true" ht="15" hidden="false" customHeight="true" outlineLevel="0" collapsed="false">
      <c r="A12" s="24" t="s">
        <v>16</v>
      </c>
      <c r="B12" s="23" t="n">
        <v>11586</v>
      </c>
      <c r="C12" s="23" t="n">
        <v>4497</v>
      </c>
      <c r="D12" s="23" t="n">
        <v>4497</v>
      </c>
      <c r="E12" s="52"/>
      <c r="F12" s="23" t="n">
        <v>7089</v>
      </c>
      <c r="G12" s="23" t="n">
        <v>5377</v>
      </c>
      <c r="H12" s="23" t="n">
        <v>1448</v>
      </c>
      <c r="I12" s="69"/>
      <c r="J12" s="23" t="n">
        <v>264</v>
      </c>
      <c r="K12" s="53"/>
      <c r="L12" s="53"/>
      <c r="M12" s="54"/>
    </row>
    <row r="13" s="9" customFormat="true" ht="15" hidden="false" customHeight="true" outlineLevel="0" collapsed="false">
      <c r="A13" s="24" t="s">
        <v>17</v>
      </c>
      <c r="B13" s="23" t="n">
        <v>15932</v>
      </c>
      <c r="C13" s="23" t="n">
        <v>9894</v>
      </c>
      <c r="D13" s="23" t="n">
        <v>9894</v>
      </c>
      <c r="E13" s="52"/>
      <c r="F13" s="23" t="n">
        <v>6038</v>
      </c>
      <c r="G13" s="23" t="n">
        <v>5101</v>
      </c>
      <c r="H13" s="23" t="n">
        <v>551</v>
      </c>
      <c r="I13" s="69"/>
      <c r="J13" s="23" t="n">
        <v>386</v>
      </c>
      <c r="K13" s="53"/>
      <c r="L13" s="53"/>
      <c r="M13" s="54"/>
    </row>
    <row r="14" s="9" customFormat="true" ht="15" hidden="false" customHeight="true" outlineLevel="0" collapsed="false">
      <c r="A14" s="24" t="s">
        <v>18</v>
      </c>
      <c r="B14" s="23" t="n">
        <v>4939</v>
      </c>
      <c r="C14" s="23" t="n">
        <v>2751</v>
      </c>
      <c r="D14" s="23" t="n">
        <v>2751</v>
      </c>
      <c r="E14" s="52"/>
      <c r="F14" s="23" t="n">
        <v>2188</v>
      </c>
      <c r="G14" s="23" t="n">
        <v>1601</v>
      </c>
      <c r="H14" s="23" t="n">
        <v>359</v>
      </c>
      <c r="I14" s="69"/>
      <c r="J14" s="23" t="n">
        <v>228</v>
      </c>
      <c r="K14" s="53"/>
      <c r="L14" s="53"/>
      <c r="M14" s="54"/>
    </row>
    <row r="15" s="9" customFormat="true" ht="15" hidden="false" customHeight="true" outlineLevel="0" collapsed="false">
      <c r="A15" s="24" t="s">
        <v>57</v>
      </c>
      <c r="B15" s="23" t="n">
        <v>1140</v>
      </c>
      <c r="C15" s="23" t="n">
        <v>907</v>
      </c>
      <c r="D15" s="23" t="n">
        <v>907</v>
      </c>
      <c r="E15" s="52"/>
      <c r="F15" s="23" t="n">
        <v>233</v>
      </c>
      <c r="G15" s="23" t="n">
        <v>0</v>
      </c>
      <c r="H15" s="23" t="n">
        <v>0</v>
      </c>
      <c r="I15" s="69"/>
      <c r="J15" s="23" t="n">
        <v>233</v>
      </c>
      <c r="K15" s="53"/>
      <c r="L15" s="53"/>
      <c r="M15" s="54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52"/>
      <c r="F16" s="23" t="n">
        <v>0</v>
      </c>
      <c r="G16" s="23" t="n">
        <v>0</v>
      </c>
      <c r="H16" s="23" t="n">
        <v>0</v>
      </c>
      <c r="I16" s="69"/>
      <c r="J16" s="23" t="n">
        <v>0</v>
      </c>
      <c r="K16" s="53"/>
      <c r="L16" s="53"/>
      <c r="M16" s="54"/>
    </row>
    <row r="17" s="9" customFormat="true" ht="6" hidden="false" customHeight="true" outlineLevel="0" collapsed="false">
      <c r="A17" s="24"/>
      <c r="B17" s="23"/>
      <c r="C17" s="23"/>
      <c r="D17" s="23"/>
      <c r="E17" s="52"/>
      <c r="F17" s="23"/>
      <c r="G17" s="23"/>
      <c r="H17" s="23"/>
      <c r="I17" s="70"/>
      <c r="J17" s="53"/>
      <c r="K17" s="53"/>
      <c r="L17" s="53"/>
      <c r="M17" s="54"/>
    </row>
    <row r="18" s="9" customFormat="true" ht="15" hidden="false" customHeight="true" outlineLevel="0" collapsed="false">
      <c r="A18" s="25" t="s">
        <v>21</v>
      </c>
      <c r="B18" s="23" t="n">
        <v>43497</v>
      </c>
      <c r="C18" s="23" t="n">
        <v>21123</v>
      </c>
      <c r="D18" s="23" t="n">
        <v>21123</v>
      </c>
      <c r="E18" s="52"/>
      <c r="F18" s="23" t="n">
        <v>22374</v>
      </c>
      <c r="G18" s="23" t="n">
        <v>17614</v>
      </c>
      <c r="H18" s="23" t="n">
        <v>3537</v>
      </c>
      <c r="I18" s="69"/>
      <c r="J18" s="23" t="n">
        <v>1223</v>
      </c>
      <c r="K18" s="53"/>
      <c r="L18" s="53"/>
      <c r="M18" s="54"/>
    </row>
    <row r="19" s="9" customFormat="true" ht="15" hidden="false" customHeight="true" outlineLevel="0" collapsed="false">
      <c r="A19" s="24" t="s">
        <v>22</v>
      </c>
      <c r="B19" s="23" t="n">
        <v>0</v>
      </c>
      <c r="C19" s="23" t="n">
        <v>0</v>
      </c>
      <c r="D19" s="23" t="n">
        <v>0</v>
      </c>
      <c r="E19" s="52"/>
      <c r="F19" s="23" t="n">
        <v>0</v>
      </c>
      <c r="G19" s="23" t="n">
        <v>0</v>
      </c>
      <c r="H19" s="23" t="n">
        <v>0</v>
      </c>
      <c r="I19" s="69"/>
      <c r="J19" s="23" t="n">
        <v>0</v>
      </c>
      <c r="K19" s="53"/>
      <c r="L19" s="53"/>
      <c r="M19" s="54"/>
    </row>
    <row r="20" s="9" customFormat="true" ht="15" hidden="false" customHeight="true" outlineLevel="0" collapsed="false">
      <c r="A20" s="24" t="s">
        <v>23</v>
      </c>
      <c r="B20" s="23" t="n">
        <v>43497</v>
      </c>
      <c r="C20" s="23" t="n">
        <v>21123</v>
      </c>
      <c r="D20" s="23" t="n">
        <v>21123</v>
      </c>
      <c r="E20" s="52"/>
      <c r="F20" s="23" t="n">
        <v>22374</v>
      </c>
      <c r="G20" s="23" t="n">
        <v>17614</v>
      </c>
      <c r="H20" s="23" t="n">
        <v>3537</v>
      </c>
      <c r="I20" s="69"/>
      <c r="J20" s="23" t="n">
        <v>1223</v>
      </c>
      <c r="K20" s="53"/>
      <c r="L20" s="53"/>
      <c r="M20" s="54"/>
    </row>
    <row r="21" s="9" customFormat="true" ht="15" hidden="false" customHeight="true" outlineLevel="0" collapsed="false">
      <c r="A21" s="24" t="s">
        <v>24</v>
      </c>
      <c r="B21" s="23" t="n">
        <v>0</v>
      </c>
      <c r="C21" s="23" t="n">
        <v>0</v>
      </c>
      <c r="D21" s="23" t="n">
        <v>0</v>
      </c>
      <c r="E21" s="52"/>
      <c r="F21" s="23" t="n">
        <v>0</v>
      </c>
      <c r="G21" s="23" t="n">
        <v>0</v>
      </c>
      <c r="H21" s="23" t="n">
        <v>0</v>
      </c>
      <c r="I21" s="69"/>
      <c r="J21" s="23" t="n">
        <v>0</v>
      </c>
      <c r="K21" s="53"/>
      <c r="L21" s="53"/>
      <c r="M21" s="54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52"/>
      <c r="F22" s="23" t="n">
        <v>0</v>
      </c>
      <c r="G22" s="23" t="n">
        <v>0</v>
      </c>
      <c r="H22" s="23" t="n">
        <v>0</v>
      </c>
      <c r="I22" s="69"/>
      <c r="J22" s="23" t="n">
        <v>0</v>
      </c>
      <c r="K22" s="53"/>
      <c r="L22" s="53"/>
      <c r="M22" s="54"/>
    </row>
    <row r="23" s="9" customFormat="true" ht="6" hidden="false" customHeight="true" outlineLevel="0" collapsed="false">
      <c r="A23" s="24"/>
      <c r="B23" s="23"/>
      <c r="C23" s="23"/>
      <c r="D23" s="23"/>
      <c r="E23" s="52"/>
      <c r="F23" s="23"/>
      <c r="G23" s="23"/>
      <c r="H23" s="23"/>
      <c r="I23" s="70"/>
      <c r="J23" s="53"/>
      <c r="K23" s="53"/>
      <c r="L23" s="53"/>
      <c r="M23" s="54"/>
    </row>
    <row r="24" s="9" customFormat="true" ht="15" hidden="false" customHeight="true" outlineLevel="0" collapsed="false">
      <c r="A24" s="25" t="s">
        <v>25</v>
      </c>
      <c r="B24" s="23" t="n">
        <v>127601</v>
      </c>
      <c r="C24" s="23" t="n">
        <v>58038</v>
      </c>
      <c r="D24" s="23" t="n">
        <v>58038</v>
      </c>
      <c r="E24" s="52"/>
      <c r="F24" s="23" t="n">
        <v>69563</v>
      </c>
      <c r="G24" s="23" t="n">
        <v>52392</v>
      </c>
      <c r="H24" s="23" t="n">
        <v>12351</v>
      </c>
      <c r="I24" s="69"/>
      <c r="J24" s="23" t="n">
        <v>4820</v>
      </c>
      <c r="K24" s="53"/>
      <c r="L24" s="53"/>
      <c r="M24" s="54"/>
    </row>
    <row r="25" s="9" customFormat="true" ht="6" hidden="false" customHeight="true" outlineLevel="0" collapsed="false">
      <c r="A25" s="24"/>
      <c r="B25" s="23"/>
      <c r="C25" s="23"/>
      <c r="D25" s="23"/>
      <c r="E25" s="52"/>
      <c r="F25" s="23"/>
      <c r="G25" s="23"/>
      <c r="H25" s="23"/>
      <c r="I25" s="70"/>
      <c r="J25" s="53"/>
      <c r="K25" s="53"/>
      <c r="L25" s="53"/>
      <c r="M25" s="54"/>
    </row>
    <row r="26" s="9" customFormat="true" ht="15" hidden="false" customHeight="true" outlineLevel="0" collapsed="false">
      <c r="A26" s="25" t="s">
        <v>59</v>
      </c>
      <c r="B26" s="23" t="n">
        <v>86335</v>
      </c>
      <c r="C26" s="23" t="n">
        <v>70606</v>
      </c>
      <c r="D26" s="23" t="n">
        <v>70606</v>
      </c>
      <c r="E26" s="52"/>
      <c r="F26" s="23" t="n">
        <v>15729</v>
      </c>
      <c r="G26" s="71" t="s">
        <v>45</v>
      </c>
      <c r="H26" s="23" t="n">
        <v>11927</v>
      </c>
      <c r="I26" s="69"/>
      <c r="J26" s="23" t="n">
        <v>3802</v>
      </c>
      <c r="K26" s="53"/>
      <c r="L26" s="53"/>
      <c r="M26" s="54"/>
    </row>
    <row r="27" s="9" customFormat="true" ht="6" hidden="false" customHeight="true" outlineLevel="0" collapsed="false">
      <c r="A27" s="24"/>
      <c r="B27" s="23"/>
      <c r="C27" s="23"/>
      <c r="D27" s="23"/>
      <c r="E27" s="52"/>
      <c r="F27" s="23"/>
      <c r="G27" s="23"/>
      <c r="H27" s="23"/>
      <c r="I27" s="70"/>
      <c r="J27" s="53"/>
      <c r="K27" s="53"/>
      <c r="L27" s="53"/>
      <c r="M27" s="54"/>
    </row>
    <row r="28" s="9" customFormat="true" ht="15" hidden="false" customHeight="true" outlineLevel="0" collapsed="false">
      <c r="A28" s="25" t="s">
        <v>27</v>
      </c>
      <c r="B28" s="23" t="n">
        <v>27055</v>
      </c>
      <c r="C28" s="23" t="n">
        <v>11391</v>
      </c>
      <c r="D28" s="23" t="n">
        <v>11391</v>
      </c>
      <c r="E28" s="52"/>
      <c r="F28" s="23" t="n">
        <v>15664</v>
      </c>
      <c r="G28" s="23" t="n">
        <v>12075</v>
      </c>
      <c r="H28" s="23" t="n">
        <v>2786</v>
      </c>
      <c r="I28" s="69"/>
      <c r="J28" s="23" t="n">
        <v>803</v>
      </c>
      <c r="K28" s="53"/>
      <c r="L28" s="53"/>
      <c r="M28" s="54"/>
    </row>
    <row r="29" s="9" customFormat="true" ht="15" hidden="false" customHeight="true" outlineLevel="0" collapsed="false">
      <c r="A29" s="24" t="s">
        <v>22</v>
      </c>
      <c r="B29" s="23" t="n">
        <v>0</v>
      </c>
      <c r="C29" s="23" t="n">
        <v>0</v>
      </c>
      <c r="D29" s="23" t="n">
        <v>0</v>
      </c>
      <c r="E29" s="52"/>
      <c r="F29" s="23" t="n">
        <v>0</v>
      </c>
      <c r="G29" s="23" t="n">
        <v>0</v>
      </c>
      <c r="H29" s="23" t="n">
        <v>0</v>
      </c>
      <c r="I29" s="69"/>
      <c r="J29" s="23" t="n">
        <v>0</v>
      </c>
      <c r="K29" s="53"/>
      <c r="L29" s="53"/>
      <c r="M29" s="54"/>
    </row>
    <row r="30" s="9" customFormat="true" ht="15" hidden="false" customHeight="true" outlineLevel="0" collapsed="false">
      <c r="A30" s="24" t="s">
        <v>23</v>
      </c>
      <c r="B30" s="23" t="n">
        <v>27055</v>
      </c>
      <c r="C30" s="23" t="n">
        <v>11391</v>
      </c>
      <c r="D30" s="23" t="n">
        <v>11391</v>
      </c>
      <c r="E30" s="52"/>
      <c r="F30" s="23" t="n">
        <v>15664</v>
      </c>
      <c r="G30" s="23" t="n">
        <v>12075</v>
      </c>
      <c r="H30" s="23" t="n">
        <v>2786</v>
      </c>
      <c r="I30" s="69"/>
      <c r="J30" s="23" t="n">
        <v>803</v>
      </c>
      <c r="K30" s="53"/>
      <c r="L30" s="53"/>
      <c r="M30" s="54"/>
    </row>
    <row r="31" s="9" customFormat="true" ht="15" hidden="false" customHeight="true" outlineLevel="0" collapsed="false">
      <c r="A31" s="24" t="s">
        <v>24</v>
      </c>
      <c r="B31" s="23" t="n">
        <v>0</v>
      </c>
      <c r="C31" s="23" t="n">
        <v>0</v>
      </c>
      <c r="D31" s="23" t="n">
        <v>0</v>
      </c>
      <c r="E31" s="52"/>
      <c r="F31" s="23" t="n">
        <v>0</v>
      </c>
      <c r="G31" s="23" t="n">
        <v>0</v>
      </c>
      <c r="H31" s="23" t="n">
        <v>0</v>
      </c>
      <c r="I31" s="69"/>
      <c r="J31" s="23" t="n">
        <v>0</v>
      </c>
      <c r="K31" s="53"/>
      <c r="L31" s="53"/>
      <c r="M31" s="54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52"/>
      <c r="F32" s="23" t="n">
        <v>0</v>
      </c>
      <c r="G32" s="23" t="n">
        <v>0</v>
      </c>
      <c r="H32" s="23" t="n">
        <v>0</v>
      </c>
      <c r="I32" s="69"/>
      <c r="J32" s="23" t="n">
        <v>0</v>
      </c>
      <c r="K32" s="53"/>
      <c r="L32" s="53"/>
      <c r="M32" s="54"/>
    </row>
    <row r="33" s="9" customFormat="true" ht="6" hidden="false" customHeight="true" outlineLevel="0" collapsed="false">
      <c r="A33" s="24"/>
      <c r="B33" s="23"/>
      <c r="C33" s="23"/>
      <c r="D33" s="23"/>
      <c r="E33" s="52"/>
      <c r="F33" s="23"/>
      <c r="G33" s="23"/>
      <c r="H33" s="23"/>
      <c r="I33" s="69"/>
      <c r="J33" s="23"/>
      <c r="K33" s="53"/>
      <c r="L33" s="53"/>
      <c r="M33" s="54"/>
    </row>
    <row r="34" s="9" customFormat="true" ht="15" hidden="false" customHeight="true" outlineLevel="0" collapsed="false">
      <c r="A34" s="25" t="s">
        <v>29</v>
      </c>
      <c r="B34" s="23" t="n">
        <v>992</v>
      </c>
      <c r="C34" s="23" t="n">
        <v>529</v>
      </c>
      <c r="D34" s="23" t="n">
        <v>529</v>
      </c>
      <c r="E34" s="52"/>
      <c r="F34" s="23" t="n">
        <v>463</v>
      </c>
      <c r="G34" s="23" t="n">
        <v>353</v>
      </c>
      <c r="H34" s="23" t="n">
        <v>100</v>
      </c>
      <c r="I34" s="69"/>
      <c r="J34" s="23" t="n">
        <v>10</v>
      </c>
      <c r="K34" s="53"/>
      <c r="L34" s="53"/>
      <c r="M34" s="54"/>
    </row>
    <row r="35" s="9" customFormat="true" ht="15" hidden="false" customHeight="true" outlineLevel="0" collapsed="false">
      <c r="A35" s="24" t="s">
        <v>30</v>
      </c>
      <c r="B35" s="23" t="n">
        <v>560</v>
      </c>
      <c r="C35" s="23" t="n">
        <v>303</v>
      </c>
      <c r="D35" s="23" t="n">
        <v>303</v>
      </c>
      <c r="E35" s="52"/>
      <c r="F35" s="23" t="n">
        <v>257</v>
      </c>
      <c r="G35" s="23" t="n">
        <v>191</v>
      </c>
      <c r="H35" s="23" t="n">
        <v>66</v>
      </c>
      <c r="I35" s="69"/>
      <c r="J35" s="23" t="n">
        <v>0</v>
      </c>
      <c r="K35" s="53"/>
      <c r="L35" s="53"/>
      <c r="M35" s="54"/>
    </row>
    <row r="36" s="48" customFormat="tru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80"/>
      <c r="J36" s="80"/>
      <c r="K36" s="88"/>
      <c r="L36" s="88"/>
      <c r="M36" s="89"/>
    </row>
    <row r="37" s="99" customFormat="true" ht="12.75" hidden="false" customHeight="true" outlineLevel="0" collapsed="false">
      <c r="A37" s="73"/>
      <c r="B37" s="81"/>
      <c r="C37" s="82"/>
      <c r="D37" s="82"/>
      <c r="E37" s="82"/>
      <c r="F37" s="82"/>
      <c r="G37" s="82"/>
      <c r="H37" s="83"/>
      <c r="I37" s="83"/>
      <c r="J37" s="83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</row>
    <row r="38" s="48" customFormat="true" ht="12.75" hidden="false" customHeight="true" outlineLevel="0" collapsed="false">
      <c r="A38" s="32" t="s">
        <v>31</v>
      </c>
      <c r="B38" s="33"/>
      <c r="C38" s="34"/>
      <c r="D38" s="34"/>
      <c r="E38" s="34"/>
      <c r="F38" s="34"/>
      <c r="G38" s="34"/>
      <c r="H38" s="88"/>
      <c r="I38" s="88"/>
      <c r="J38" s="88"/>
    </row>
    <row r="39" s="48" customFormat="true" ht="12.75" hidden="false" customHeight="true" outlineLevel="0" collapsed="false">
      <c r="A39" s="35" t="s">
        <v>60</v>
      </c>
      <c r="B39" s="33"/>
      <c r="C39" s="34"/>
      <c r="D39" s="34"/>
      <c r="E39" s="34"/>
      <c r="F39" s="34"/>
      <c r="G39" s="34"/>
      <c r="H39" s="88"/>
      <c r="I39" s="88"/>
      <c r="J39" s="88"/>
    </row>
    <row r="40" s="59" customFormat="true" ht="12.75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</row>
    <row r="41" s="59" customFormat="true" ht="12.75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</row>
    <row r="42" s="59" customFormat="true" ht="12.75" hidden="false" customHeight="true" outlineLevel="0" collapsed="false">
      <c r="A42" s="35"/>
      <c r="B42" s="60"/>
      <c r="C42" s="60"/>
      <c r="D42" s="60"/>
      <c r="E42" s="60"/>
      <c r="F42" s="60"/>
      <c r="G42" s="60"/>
      <c r="H42" s="60"/>
      <c r="I42" s="60"/>
      <c r="J42" s="60"/>
    </row>
    <row r="43" s="59" customFormat="true" ht="12.75" hidden="false" customHeight="true" outlineLevel="0" collapsed="false">
      <c r="A43" s="35"/>
      <c r="B43" s="60"/>
      <c r="C43" s="60"/>
      <c r="D43" s="60"/>
      <c r="E43" s="60"/>
      <c r="F43" s="60"/>
      <c r="G43" s="60"/>
      <c r="H43" s="60"/>
      <c r="I43" s="60"/>
      <c r="J43" s="60"/>
    </row>
    <row r="44" s="59" customFormat="true" ht="9" hidden="false" customHeight="true" outlineLevel="0" collapsed="false">
      <c r="A44" s="35" t="s">
        <v>3</v>
      </c>
      <c r="B44" s="61"/>
      <c r="C44" s="61"/>
      <c r="D44" s="61"/>
      <c r="E44" s="61"/>
      <c r="F44" s="61"/>
      <c r="G44" s="61"/>
      <c r="H44" s="61"/>
    </row>
    <row r="45" s="59" customFormat="true" ht="9" hidden="false" customHeight="true" outlineLevel="0" collapsed="false">
      <c r="B45" s="61"/>
      <c r="C45" s="61"/>
      <c r="D45" s="61"/>
      <c r="E45" s="61"/>
      <c r="F45" s="61"/>
      <c r="G45" s="61"/>
      <c r="H45" s="61"/>
    </row>
    <row r="46" s="59" customFormat="true" ht="9" hidden="false" customHeight="true" outlineLevel="0" collapsed="false">
      <c r="B46" s="61"/>
      <c r="C46" s="61"/>
      <c r="D46" s="61"/>
      <c r="E46" s="61"/>
      <c r="F46" s="61"/>
      <c r="G46" s="61"/>
      <c r="H46" s="61"/>
    </row>
    <row r="47" s="59" customFormat="true" ht="9" hidden="false" customHeight="true" outlineLevel="0" collapsed="false">
      <c r="B47" s="100"/>
      <c r="C47" s="100"/>
      <c r="D47" s="100"/>
      <c r="E47" s="100"/>
      <c r="F47" s="100"/>
      <c r="G47" s="100"/>
      <c r="H47" s="100"/>
    </row>
    <row r="48" s="37" customFormat="true" ht="9" hidden="false" customHeight="false" outlineLevel="0" collapsed="false"/>
    <row r="49" s="37" customFormat="true" ht="9" hidden="false" customHeight="false" outlineLevel="0" collapsed="false"/>
    <row r="50" s="37" customFormat="true" ht="9" hidden="false" customHeight="false" outlineLevel="0" collapsed="false"/>
    <row r="51" s="37" customFormat="true" ht="9" hidden="false" customHeight="false" outlineLevel="0" collapsed="false"/>
    <row r="52" s="37" customFormat="true" ht="9" hidden="false" customHeight="false" outlineLevel="0" collapsed="false"/>
    <row r="53" s="37" customFormat="true" ht="9" hidden="false" customHeight="false" outlineLevel="0" collapsed="false"/>
    <row r="54" s="37" customFormat="true" ht="9" hidden="false" customHeight="false" outlineLevel="0" collapsed="false"/>
    <row r="55" s="37" customFormat="true" ht="9" hidden="false" customHeight="false" outlineLevel="0" collapsed="false"/>
    <row r="56" s="37" customFormat="true" ht="9" hidden="false" customHeight="false" outlineLevel="0" collapsed="false"/>
    <row r="57" s="37" customFormat="true" ht="9" hidden="false" customHeight="false" outlineLevel="0" collapsed="false"/>
    <row r="58" s="37" customFormat="true" ht="9" hidden="false" customHeight="false" outlineLevel="0" collapsed="false"/>
    <row r="59" s="37" customFormat="true" ht="9" hidden="false" customHeight="false" outlineLevel="0" collapsed="false"/>
    <row r="60" s="37" customFormat="true" ht="9" hidden="false" customHeight="false" outlineLevel="0" collapsed="false"/>
    <row r="61" s="37" customFormat="true" ht="9" hidden="false" customHeight="false" outlineLevel="0" collapsed="false"/>
    <row r="62" s="37" customFormat="true" ht="9" hidden="false" customHeight="false" outlineLevel="0" collapsed="false"/>
    <row r="63" s="37" customFormat="true" ht="9" hidden="false" customHeight="false" outlineLevel="0" collapsed="false"/>
    <row r="64" s="37" customFormat="true" ht="9" hidden="false" customHeight="false" outlineLevel="0" collapsed="false"/>
    <row r="65" s="37" customFormat="true" ht="9" hidden="false" customHeight="false" outlineLevel="0" collapsed="false"/>
    <row r="66" s="37" customFormat="true" ht="9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s="37" customFormat="true" ht="9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</row>
    <row r="68" s="37" customFormat="true" ht="9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</row>
    <row r="69" s="37" customFormat="true" ht="9" hidden="false" customHeight="false" outlineLevel="0" collapsed="false">
      <c r="A69" s="66"/>
    </row>
    <row r="70" s="37" customFormat="true" ht="9" hidden="false" customHeight="false" outlineLevel="0" collapsed="false"/>
    <row r="71" s="37" customFormat="true" ht="9" hidden="false" customHeight="false" outlineLevel="0" collapsed="false"/>
    <row r="72" s="37" customFormat="true" ht="9" hidden="false" customHeight="false" outlineLevel="0" collapsed="false"/>
    <row r="73" s="37" customFormat="true" ht="9" hidden="false" customHeight="false" outlineLevel="0" collapsed="false"/>
    <row r="74" s="37" customFormat="true" ht="9" hidden="false" customHeight="false" outlineLevel="0" collapsed="false"/>
    <row r="75" s="37" customFormat="true" ht="9" hidden="false" customHeight="false" outlineLevel="0" collapsed="false"/>
    <row r="76" s="37" customFormat="true" ht="9" hidden="false" customHeight="false" outlineLevel="0" collapsed="false"/>
    <row r="77" s="37" customFormat="true" ht="9" hidden="false" customHeight="false" outlineLevel="0" collapsed="false"/>
    <row r="78" s="37" customFormat="true" ht="9" hidden="false" customHeight="false" outlineLevel="0" collapsed="false"/>
    <row r="79" s="37" customFormat="true" ht="9" hidden="false" customHeight="false" outlineLevel="0" collapsed="false"/>
    <row r="80" s="37" customFormat="true" ht="9" hidden="false" customHeight="false" outlineLevel="0" collapsed="false"/>
    <row r="81" s="37" customFormat="true" ht="9" hidden="false" customHeight="false" outlineLevel="0" collapsed="false"/>
    <row r="82" s="37" customFormat="true" ht="9" hidden="false" customHeight="false" outlineLevel="0" collapsed="false"/>
    <row r="83" s="37" customFormat="true" ht="9" hidden="false" customHeight="false" outlineLevel="0" collapsed="false"/>
    <row r="84" s="37" customFormat="true" ht="9" hidden="false" customHeight="false" outlineLevel="0" collapsed="false"/>
    <row r="85" s="37" customFormat="true" ht="9" hidden="false" customHeight="false" outlineLevel="0" collapsed="false"/>
    <row r="86" s="37" customFormat="true" ht="9" hidden="false" customHeight="false" outlineLevel="0" collapsed="false"/>
    <row r="87" s="37" customFormat="true" ht="9" hidden="false" customHeight="false" outlineLevel="0" collapsed="false"/>
    <row r="88" s="37" customFormat="true" ht="9" hidden="false" customHeight="false" outlineLevel="0" collapsed="false"/>
    <row r="89" s="37" customFormat="true" ht="9" hidden="false" customHeight="false" outlineLevel="0" collapsed="false"/>
    <row r="90" s="37" customFormat="true" ht="9" hidden="false" customHeight="false" outlineLevel="0" collapsed="false"/>
    <row r="91" s="37" customFormat="true" ht="9" hidden="false" customHeight="false" outlineLevel="0" collapsed="false"/>
    <row r="92" s="37" customFormat="true" ht="9" hidden="false" customHeight="false" outlineLevel="0" collapsed="false"/>
    <row r="93" s="37" customFormat="true" ht="9" hidden="false" customHeight="false" outlineLevel="0" collapsed="false"/>
    <row r="94" s="37" customFormat="true" ht="9" hidden="false" customHeight="false" outlineLevel="0" collapsed="false"/>
    <row r="95" s="37" customFormat="true" ht="9" hidden="false" customHeight="false" outlineLevel="0" collapsed="false"/>
    <row r="96" customFormat="false" ht="12.75" hidden="false" customHeight="false" outlineLevel="0" collapsed="false">
      <c r="A96" s="37"/>
    </row>
  </sheetData>
  <mergeCells count="5">
    <mergeCell ref="A4:A5"/>
    <mergeCell ref="B4:B5"/>
    <mergeCell ref="C4:D4"/>
    <mergeCell ref="E4:E5"/>
    <mergeCell ref="F4:J4"/>
  </mergeCells>
  <conditionalFormatting sqref="K1:IV47 J1 I2:J3 G1:H3 G5:J8 A1:D3 A43:A47 E1:F8 E9:J47 B4:D47 A48:IV65536 A4:A38 A40:A41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90" workbookViewId="0">
      <selection pane="topLeft" activeCell="J10" activeCellId="0" sqref="J10:J35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5.03"/>
    <col collapsed="false" customWidth="true" hidden="false" outlineLevel="0" max="2" min="2" style="1" width="10.3"/>
    <col collapsed="false" customWidth="true" hidden="false" outlineLevel="0" max="3" min="3" style="1" width="8.71"/>
    <col collapsed="false" customWidth="true" hidden="false" outlineLevel="0" max="4" min="4" style="1" width="11.72"/>
    <col collapsed="false" customWidth="true" hidden="false" outlineLevel="0" max="5" min="5" style="1" width="9.5"/>
    <col collapsed="false" customWidth="true" hidden="false" outlineLevel="0" max="6" min="6" style="1" width="0.94"/>
    <col collapsed="false" customWidth="true" hidden="false" outlineLevel="0" max="7" min="7" style="1" width="8.71"/>
    <col collapsed="false" customWidth="true" hidden="false" outlineLevel="0" max="8" min="8" style="1" width="9.19"/>
    <col collapsed="false" customWidth="true" hidden="false" outlineLevel="0" max="9" min="9" style="1" width="8.55"/>
    <col collapsed="false" customWidth="true" hidden="false" outlineLevel="0" max="10" min="10" style="1" width="9.19"/>
    <col collapsed="false" customWidth="true" hidden="false" outlineLevel="0" max="11" min="11" style="1" width="8.08"/>
    <col collapsed="false" customWidth="true" hidden="false" outlineLevel="0" max="12" min="12" style="1" width="10.3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48</v>
      </c>
      <c r="B1" s="2"/>
      <c r="C1" s="3"/>
      <c r="D1" s="3"/>
      <c r="E1" s="3"/>
      <c r="F1" s="3"/>
      <c r="G1" s="3"/>
      <c r="H1" s="3"/>
      <c r="I1" s="3"/>
      <c r="J1" s="18"/>
      <c r="K1" s="18"/>
      <c r="L1" s="4" t="s">
        <v>76</v>
      </c>
    </row>
    <row r="2" s="9" customFormat="true" ht="15.95" hidden="false" customHeight="true" outlineLevel="0" collapsed="false">
      <c r="A2" s="2" t="s">
        <v>77</v>
      </c>
      <c r="B2" s="39"/>
      <c r="C2" s="8"/>
      <c r="D2" s="8"/>
      <c r="E2" s="8"/>
      <c r="F2" s="8"/>
      <c r="G2" s="8"/>
      <c r="H2" s="8"/>
      <c r="I2" s="8"/>
      <c r="J2" s="8"/>
    </row>
    <row r="3" s="9" customFormat="true" ht="11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68"/>
    </row>
    <row r="4" s="9" customFormat="true" ht="12.75" hidden="false" customHeight="true" outlineLevel="0" collapsed="false">
      <c r="A4" s="14" t="s">
        <v>5</v>
      </c>
      <c r="B4" s="15" t="s">
        <v>63</v>
      </c>
      <c r="C4" s="49" t="s">
        <v>7</v>
      </c>
      <c r="D4" s="49"/>
      <c r="E4" s="49"/>
      <c r="F4" s="15"/>
      <c r="G4" s="16" t="s">
        <v>52</v>
      </c>
      <c r="H4" s="16"/>
      <c r="I4" s="16"/>
      <c r="J4" s="16"/>
      <c r="K4" s="16"/>
      <c r="L4" s="16"/>
    </row>
    <row r="5" s="9" customFormat="true" ht="33.75" hidden="false" customHeight="true" outlineLevel="0" collapsed="false">
      <c r="A5" s="14"/>
      <c r="B5" s="15"/>
      <c r="C5" s="16" t="s">
        <v>8</v>
      </c>
      <c r="D5" s="16" t="s">
        <v>9</v>
      </c>
      <c r="E5" s="16" t="s">
        <v>64</v>
      </c>
      <c r="F5" s="15"/>
      <c r="G5" s="49" t="s">
        <v>36</v>
      </c>
      <c r="H5" s="16" t="s">
        <v>53</v>
      </c>
      <c r="I5" s="16" t="s">
        <v>38</v>
      </c>
      <c r="J5" s="16" t="s">
        <v>54</v>
      </c>
      <c r="K5" s="16" t="s">
        <v>41</v>
      </c>
      <c r="L5" s="101" t="s">
        <v>78</v>
      </c>
    </row>
    <row r="6" s="21" customFormat="true" ht="11.25" hidden="false" customHeight="false" outlineLevel="0" collapsed="false">
      <c r="A6" s="18"/>
      <c r="B6" s="50"/>
      <c r="C6" s="18"/>
      <c r="D6" s="18"/>
      <c r="E6" s="18"/>
      <c r="F6" s="18"/>
      <c r="G6" s="51"/>
      <c r="H6" s="51"/>
      <c r="I6" s="51"/>
    </row>
    <row r="7" s="9" customFormat="true" ht="12.75" hidden="false" customHeight="false" outlineLevel="0" collapsed="false">
      <c r="A7" s="22" t="s">
        <v>12</v>
      </c>
      <c r="B7" s="23"/>
      <c r="C7" s="23"/>
      <c r="D7" s="23"/>
      <c r="E7" s="23"/>
      <c r="F7" s="52"/>
      <c r="G7" s="23"/>
      <c r="H7" s="23"/>
      <c r="I7" s="23"/>
      <c r="J7" s="53"/>
      <c r="K7" s="53"/>
      <c r="L7" s="53"/>
      <c r="M7" s="53"/>
      <c r="N7" s="53"/>
      <c r="O7" s="54"/>
    </row>
    <row r="8" s="9" customFormat="true" ht="6" hidden="false" customHeight="true" outlineLevel="0" collapsed="false">
      <c r="A8" s="24"/>
      <c r="B8" s="23"/>
      <c r="C8" s="23"/>
      <c r="D8" s="23"/>
      <c r="E8" s="23"/>
      <c r="F8" s="52"/>
      <c r="G8" s="23"/>
      <c r="H8" s="23"/>
      <c r="I8" s="23"/>
      <c r="J8" s="53"/>
      <c r="K8" s="53"/>
      <c r="L8" s="53"/>
      <c r="M8" s="53"/>
      <c r="N8" s="53"/>
      <c r="O8" s="54"/>
    </row>
    <row r="9" s="9" customFormat="true" ht="15" hidden="false" customHeight="true" outlineLevel="0" collapsed="false">
      <c r="A9" s="25" t="s">
        <v>55</v>
      </c>
      <c r="B9" s="55"/>
      <c r="C9" s="23"/>
      <c r="D9" s="23"/>
      <c r="E9" s="23"/>
      <c r="F9" s="52"/>
      <c r="G9" s="23"/>
      <c r="H9" s="23"/>
      <c r="I9" s="23"/>
      <c r="J9" s="23"/>
      <c r="K9" s="23"/>
      <c r="L9" s="23"/>
      <c r="M9" s="53"/>
      <c r="N9" s="53"/>
      <c r="O9" s="54"/>
    </row>
    <row r="10" s="9" customFormat="true" ht="15" hidden="false" customHeight="true" outlineLevel="0" collapsed="false">
      <c r="A10" s="25" t="s">
        <v>14</v>
      </c>
      <c r="B10" s="23" t="n">
        <v>153994</v>
      </c>
      <c r="C10" s="23" t="n">
        <v>118450</v>
      </c>
      <c r="D10" s="23" t="n">
        <v>89390</v>
      </c>
      <c r="E10" s="23" t="n">
        <v>29060</v>
      </c>
      <c r="F10" s="52"/>
      <c r="G10" s="23" t="n">
        <v>35544</v>
      </c>
      <c r="H10" s="23" t="n">
        <v>19894</v>
      </c>
      <c r="I10" s="23" t="n">
        <v>7186</v>
      </c>
      <c r="J10" s="69"/>
      <c r="K10" s="23" t="n">
        <v>660</v>
      </c>
      <c r="L10" s="23" t="n">
        <v>7804</v>
      </c>
      <c r="M10" s="53"/>
      <c r="N10" s="53"/>
      <c r="O10" s="54"/>
    </row>
    <row r="11" s="9" customFormat="true" ht="15" hidden="false" customHeight="true" outlineLevel="0" collapsed="false">
      <c r="A11" s="24" t="s">
        <v>56</v>
      </c>
      <c r="B11" s="23" t="n">
        <v>26891</v>
      </c>
      <c r="C11" s="23" t="n">
        <v>16374</v>
      </c>
      <c r="D11" s="23" t="n">
        <v>13216</v>
      </c>
      <c r="E11" s="23" t="n">
        <v>3158</v>
      </c>
      <c r="F11" s="52"/>
      <c r="G11" s="23" t="n">
        <v>10517</v>
      </c>
      <c r="H11" s="23" t="n">
        <v>6078</v>
      </c>
      <c r="I11" s="23" t="n">
        <v>2030</v>
      </c>
      <c r="J11" s="69"/>
      <c r="K11" s="23" t="n">
        <v>106</v>
      </c>
      <c r="L11" s="23" t="n">
        <v>2303</v>
      </c>
      <c r="M11" s="23"/>
      <c r="N11" s="23"/>
      <c r="O11" s="23"/>
      <c r="P11" s="23"/>
      <c r="Q11" s="23"/>
    </row>
    <row r="12" s="9" customFormat="true" ht="15" hidden="false" customHeight="true" outlineLevel="0" collapsed="false">
      <c r="A12" s="24" t="s">
        <v>16</v>
      </c>
      <c r="B12" s="23" t="n">
        <v>29501</v>
      </c>
      <c r="C12" s="23" t="n">
        <v>17261</v>
      </c>
      <c r="D12" s="23" t="n">
        <v>13260</v>
      </c>
      <c r="E12" s="23" t="n">
        <v>4001</v>
      </c>
      <c r="F12" s="52"/>
      <c r="G12" s="23" t="n">
        <v>12240</v>
      </c>
      <c r="H12" s="23" t="n">
        <v>6923</v>
      </c>
      <c r="I12" s="23" t="n">
        <v>2358</v>
      </c>
      <c r="J12" s="69"/>
      <c r="K12" s="23" t="n">
        <v>123</v>
      </c>
      <c r="L12" s="23" t="n">
        <v>2836</v>
      </c>
      <c r="M12" s="23"/>
      <c r="N12" s="23"/>
      <c r="O12" s="23"/>
      <c r="P12" s="23"/>
      <c r="Q12" s="23"/>
    </row>
    <row r="13" s="9" customFormat="true" ht="15" hidden="false" customHeight="true" outlineLevel="0" collapsed="false">
      <c r="A13" s="24" t="s">
        <v>17</v>
      </c>
      <c r="B13" s="23" t="n">
        <v>71366</v>
      </c>
      <c r="C13" s="23" t="n">
        <v>62603</v>
      </c>
      <c r="D13" s="23" t="n">
        <v>43766</v>
      </c>
      <c r="E13" s="23" t="n">
        <v>18837</v>
      </c>
      <c r="F13" s="52"/>
      <c r="G13" s="23" t="n">
        <v>8763</v>
      </c>
      <c r="H13" s="23" t="n">
        <v>5029</v>
      </c>
      <c r="I13" s="23" t="n">
        <v>1891</v>
      </c>
      <c r="J13" s="69"/>
      <c r="K13" s="23" t="n">
        <v>255</v>
      </c>
      <c r="L13" s="23" t="n">
        <v>1588</v>
      </c>
      <c r="M13" s="23"/>
      <c r="N13" s="23"/>
      <c r="O13" s="23"/>
      <c r="P13" s="23"/>
      <c r="Q13" s="23"/>
    </row>
    <row r="14" s="9" customFormat="true" ht="15" hidden="false" customHeight="true" outlineLevel="0" collapsed="false">
      <c r="A14" s="24" t="s">
        <v>18</v>
      </c>
      <c r="B14" s="23" t="n">
        <v>17405</v>
      </c>
      <c r="C14" s="23" t="n">
        <v>13738</v>
      </c>
      <c r="D14" s="23" t="n">
        <v>11593</v>
      </c>
      <c r="E14" s="23" t="n">
        <v>2145</v>
      </c>
      <c r="F14" s="52"/>
      <c r="G14" s="23" t="n">
        <v>3667</v>
      </c>
      <c r="H14" s="23" t="n">
        <v>1864</v>
      </c>
      <c r="I14" s="23" t="n">
        <v>907</v>
      </c>
      <c r="J14" s="69"/>
      <c r="K14" s="23" t="n">
        <v>102</v>
      </c>
      <c r="L14" s="23" t="n">
        <v>794</v>
      </c>
      <c r="M14" s="23"/>
      <c r="N14" s="23"/>
      <c r="O14" s="23"/>
      <c r="P14" s="23"/>
      <c r="Q14" s="23"/>
    </row>
    <row r="15" s="9" customFormat="true" ht="15" hidden="false" customHeight="true" outlineLevel="0" collapsed="false">
      <c r="A15" s="24" t="s">
        <v>57</v>
      </c>
      <c r="B15" s="23" t="n">
        <v>8831</v>
      </c>
      <c r="C15" s="23" t="n">
        <v>8474</v>
      </c>
      <c r="D15" s="23" t="n">
        <v>7555</v>
      </c>
      <c r="E15" s="23" t="n">
        <v>919</v>
      </c>
      <c r="F15" s="52"/>
      <c r="G15" s="23" t="n">
        <v>357</v>
      </c>
      <c r="H15" s="23" t="n">
        <v>0</v>
      </c>
      <c r="I15" s="23" t="n">
        <v>0</v>
      </c>
      <c r="J15" s="69"/>
      <c r="K15" s="23" t="n">
        <v>74</v>
      </c>
      <c r="L15" s="23" t="n">
        <v>283</v>
      </c>
      <c r="M15" s="23"/>
      <c r="N15" s="23"/>
      <c r="O15" s="23"/>
      <c r="P15" s="23"/>
      <c r="Q15" s="23"/>
    </row>
    <row r="16" s="9" customFormat="true" ht="15" hidden="false" customHeight="true" outlineLevel="0" collapsed="false">
      <c r="A16" s="24" t="s">
        <v>58</v>
      </c>
      <c r="B16" s="23" t="n">
        <v>0</v>
      </c>
      <c r="C16" s="23" t="n">
        <v>0</v>
      </c>
      <c r="D16" s="23" t="n">
        <v>0</v>
      </c>
      <c r="E16" s="23" t="n">
        <v>0</v>
      </c>
      <c r="F16" s="52"/>
      <c r="G16" s="23" t="n">
        <v>0</v>
      </c>
      <c r="H16" s="23" t="n">
        <v>0</v>
      </c>
      <c r="I16" s="23" t="n">
        <v>0</v>
      </c>
      <c r="J16" s="69"/>
      <c r="K16" s="23" t="n">
        <v>0</v>
      </c>
      <c r="L16" s="23" t="n">
        <v>0</v>
      </c>
      <c r="M16" s="23"/>
      <c r="N16" s="23"/>
      <c r="O16" s="23"/>
      <c r="P16" s="23"/>
      <c r="Q16" s="23"/>
    </row>
    <row r="17" s="9" customFormat="true" ht="6" hidden="false" customHeight="true" outlineLevel="0" collapsed="false">
      <c r="A17" s="24"/>
      <c r="B17" s="23"/>
      <c r="C17" s="23"/>
      <c r="D17" s="23"/>
      <c r="E17" s="23"/>
      <c r="F17" s="52"/>
      <c r="G17" s="23"/>
      <c r="H17" s="23"/>
      <c r="I17" s="23"/>
      <c r="J17" s="70"/>
      <c r="K17" s="53"/>
      <c r="L17" s="53"/>
      <c r="M17" s="23"/>
      <c r="N17" s="23"/>
      <c r="O17" s="23"/>
      <c r="P17" s="23"/>
      <c r="Q17" s="23"/>
    </row>
    <row r="18" s="9" customFormat="true" ht="15" hidden="false" customHeight="true" outlineLevel="0" collapsed="false">
      <c r="A18" s="25" t="s">
        <v>21</v>
      </c>
      <c r="B18" s="23" t="n">
        <v>153994</v>
      </c>
      <c r="C18" s="23" t="n">
        <v>118450</v>
      </c>
      <c r="D18" s="23" t="n">
        <v>89390</v>
      </c>
      <c r="E18" s="23" t="n">
        <v>29060</v>
      </c>
      <c r="F18" s="52"/>
      <c r="G18" s="23" t="n">
        <v>35544</v>
      </c>
      <c r="H18" s="23" t="n">
        <v>19894</v>
      </c>
      <c r="I18" s="23" t="n">
        <v>7186</v>
      </c>
      <c r="J18" s="69"/>
      <c r="K18" s="23" t="n">
        <v>660</v>
      </c>
      <c r="L18" s="23" t="n">
        <v>7804</v>
      </c>
      <c r="M18" s="23"/>
      <c r="N18" s="23"/>
      <c r="O18" s="23"/>
      <c r="P18" s="23"/>
      <c r="Q18" s="23"/>
    </row>
    <row r="19" s="9" customFormat="true" ht="15" hidden="false" customHeight="true" outlineLevel="0" collapsed="false">
      <c r="A19" s="24" t="s">
        <v>22</v>
      </c>
      <c r="B19" s="23" t="n">
        <v>6788</v>
      </c>
      <c r="C19" s="23" t="n">
        <v>6468</v>
      </c>
      <c r="D19" s="23" t="n">
        <v>6468</v>
      </c>
      <c r="E19" s="23" t="n">
        <v>0</v>
      </c>
      <c r="F19" s="52"/>
      <c r="G19" s="23" t="n">
        <v>320</v>
      </c>
      <c r="H19" s="23" t="n">
        <v>0</v>
      </c>
      <c r="I19" s="23" t="n">
        <v>0</v>
      </c>
      <c r="J19" s="69"/>
      <c r="K19" s="23" t="n">
        <v>0</v>
      </c>
      <c r="L19" s="23" t="n">
        <v>320</v>
      </c>
      <c r="M19" s="23"/>
      <c r="N19" s="23"/>
      <c r="O19" s="23"/>
      <c r="P19" s="23"/>
      <c r="Q19" s="23"/>
    </row>
    <row r="20" s="9" customFormat="true" ht="15" hidden="false" customHeight="true" outlineLevel="0" collapsed="false">
      <c r="A20" s="24" t="s">
        <v>23</v>
      </c>
      <c r="B20" s="23" t="n">
        <v>142521</v>
      </c>
      <c r="C20" s="23" t="n">
        <v>111982</v>
      </c>
      <c r="D20" s="23" t="n">
        <v>82922</v>
      </c>
      <c r="E20" s="23" t="n">
        <v>29060</v>
      </c>
      <c r="F20" s="52"/>
      <c r="G20" s="23" t="n">
        <v>30539</v>
      </c>
      <c r="H20" s="23" t="n">
        <v>19894</v>
      </c>
      <c r="I20" s="23" t="n">
        <v>7186</v>
      </c>
      <c r="J20" s="69"/>
      <c r="K20" s="23" t="n">
        <v>660</v>
      </c>
      <c r="L20" s="23" t="n">
        <v>2799</v>
      </c>
      <c r="M20" s="23"/>
      <c r="N20" s="23"/>
      <c r="O20" s="23"/>
      <c r="P20" s="23"/>
      <c r="Q20" s="23"/>
    </row>
    <row r="21" s="9" customFormat="true" ht="15" hidden="false" customHeight="true" outlineLevel="0" collapsed="false">
      <c r="A21" s="24" t="s">
        <v>24</v>
      </c>
      <c r="B21" s="23" t="n">
        <v>4685</v>
      </c>
      <c r="C21" s="23" t="n">
        <v>0</v>
      </c>
      <c r="D21" s="23" t="n">
        <v>0</v>
      </c>
      <c r="E21" s="23" t="n">
        <v>0</v>
      </c>
      <c r="F21" s="52"/>
      <c r="G21" s="23" t="n">
        <v>4685</v>
      </c>
      <c r="H21" s="23" t="n">
        <v>0</v>
      </c>
      <c r="I21" s="23" t="n">
        <v>0</v>
      </c>
      <c r="J21" s="69"/>
      <c r="K21" s="23" t="n">
        <v>0</v>
      </c>
      <c r="L21" s="23" t="n">
        <v>4685</v>
      </c>
      <c r="M21" s="23"/>
      <c r="N21" s="23"/>
      <c r="O21" s="23"/>
      <c r="P21" s="23"/>
      <c r="Q21" s="23"/>
    </row>
    <row r="22" s="9" customFormat="true" ht="15" hidden="false" customHeight="true" outlineLevel="0" collapsed="false">
      <c r="A22" s="24" t="s">
        <v>58</v>
      </c>
      <c r="B22" s="23" t="n">
        <v>0</v>
      </c>
      <c r="C22" s="23" t="n">
        <v>0</v>
      </c>
      <c r="D22" s="23" t="n">
        <v>0</v>
      </c>
      <c r="E22" s="23" t="n">
        <v>0</v>
      </c>
      <c r="F22" s="52"/>
      <c r="G22" s="23" t="n">
        <v>0</v>
      </c>
      <c r="H22" s="23" t="n">
        <v>0</v>
      </c>
      <c r="I22" s="23" t="n">
        <v>0</v>
      </c>
      <c r="J22" s="69"/>
      <c r="K22" s="23" t="n">
        <v>0</v>
      </c>
      <c r="L22" s="23" t="n">
        <v>0</v>
      </c>
      <c r="M22" s="23"/>
      <c r="N22" s="23"/>
      <c r="O22" s="23"/>
      <c r="P22" s="23"/>
      <c r="Q22" s="23"/>
    </row>
    <row r="23" s="9" customFormat="true" ht="6" hidden="false" customHeight="true" outlineLevel="0" collapsed="false">
      <c r="A23" s="24"/>
      <c r="B23" s="23"/>
      <c r="C23" s="23"/>
      <c r="D23" s="23"/>
      <c r="E23" s="23"/>
      <c r="F23" s="52"/>
      <c r="G23" s="23"/>
      <c r="H23" s="23"/>
      <c r="I23" s="23"/>
      <c r="J23" s="70"/>
      <c r="K23" s="53"/>
      <c r="L23" s="53"/>
      <c r="M23" s="23"/>
      <c r="N23" s="23"/>
      <c r="O23" s="23"/>
      <c r="P23" s="23"/>
      <c r="Q23" s="23"/>
    </row>
    <row r="24" s="9" customFormat="true" ht="15" hidden="false" customHeight="true" outlineLevel="0" collapsed="false">
      <c r="A24" s="25" t="s">
        <v>25</v>
      </c>
      <c r="B24" s="23" t="n">
        <v>486552</v>
      </c>
      <c r="C24" s="23" t="n">
        <v>363049</v>
      </c>
      <c r="D24" s="23" t="n">
        <v>278687</v>
      </c>
      <c r="E24" s="23" t="n">
        <v>84362</v>
      </c>
      <c r="F24" s="52"/>
      <c r="G24" s="23" t="n">
        <v>123503</v>
      </c>
      <c r="H24" s="23" t="n">
        <v>86468</v>
      </c>
      <c r="I24" s="23" t="n">
        <v>36232</v>
      </c>
      <c r="J24" s="69"/>
      <c r="K24" s="23" t="n">
        <v>803</v>
      </c>
      <c r="L24" s="23" t="n">
        <v>0</v>
      </c>
      <c r="M24" s="23"/>
      <c r="N24" s="23"/>
      <c r="O24" s="23"/>
      <c r="P24" s="23"/>
      <c r="Q24" s="23"/>
    </row>
    <row r="25" s="9" customFormat="true" ht="6" hidden="false" customHeight="true" outlineLevel="0" collapsed="false">
      <c r="A25" s="24"/>
      <c r="B25" s="23"/>
      <c r="C25" s="23"/>
      <c r="D25" s="23"/>
      <c r="E25" s="23"/>
      <c r="F25" s="52"/>
      <c r="G25" s="23"/>
      <c r="H25" s="23"/>
      <c r="I25" s="23"/>
      <c r="J25" s="70"/>
      <c r="K25" s="53"/>
      <c r="L25" s="53"/>
      <c r="M25" s="23"/>
      <c r="N25" s="23"/>
      <c r="O25" s="23"/>
      <c r="P25" s="23"/>
      <c r="Q25" s="23"/>
    </row>
    <row r="26" s="9" customFormat="true" ht="15" hidden="false" customHeight="true" outlineLevel="0" collapsed="false">
      <c r="A26" s="25" t="s">
        <v>59</v>
      </c>
      <c r="B26" s="23" t="n">
        <v>420692</v>
      </c>
      <c r="C26" s="23" t="n">
        <v>357991</v>
      </c>
      <c r="D26" s="23" t="n">
        <v>253727</v>
      </c>
      <c r="E26" s="23" t="n">
        <v>104264</v>
      </c>
      <c r="F26" s="52"/>
      <c r="G26" s="23" t="n">
        <v>62701</v>
      </c>
      <c r="H26" s="71" t="s">
        <v>45</v>
      </c>
      <c r="I26" s="23" t="n">
        <v>35963</v>
      </c>
      <c r="J26" s="69"/>
      <c r="K26" s="23" t="n">
        <v>1724</v>
      </c>
      <c r="L26" s="23" t="n">
        <v>25014</v>
      </c>
      <c r="M26" s="23"/>
      <c r="N26" s="23"/>
      <c r="O26" s="23"/>
      <c r="P26" s="23"/>
      <c r="Q26" s="23"/>
    </row>
    <row r="27" s="9" customFormat="true" ht="6" hidden="false" customHeight="true" outlineLevel="0" collapsed="false">
      <c r="A27" s="24"/>
      <c r="B27" s="23"/>
      <c r="C27" s="23"/>
      <c r="D27" s="23"/>
      <c r="E27" s="23"/>
      <c r="F27" s="52"/>
      <c r="G27" s="23"/>
      <c r="H27" s="23"/>
      <c r="I27" s="23"/>
      <c r="J27" s="70"/>
      <c r="K27" s="53"/>
      <c r="L27" s="53"/>
      <c r="M27" s="23"/>
      <c r="N27" s="23"/>
      <c r="O27" s="23"/>
      <c r="P27" s="23"/>
      <c r="Q27" s="23"/>
    </row>
    <row r="28" s="9" customFormat="true" ht="15" hidden="false" customHeight="true" outlineLevel="0" collapsed="false">
      <c r="A28" s="25" t="s">
        <v>27</v>
      </c>
      <c r="B28" s="23" t="n">
        <v>69125</v>
      </c>
      <c r="C28" s="23" t="n">
        <v>46111</v>
      </c>
      <c r="D28" s="23" t="n">
        <v>33251</v>
      </c>
      <c r="E28" s="23" t="n">
        <v>12860</v>
      </c>
      <c r="F28" s="52"/>
      <c r="G28" s="23" t="n">
        <v>23014</v>
      </c>
      <c r="H28" s="23" t="n">
        <v>15584</v>
      </c>
      <c r="I28" s="23" t="n">
        <v>3687</v>
      </c>
      <c r="J28" s="69"/>
      <c r="K28" s="23" t="n">
        <v>126</v>
      </c>
      <c r="L28" s="23" t="n">
        <v>3617</v>
      </c>
      <c r="M28" s="23"/>
      <c r="N28" s="23"/>
      <c r="O28" s="23"/>
      <c r="P28" s="23"/>
      <c r="Q28" s="23"/>
    </row>
    <row r="29" s="9" customFormat="true" ht="15" hidden="false" customHeight="true" outlineLevel="0" collapsed="false">
      <c r="A29" s="24" t="s">
        <v>22</v>
      </c>
      <c r="B29" s="23" t="n">
        <v>239</v>
      </c>
      <c r="C29" s="23" t="n">
        <v>217</v>
      </c>
      <c r="D29" s="23" t="n">
        <v>217</v>
      </c>
      <c r="E29" s="23" t="n">
        <v>0</v>
      </c>
      <c r="F29" s="52"/>
      <c r="G29" s="23" t="n">
        <v>22</v>
      </c>
      <c r="H29" s="23" t="n">
        <v>0</v>
      </c>
      <c r="I29" s="23" t="n">
        <v>0</v>
      </c>
      <c r="J29" s="69"/>
      <c r="K29" s="23" t="n">
        <v>0</v>
      </c>
      <c r="L29" s="23" t="n">
        <v>22</v>
      </c>
      <c r="M29" s="23"/>
      <c r="N29" s="23"/>
      <c r="O29" s="23"/>
      <c r="P29" s="23"/>
      <c r="Q29" s="23"/>
    </row>
    <row r="30" s="9" customFormat="true" ht="15" hidden="false" customHeight="true" outlineLevel="0" collapsed="false">
      <c r="A30" s="24" t="s">
        <v>23</v>
      </c>
      <c r="B30" s="23" t="n">
        <v>66328</v>
      </c>
      <c r="C30" s="23" t="n">
        <v>45894</v>
      </c>
      <c r="D30" s="23" t="n">
        <v>33034</v>
      </c>
      <c r="E30" s="23" t="n">
        <v>12860</v>
      </c>
      <c r="F30" s="52"/>
      <c r="G30" s="23" t="n">
        <v>20434</v>
      </c>
      <c r="H30" s="23" t="n">
        <v>15584</v>
      </c>
      <c r="I30" s="23" t="n">
        <v>3687</v>
      </c>
      <c r="J30" s="69"/>
      <c r="K30" s="23" t="n">
        <v>126</v>
      </c>
      <c r="L30" s="23" t="n">
        <v>1037</v>
      </c>
      <c r="M30" s="23"/>
      <c r="N30" s="23"/>
      <c r="O30" s="23"/>
      <c r="P30" s="23"/>
      <c r="Q30" s="23"/>
    </row>
    <row r="31" s="9" customFormat="true" ht="15" hidden="false" customHeight="true" outlineLevel="0" collapsed="false">
      <c r="A31" s="24" t="s">
        <v>24</v>
      </c>
      <c r="B31" s="23" t="n">
        <v>2558</v>
      </c>
      <c r="C31" s="23" t="n">
        <v>0</v>
      </c>
      <c r="D31" s="23" t="n">
        <v>0</v>
      </c>
      <c r="E31" s="23" t="n">
        <v>0</v>
      </c>
      <c r="F31" s="52"/>
      <c r="G31" s="23" t="n">
        <v>2558</v>
      </c>
      <c r="H31" s="23" t="n">
        <v>0</v>
      </c>
      <c r="I31" s="23" t="n">
        <v>0</v>
      </c>
      <c r="J31" s="69"/>
      <c r="K31" s="23" t="n">
        <v>0</v>
      </c>
      <c r="L31" s="23" t="n">
        <v>2558</v>
      </c>
      <c r="M31" s="23"/>
      <c r="N31" s="23"/>
      <c r="O31" s="23"/>
      <c r="P31" s="23"/>
      <c r="Q31" s="23"/>
    </row>
    <row r="32" s="9" customFormat="true" ht="15" hidden="false" customHeight="true" outlineLevel="0" collapsed="false">
      <c r="A32" s="24" t="s">
        <v>58</v>
      </c>
      <c r="B32" s="23" t="n">
        <v>0</v>
      </c>
      <c r="C32" s="23" t="n">
        <v>0</v>
      </c>
      <c r="D32" s="23" t="n">
        <v>0</v>
      </c>
      <c r="E32" s="23" t="n">
        <v>0</v>
      </c>
      <c r="F32" s="52"/>
      <c r="G32" s="23" t="n">
        <v>0</v>
      </c>
      <c r="H32" s="23" t="n">
        <v>0</v>
      </c>
      <c r="I32" s="23" t="n">
        <v>0</v>
      </c>
      <c r="J32" s="69"/>
      <c r="K32" s="23" t="n">
        <v>0</v>
      </c>
      <c r="L32" s="23" t="n">
        <v>0</v>
      </c>
      <c r="M32" s="23"/>
      <c r="N32" s="23"/>
      <c r="O32" s="23"/>
      <c r="P32" s="23"/>
      <c r="Q32" s="23"/>
    </row>
    <row r="33" s="9" customFormat="true" ht="6" hidden="false" customHeight="true" outlineLevel="0" collapsed="false">
      <c r="A33" s="24"/>
      <c r="B33" s="23"/>
      <c r="C33" s="23"/>
      <c r="D33" s="23"/>
      <c r="E33" s="23"/>
      <c r="F33" s="52"/>
      <c r="G33" s="23"/>
      <c r="H33" s="23"/>
      <c r="I33" s="23"/>
      <c r="J33" s="69"/>
      <c r="K33" s="23"/>
      <c r="L33" s="23"/>
      <c r="M33" s="23"/>
      <c r="N33" s="23"/>
      <c r="O33" s="23"/>
      <c r="P33" s="23"/>
      <c r="Q33" s="23"/>
    </row>
    <row r="34" s="9" customFormat="true" ht="15" hidden="false" customHeight="true" outlineLevel="0" collapsed="false">
      <c r="A34" s="25" t="s">
        <v>29</v>
      </c>
      <c r="B34" s="23" t="n">
        <v>3181</v>
      </c>
      <c r="C34" s="23" t="n">
        <v>2241</v>
      </c>
      <c r="D34" s="23" t="n">
        <v>2024</v>
      </c>
      <c r="E34" s="23" t="n">
        <v>217</v>
      </c>
      <c r="F34" s="52"/>
      <c r="G34" s="23" t="n">
        <v>940</v>
      </c>
      <c r="H34" s="23" t="n">
        <v>559</v>
      </c>
      <c r="I34" s="23" t="n">
        <v>194</v>
      </c>
      <c r="J34" s="69"/>
      <c r="K34" s="23" t="n">
        <v>10</v>
      </c>
      <c r="L34" s="23" t="n">
        <v>166</v>
      </c>
      <c r="M34" s="23"/>
      <c r="N34" s="23"/>
      <c r="O34" s="23"/>
      <c r="P34" s="23"/>
      <c r="Q34" s="23"/>
    </row>
    <row r="35" s="9" customFormat="true" ht="15" hidden="false" customHeight="true" outlineLevel="0" collapsed="false">
      <c r="A35" s="24" t="s">
        <v>30</v>
      </c>
      <c r="B35" s="23" t="n">
        <v>1755</v>
      </c>
      <c r="C35" s="23" t="n">
        <v>1138</v>
      </c>
      <c r="D35" s="23" t="n">
        <v>979</v>
      </c>
      <c r="E35" s="23" t="n">
        <v>159</v>
      </c>
      <c r="F35" s="52"/>
      <c r="G35" s="23" t="n">
        <v>617</v>
      </c>
      <c r="H35" s="23" t="n">
        <v>370</v>
      </c>
      <c r="I35" s="23" t="n">
        <v>140</v>
      </c>
      <c r="J35" s="69"/>
      <c r="K35" s="23" t="n">
        <v>0</v>
      </c>
      <c r="L35" s="23" t="n">
        <v>101</v>
      </c>
      <c r="M35" s="23"/>
      <c r="N35" s="23"/>
      <c r="O35" s="23"/>
      <c r="P35" s="23"/>
      <c r="Q35" s="23"/>
    </row>
    <row r="36" customFormat="false" ht="12.7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80"/>
      <c r="K36" s="80"/>
      <c r="L36" s="80"/>
      <c r="M36" s="57"/>
      <c r="N36" s="57"/>
      <c r="O36" s="58"/>
    </row>
    <row r="37" customFormat="false" ht="12.75" hidden="false" customHeight="false" outlineLevel="0" collapsed="false">
      <c r="A37" s="73"/>
      <c r="B37" s="81"/>
      <c r="C37" s="82"/>
      <c r="D37" s="82"/>
      <c r="E37" s="82"/>
      <c r="F37" s="82"/>
      <c r="G37" s="82"/>
      <c r="H37" s="82"/>
      <c r="I37" s="82"/>
      <c r="J37" s="83"/>
      <c r="K37" s="83"/>
      <c r="L37" s="83"/>
      <c r="M37" s="57"/>
      <c r="N37" s="57"/>
      <c r="O37" s="58"/>
    </row>
    <row r="38" s="8" customFormat="true" ht="12.75" hidden="false" customHeight="true" outlineLevel="0" collapsed="false">
      <c r="A38" s="32" t="s">
        <v>31</v>
      </c>
      <c r="B38" s="102"/>
      <c r="C38" s="103"/>
      <c r="D38" s="103"/>
      <c r="E38" s="103"/>
      <c r="F38" s="103"/>
      <c r="G38" s="103"/>
      <c r="H38" s="103"/>
      <c r="I38" s="103"/>
      <c r="J38" s="103"/>
    </row>
    <row r="39" s="48" customFormat="true" ht="12.75" hidden="false" customHeight="true" outlineLevel="0" collapsed="false">
      <c r="A39" s="35" t="s">
        <v>60</v>
      </c>
      <c r="B39" s="104"/>
      <c r="C39" s="105"/>
      <c r="D39" s="105"/>
      <c r="E39" s="105"/>
      <c r="F39" s="105"/>
      <c r="G39" s="105"/>
      <c r="H39" s="105"/>
      <c r="I39" s="105"/>
      <c r="J39" s="105"/>
    </row>
    <row r="40" s="59" customFormat="true" ht="12.75" hidden="false" customHeight="true" outlineLevel="0" collapsed="false">
      <c r="A40" s="35" t="s">
        <v>33</v>
      </c>
      <c r="B40" s="60"/>
      <c r="C40" s="60"/>
      <c r="D40" s="60"/>
      <c r="E40" s="60"/>
      <c r="F40" s="60"/>
      <c r="G40" s="60"/>
      <c r="H40" s="60"/>
      <c r="I40" s="60"/>
      <c r="J40" s="60"/>
    </row>
    <row r="41" s="59" customFormat="true" ht="12.75" hidden="false" customHeight="true" outlineLevel="0" collapsed="false">
      <c r="A41" s="35" t="s">
        <v>34</v>
      </c>
      <c r="B41" s="60"/>
      <c r="C41" s="60"/>
      <c r="D41" s="60"/>
      <c r="E41" s="60"/>
      <c r="F41" s="60"/>
      <c r="G41" s="60"/>
      <c r="H41" s="60"/>
      <c r="I41" s="60"/>
      <c r="J41" s="60"/>
    </row>
    <row r="42" s="35" customFormat="true" ht="12.7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59"/>
    </row>
    <row r="43" s="35" customFormat="true" ht="12.75" hidden="false" customHeight="true" outlineLevel="0" collapsed="false">
      <c r="B43" s="60"/>
      <c r="C43" s="60"/>
      <c r="D43" s="60"/>
      <c r="E43" s="60"/>
      <c r="F43" s="60"/>
      <c r="G43" s="60"/>
      <c r="H43" s="60"/>
      <c r="I43" s="60"/>
      <c r="J43" s="60"/>
      <c r="K43" s="59"/>
    </row>
    <row r="44" s="35" customFormat="true" ht="13.5" hidden="false" customHeight="tru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s="35" customFormat="true" ht="13.5" hidden="false" customHeight="tru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s="35" customFormat="true" ht="13.5" hidden="false" customHeight="tru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s="35" customFormat="true" ht="13.5" hidden="false" customHeight="true" outlineLevel="0" collapsed="false"/>
  </sheetData>
  <mergeCells count="5">
    <mergeCell ref="A4:A5"/>
    <mergeCell ref="B4:B5"/>
    <mergeCell ref="C4:E4"/>
    <mergeCell ref="F4:F5"/>
    <mergeCell ref="G4:L4"/>
  </mergeCells>
  <conditionalFormatting sqref="M1:IV47 J2:L3 L1 H1:I3 H5:L8 A1:E3 A43:A47 F1:G8 E5:E8 B4:D8 B9:L47 A48:IV65536 A4:A38 A40:A41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8:52:38Z</dcterms:created>
  <dc:creator>SIDI</dc:creator>
  <dc:description/>
  <cp:keywords>BIE23</cp:keywords>
  <dc:language>en-US</dc:language>
  <cp:lastModifiedBy>LIBIA CID</cp:lastModifiedBy>
  <cp:lastPrinted>2009-02-17T00:24:03Z</cp:lastPrinted>
  <dcterms:modified xsi:type="dcterms:W3CDTF">2009-08-06T14:24:18Z</dcterms:modified>
  <cp:revision>0</cp:revision>
  <dc:subject>Boletín 23</dc:subject>
  <dc:title>Servicios Hospitalarios por Institución (xEF)</dc:title>
</cp:coreProperties>
</file>