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J$57</definedName>
    <definedName function="false" hidden="false" localSheetId="3" name="_xlnm.Print_Area" vbProcedure="false">BC!$A$1:$N$57</definedName>
    <definedName function="false" hidden="false" localSheetId="4" name="_xlnm.Print_Area" vbProcedure="false">BCS!$A$1:$K$57</definedName>
    <definedName function="false" hidden="false" localSheetId="5" name="_xlnm.Print_Area" vbProcedure="false">CAMP!$A$1:$L$57</definedName>
    <definedName function="false" hidden="false" localSheetId="9" name="_xlnm.Print_Area" vbProcedure="false">CHIH!$A$1:$K$57</definedName>
    <definedName function="false" hidden="false" localSheetId="8" name="_xlnm.Print_Area" vbProcedure="false">CHIS!$A$1:$M$57</definedName>
    <definedName function="false" hidden="false" localSheetId="6" name="_xlnm.Print_Area" vbProcedure="false">COAH!$A$1:$K$56</definedName>
    <definedName function="false" hidden="false" localSheetId="7" name="_xlnm.Print_Area" vbProcedure="false">COL!$A$1:$K$57</definedName>
    <definedName function="false" hidden="false" localSheetId="10" name="_xlnm.Print_Area" vbProcedure="false">DF!$A$1:$M$57</definedName>
    <definedName function="false" hidden="false" localSheetId="11" name="_xlnm.Print_Area" vbProcedure="false">DGO!$A$1:$J$57</definedName>
    <definedName function="false" hidden="false" localSheetId="13" name="_xlnm.Print_Area" vbProcedure="false">GRO!$A$1:$K$57</definedName>
    <definedName function="false" hidden="false" localSheetId="12" name="_xlnm.Print_Area" vbProcedure="false">GTO!$A$1:$K$57</definedName>
    <definedName function="false" hidden="false" localSheetId="14" name="_xlnm.Print_Area" vbProcedure="false">HGO!$A$1:$K$57</definedName>
    <definedName function="false" hidden="false" localSheetId="15" name="_xlnm.Print_Area" vbProcedure="false">JAL!$A$1:$M$57</definedName>
    <definedName function="false" hidden="false" localSheetId="16" name="_xlnm.Print_Area" vbProcedure="false">MEX!$A$1:$L$57</definedName>
    <definedName function="false" hidden="false" localSheetId="17" name="_xlnm.Print_Area" vbProcedure="false">MICH!$A$1:$K$57</definedName>
    <definedName function="false" hidden="false" localSheetId="18" name="_xlnm.Print_Area" vbProcedure="false">MOR!$A$1:$J$57</definedName>
    <definedName function="false" hidden="false" localSheetId="0" name="_xlnm.Print_Area" vbProcedure="false">NAL!$A$1:$F$61</definedName>
    <definedName function="false" hidden="false" localSheetId="1" name="_xlnm.Print_Area" vbProcedure="false">'NAL (2)'!$A$1:$H$57</definedName>
    <definedName function="false" hidden="false" localSheetId="19" name="_xlnm.Print_Area" vbProcedure="false">NAY!$A$1:$K$58</definedName>
    <definedName function="false" hidden="false" localSheetId="20" name="_xlnm.Print_Area" vbProcedure="false">NL!$A$1:$L$57</definedName>
    <definedName function="false" hidden="false" localSheetId="21" name="_xlnm.Print_Area" vbProcedure="false">OAX!$A$1:$L$57</definedName>
    <definedName function="false" hidden="false" localSheetId="22" name="_xlnm.Print_Area" vbProcedure="false">PUE!$A$1:$N$58</definedName>
    <definedName function="false" hidden="false" localSheetId="23" name="_xlnm.Print_Area" vbProcedure="false">QRO!$A$1:$J$57</definedName>
    <definedName function="false" hidden="false" localSheetId="24" name="_xlnm.Print_Area" vbProcedure="false">QROO!$A$1:$K$57</definedName>
    <definedName function="false" hidden="false" localSheetId="26" name="_xlnm.Print_Area" vbProcedure="false">SIN!$A$1:$M$57</definedName>
    <definedName function="false" hidden="false" localSheetId="25" name="_xlnm.Print_Area" vbProcedure="false">SLP!$A$1:$K$57</definedName>
    <definedName function="false" hidden="false" localSheetId="27" name="_xlnm.Print_Area" vbProcedure="false">SON!$A$1:$L$57</definedName>
    <definedName function="false" hidden="false" localSheetId="28" name="_xlnm.Print_Area" vbProcedure="false">TAB!$A$1:$M$57</definedName>
    <definedName function="false" hidden="false" localSheetId="29" name="_xlnm.Print_Area" vbProcedure="false">TAMPS!$A$1:$L$57</definedName>
    <definedName function="false" hidden="false" localSheetId="30" name="_xlnm.Print_Area" vbProcedure="false">TLAX!$A$1:$J$57</definedName>
    <definedName function="false" hidden="false" localSheetId="31" name="_xlnm.Print_Area" vbProcedure="false">VER!$A$1:$M$57</definedName>
    <definedName function="false" hidden="false" localSheetId="32" name="_xlnm.Print_Area" vbProcedure="false">YUC!$A$1:$K$57</definedName>
    <definedName function="false" hidden="false" localSheetId="33" name="_xlnm.Print_Area" vbProcedure="false">ZAC!$A$1:$J$57</definedName>
    <definedName function="false" hidden="false" localSheetId="0" name="Z_890E7BAA_609D_11D9_A2BD_005004D20694__wvu_PrintArea" vbProcedure="false">NAL!$A$1:$F$61</definedName>
    <definedName function="false" hidden="false" localSheetId="0" name="Z_C99E93D2_F25C_4F1D_A975_CB137A47835D__wvu_PrintArea" vbProcedure="false">NAL!$A$1:$F$61</definedName>
    <definedName function="false" hidden="false" localSheetId="0" name="Z_D0DD7A56_86E2_43D8_88AC_C79718FE021E__wvu_PrintArea" vbProcedure="false">NAL!$A$1:$F$61</definedName>
    <definedName function="false" hidden="false" localSheetId="1" name="Z_890E7BAA_609D_11D9_A2BD_005004D20694__wvu_PrintArea" vbProcedure="false">'NAL (2)'!$A$1:$H$60</definedName>
    <definedName function="false" hidden="false" localSheetId="1" name="Z_C99E93D2_F25C_4F1D_A975_CB137A47835D__wvu_PrintArea" vbProcedure="false">'NAL (2)'!$A$1:$H$60</definedName>
    <definedName function="false" hidden="false" localSheetId="1" name="Z_D0DD7A56_86E2_43D8_88AC_C79718FE021E__wvu_PrintArea" vbProcedure="false">'NAL (2)'!$A$1:$H$60</definedName>
    <definedName function="false" hidden="false" localSheetId="2" name="Z_890E7BAA_609D_11D9_A2BD_005004D20694__wvu_Cols" vbProcedure="false">AGS!$E:$E</definedName>
    <definedName function="false" hidden="false" localSheetId="2" name="Z_890E7BAA_609D_11D9_A2BD_005004D20694__wvu_PrintArea" vbProcedure="false">AGS!$A$1:$I$56</definedName>
    <definedName function="false" hidden="false" localSheetId="2" name="Z_890E7BAA_609D_11D9_A2BD_005004D20694__wvu_Rows" vbProcedure="false">AGS!$38:$38,#REF!</definedName>
    <definedName function="false" hidden="false" localSheetId="2" name="Z_C99E93D2_F25C_4F1D_A975_CB137A47835D__wvu_Cols" vbProcedure="false">AGS!$E:$E</definedName>
    <definedName function="false" hidden="false" localSheetId="2" name="Z_C99E93D2_F25C_4F1D_A975_CB137A47835D__wvu_PrintArea" vbProcedure="false">AGS!$A$1:$I$56</definedName>
    <definedName function="false" hidden="false" localSheetId="2" name="Z_C99E93D2_F25C_4F1D_A975_CB137A47835D__wvu_Rows" vbProcedure="false">AGS!$38:$38,#REF!</definedName>
    <definedName function="false" hidden="false" localSheetId="2" name="Z_D0DD7A56_86E2_43D8_88AC_C79718FE021E__wvu_Cols" vbProcedure="false">AGS!$E:$E</definedName>
    <definedName function="false" hidden="false" localSheetId="2" name="Z_D0DD7A56_86E2_43D8_88AC_C79718FE021E__wvu_PrintArea" vbProcedure="false">AGS!$A$1:$I$56</definedName>
    <definedName function="false" hidden="false" localSheetId="2" name="Z_D0DD7A56_86E2_43D8_88AC_C79718FE021E__wvu_Rows" vbProcedure="false">AGS!$38:$38,#REF!</definedName>
    <definedName function="false" hidden="false" localSheetId="3" name="Z_890E7BAA_609D_11D9_A2BD_005004D20694__wvu_Cols" vbProcedure="false">BC!$F:$F,BC!$K:$K,BC!$M:$M</definedName>
    <definedName function="false" hidden="false" localSheetId="3" name="Z_890E7BAA_609D_11D9_A2BD_005004D20694__wvu_PrintArea" vbProcedure="false">BC!$A$1:$N$57</definedName>
    <definedName function="false" hidden="false" localSheetId="3" name="Z_890E7BAA_609D_11D9_A2BD_005004D20694__wvu_Rows" vbProcedure="false">BC!$38:$38,#REF!</definedName>
    <definedName function="false" hidden="false" localSheetId="3" name="Z_C99E93D2_F25C_4F1D_A975_CB137A47835D__wvu_Cols" vbProcedure="false">BC!$F:$F,BC!$K:$K,BC!$M:$M</definedName>
    <definedName function="false" hidden="false" localSheetId="3" name="Z_C99E93D2_F25C_4F1D_A975_CB137A47835D__wvu_PrintArea" vbProcedure="false">BC!$A$1:$N$57</definedName>
    <definedName function="false" hidden="false" localSheetId="3" name="Z_C99E93D2_F25C_4F1D_A975_CB137A47835D__wvu_Rows" vbProcedure="false">BC!$38:$38,#REF!</definedName>
    <definedName function="false" hidden="false" localSheetId="3" name="Z_D0DD7A56_86E2_43D8_88AC_C79718FE021E__wvu_Cols" vbProcedure="false">BC!$F:$F,BC!$K:$K,BC!$M:$M</definedName>
    <definedName function="false" hidden="false" localSheetId="3" name="Z_D0DD7A56_86E2_43D8_88AC_C79718FE021E__wvu_PrintArea" vbProcedure="false">BC!$A$1:$N$57</definedName>
    <definedName function="false" hidden="false" localSheetId="3" name="Z_D0DD7A56_86E2_43D8_88AC_C79718FE021E__wvu_Rows" vbProcedure="false">BC!$38:$38,#REF!</definedName>
    <definedName function="false" hidden="false" localSheetId="4" name="Z_890E7BAA_609D_11D9_A2BD_005004D20694__wvu_Cols" vbProcedure="false">BCS!$E:$E,#REF!</definedName>
    <definedName function="false" hidden="false" localSheetId="4" name="Z_890E7BAA_609D_11D9_A2BD_005004D20694__wvu_PrintArea" vbProcedure="false">BCS!$A$1:$K$57</definedName>
    <definedName function="false" hidden="false" localSheetId="4" name="Z_890E7BAA_609D_11D9_A2BD_005004D20694__wvu_Rows" vbProcedure="false">BCS!$38:$38,#REF!</definedName>
    <definedName function="false" hidden="false" localSheetId="4" name="Z_C99E93D2_F25C_4F1D_A975_CB137A47835D__wvu_Cols" vbProcedure="false">BCS!$E:$E,#REF!</definedName>
    <definedName function="false" hidden="false" localSheetId="4" name="Z_C99E93D2_F25C_4F1D_A975_CB137A47835D__wvu_PrintArea" vbProcedure="false">BCS!$A$1:$K$57</definedName>
    <definedName function="false" hidden="false" localSheetId="4" name="Z_C99E93D2_F25C_4F1D_A975_CB137A47835D__wvu_Rows" vbProcedure="false">BCS!$38:$38,#REF!</definedName>
    <definedName function="false" hidden="false" localSheetId="4" name="Z_D0DD7A56_86E2_43D8_88AC_C79718FE021E__wvu_Cols" vbProcedure="false">BCS!$E:$E,#REF!</definedName>
    <definedName function="false" hidden="false" localSheetId="4" name="Z_D0DD7A56_86E2_43D8_88AC_C79718FE021E__wvu_PrintArea" vbProcedure="false">BCS!$A$1:$K$57</definedName>
    <definedName function="false" hidden="false" localSheetId="4" name="Z_D0DD7A56_86E2_43D8_88AC_C79718FE021E__wvu_Rows" vbProcedure="false">BCS!$38:$38,#REF!</definedName>
    <definedName function="false" hidden="false" localSheetId="5" name="Z_890E7BAA_609D_11D9_A2BD_005004D20694__wvu_Cols" vbProcedure="false">#REF!,CAMP!$K:$K</definedName>
    <definedName function="false" hidden="false" localSheetId="5" name="Z_890E7BAA_609D_11D9_A2BD_005004D20694__wvu_Rows" vbProcedure="false">CAMP!$38:$38,#REF!</definedName>
    <definedName function="false" hidden="false" localSheetId="5" name="Z_C99E93D2_F25C_4F1D_A975_CB137A47835D__wvu_Cols" vbProcedure="false">#REF!,CAMP!$K:$K</definedName>
    <definedName function="false" hidden="false" localSheetId="5" name="Z_C99E93D2_F25C_4F1D_A975_CB137A47835D__wvu_Rows" vbProcedure="false">CAMP!$38:$38,#REF!</definedName>
    <definedName function="false" hidden="false" localSheetId="5" name="Z_D0DD7A56_86E2_43D8_88AC_C79718FE021E__wvu_Cols" vbProcedure="false">#REF!,CAMP!$K:$K</definedName>
    <definedName function="false" hidden="false" localSheetId="5" name="Z_D0DD7A56_86E2_43D8_88AC_C79718FE021E__wvu_Rows" vbProcedure="false">CAMP!$38:$38,#REF!</definedName>
    <definedName function="false" hidden="false" localSheetId="6" name="Z_890E7BAA_609D_11D9_A2BD_005004D20694__wvu_Cols" vbProcedure="false">#REF!</definedName>
    <definedName function="false" hidden="false" localSheetId="6" name="Z_890E7BAA_609D_11D9_A2BD_005004D20694__wvu_PrintArea" vbProcedure="false">COAH!$A$1:$K$57</definedName>
    <definedName function="false" hidden="false" localSheetId="6" name="Z_890E7BAA_609D_11D9_A2BD_005004D20694__wvu_Rows" vbProcedure="false">COAH!$38:$38,#REF!</definedName>
    <definedName function="false" hidden="false" localSheetId="6" name="Z_C99E93D2_F25C_4F1D_A975_CB137A47835D__wvu_Cols" vbProcedure="false">#REF!</definedName>
    <definedName function="false" hidden="false" localSheetId="6" name="Z_C99E93D2_F25C_4F1D_A975_CB137A47835D__wvu_PrintArea" vbProcedure="false">COAH!$A$1:$K$57</definedName>
    <definedName function="false" hidden="false" localSheetId="6" name="Z_C99E93D2_F25C_4F1D_A975_CB137A47835D__wvu_Rows" vbProcedure="false">COAH!$38:$38,#REF!</definedName>
    <definedName function="false" hidden="false" localSheetId="6" name="Z_D0DD7A56_86E2_43D8_88AC_C79718FE021E__wvu_Cols" vbProcedure="false">#REF!</definedName>
    <definedName function="false" hidden="false" localSheetId="6" name="Z_D0DD7A56_86E2_43D8_88AC_C79718FE021E__wvu_PrintArea" vbProcedure="false">COAH!$A$1:$K$57</definedName>
    <definedName function="false" hidden="false" localSheetId="6" name="Z_D0DD7A56_86E2_43D8_88AC_C79718FE021E__wvu_Rows" vbProcedure="false">COAH!$38:$38,#REF!</definedName>
    <definedName function="false" hidden="false" localSheetId="7" name="Z_890E7BAA_609D_11D9_A2BD_005004D20694__wvu_Cols" vbProcedure="false">COL!$E:$E,COL!$J:$J</definedName>
    <definedName function="false" hidden="false" localSheetId="7" name="Z_890E7BAA_609D_11D9_A2BD_005004D20694__wvu_PrintArea" vbProcedure="false">COL!$A$1:$K$57</definedName>
    <definedName function="false" hidden="false" localSheetId="7" name="Z_890E7BAA_609D_11D9_A2BD_005004D20694__wvu_Rows" vbProcedure="false">COL!$38:$38,#REF!</definedName>
    <definedName function="false" hidden="false" localSheetId="7" name="Z_C99E93D2_F25C_4F1D_A975_CB137A47835D__wvu_Cols" vbProcedure="false">COL!$E:$E,COL!$J:$J</definedName>
    <definedName function="false" hidden="false" localSheetId="7" name="Z_C99E93D2_F25C_4F1D_A975_CB137A47835D__wvu_PrintArea" vbProcedure="false">COL!$A$1:$K$57</definedName>
    <definedName function="false" hidden="false" localSheetId="7" name="Z_C99E93D2_F25C_4F1D_A975_CB137A47835D__wvu_Rows" vbProcedure="false">COL!$38:$38,#REF!</definedName>
    <definedName function="false" hidden="false" localSheetId="7" name="Z_D0DD7A56_86E2_43D8_88AC_C79718FE021E__wvu_Cols" vbProcedure="false">COL!$E:$E,COL!$J:$J</definedName>
    <definedName function="false" hidden="false" localSheetId="7" name="Z_D0DD7A56_86E2_43D8_88AC_C79718FE021E__wvu_PrintArea" vbProcedure="false">COL!$A$1:$K$57</definedName>
    <definedName function="false" hidden="false" localSheetId="7" name="Z_D0DD7A56_86E2_43D8_88AC_C79718FE021E__wvu_Rows" vbProcedure="false">COL!$38:$38,#REF!</definedName>
    <definedName function="false" hidden="false" localSheetId="8" name="Z_890E7BAA_609D_11D9_A2BD_005004D20694__wvu_Cols" vbProcedure="false">#REF!,CHIS!$L:$L</definedName>
    <definedName function="false" hidden="false" localSheetId="8" name="Z_890E7BAA_609D_11D9_A2BD_005004D20694__wvu_PrintArea" vbProcedure="false">CHIS!$A$1:$K$57</definedName>
    <definedName function="false" hidden="false" localSheetId="8" name="Z_890E7BAA_609D_11D9_A2BD_005004D20694__wvu_Rows" vbProcedure="false">#REF!</definedName>
    <definedName function="false" hidden="false" localSheetId="8" name="Z_C99E93D2_F25C_4F1D_A975_CB137A47835D__wvu_Cols" vbProcedure="false">#REF!,CHIS!$L:$L</definedName>
    <definedName function="false" hidden="false" localSheetId="8" name="Z_C99E93D2_F25C_4F1D_A975_CB137A47835D__wvu_PrintArea" vbProcedure="false">CHIS!$A$1:$K$57</definedName>
    <definedName function="false" hidden="false" localSheetId="8" name="Z_C99E93D2_F25C_4F1D_A975_CB137A47835D__wvu_Rows" vbProcedure="false">#REF!</definedName>
    <definedName function="false" hidden="false" localSheetId="8" name="Z_D0DD7A56_86E2_43D8_88AC_C79718FE021E__wvu_Cols" vbProcedure="false">#REF!,CHIS!$L:$L</definedName>
    <definedName function="false" hidden="false" localSheetId="8" name="Z_D0DD7A56_86E2_43D8_88AC_C79718FE021E__wvu_PrintArea" vbProcedure="false">CHIS!$A$1:$K$57</definedName>
    <definedName function="false" hidden="false" localSheetId="8" name="Z_D0DD7A56_86E2_43D8_88AC_C79718FE021E__wvu_Rows" vbProcedure="false">#REF!</definedName>
    <definedName function="false" hidden="false" localSheetId="9" name="Z_890E7BAA_609D_11D9_A2BD_005004D20694__wvu_Cols" vbProcedure="false">#REF!</definedName>
    <definedName function="false" hidden="false" localSheetId="9" name="Z_890E7BAA_609D_11D9_A2BD_005004D20694__wvu_PrintArea" vbProcedure="false">CHIH!$A$1:$K$57</definedName>
    <definedName function="false" hidden="false" localSheetId="9" name="Z_890E7BAA_609D_11D9_A2BD_005004D20694__wvu_Rows" vbProcedure="false">CHIH!$38:$38,#REF!</definedName>
    <definedName function="false" hidden="false" localSheetId="9" name="Z_C99E93D2_F25C_4F1D_A975_CB137A47835D__wvu_Cols" vbProcedure="false">#REF!</definedName>
    <definedName function="false" hidden="false" localSheetId="9" name="Z_C99E93D2_F25C_4F1D_A975_CB137A47835D__wvu_PrintArea" vbProcedure="false">CHIH!$A$1:$K$57</definedName>
    <definedName function="false" hidden="false" localSheetId="9" name="Z_C99E93D2_F25C_4F1D_A975_CB137A47835D__wvu_Rows" vbProcedure="false">CHIH!$38:$38,#REF!</definedName>
    <definedName function="false" hidden="false" localSheetId="9" name="Z_D0DD7A56_86E2_43D8_88AC_C79718FE021E__wvu_Cols" vbProcedure="false">#REF!</definedName>
    <definedName function="false" hidden="false" localSheetId="9" name="Z_D0DD7A56_86E2_43D8_88AC_C79718FE021E__wvu_PrintArea" vbProcedure="false">CHIH!$A$1:$K$57</definedName>
    <definedName function="false" hidden="false" localSheetId="9" name="Z_D0DD7A56_86E2_43D8_88AC_C79718FE021E__wvu_Rows" vbProcedure="false">CHIH!$38:$38,#REF!</definedName>
    <definedName function="false" hidden="false" localSheetId="10" name="Z_890E7BAA_609D_11D9_A2BD_005004D20694__wvu_Cols" vbProcedure="false">#REF!</definedName>
    <definedName function="false" hidden="false" localSheetId="10" name="Z_890E7BAA_609D_11D9_A2BD_005004D20694__wvu_PrintArea" vbProcedure="false">DF!$A$1:$L$57</definedName>
    <definedName function="false" hidden="false" localSheetId="10" name="Z_890E7BAA_609D_11D9_A2BD_005004D20694__wvu_Rows" vbProcedure="false">DF!$38:$38,#REF!</definedName>
    <definedName function="false" hidden="false" localSheetId="10" name="Z_C99E93D2_F25C_4F1D_A975_CB137A47835D__wvu_Cols" vbProcedure="false">#REF!</definedName>
    <definedName function="false" hidden="false" localSheetId="10" name="Z_C99E93D2_F25C_4F1D_A975_CB137A47835D__wvu_PrintArea" vbProcedure="false">DF!$A$1:$L$57</definedName>
    <definedName function="false" hidden="false" localSheetId="10" name="Z_C99E93D2_F25C_4F1D_A975_CB137A47835D__wvu_Rows" vbProcedure="false">DF!$38:$38,#REF!</definedName>
    <definedName function="false" hidden="false" localSheetId="10" name="Z_D0DD7A56_86E2_43D8_88AC_C79718FE021E__wvu_Cols" vbProcedure="false">#REF!</definedName>
    <definedName function="false" hidden="false" localSheetId="10" name="Z_D0DD7A56_86E2_43D8_88AC_C79718FE021E__wvu_PrintArea" vbProcedure="false">DF!$A$1:$L$57</definedName>
    <definedName function="false" hidden="false" localSheetId="10" name="Z_D0DD7A56_86E2_43D8_88AC_C79718FE021E__wvu_Rows" vbProcedure="false">DF!$38:$38,#REF!</definedName>
    <definedName function="false" hidden="false" localSheetId="11" name="Z_890E7BAA_609D_11D9_A2BD_005004D20694__wvu_Cols" vbProcedure="false">#REF!,#REF!</definedName>
    <definedName function="false" hidden="false" localSheetId="11" name="Z_890E7BAA_609D_11D9_A2BD_005004D20694__wvu_PrintArea" vbProcedure="false">DGO!$A$1:$J$57</definedName>
    <definedName function="false" hidden="false" localSheetId="11" name="Z_890E7BAA_609D_11D9_A2BD_005004D20694__wvu_Rows" vbProcedure="false">DGO!$38:$38,#REF!</definedName>
    <definedName function="false" hidden="false" localSheetId="11" name="Z_C99E93D2_F25C_4F1D_A975_CB137A47835D__wvu_Cols" vbProcedure="false">#REF!,#REF!</definedName>
    <definedName function="false" hidden="false" localSheetId="11" name="Z_C99E93D2_F25C_4F1D_A975_CB137A47835D__wvu_PrintArea" vbProcedure="false">DGO!$A$1:$J$57</definedName>
    <definedName function="false" hidden="false" localSheetId="11" name="Z_C99E93D2_F25C_4F1D_A975_CB137A47835D__wvu_Rows" vbProcedure="false">DGO!$38:$38,#REF!</definedName>
    <definedName function="false" hidden="false" localSheetId="11" name="Z_D0DD7A56_86E2_43D8_88AC_C79718FE021E__wvu_Cols" vbProcedure="false">#REF!,#REF!</definedName>
    <definedName function="false" hidden="false" localSheetId="11" name="Z_D0DD7A56_86E2_43D8_88AC_C79718FE021E__wvu_PrintArea" vbProcedure="false">DGO!$A$1:$J$57</definedName>
    <definedName function="false" hidden="false" localSheetId="11" name="Z_D0DD7A56_86E2_43D8_88AC_C79718FE021E__wvu_Rows" vbProcedure="false">DGO!$38:$38,#REF!</definedName>
    <definedName function="false" hidden="false" localSheetId="12" name="Z_890E7BAA_609D_11D9_A2BD_005004D20694__wvu_Cols" vbProcedure="false">GTO!$E:$E</definedName>
    <definedName function="false" hidden="false" localSheetId="12" name="Z_890E7BAA_609D_11D9_A2BD_005004D20694__wvu_PrintArea" vbProcedure="false">GTO!$A$1:$K$57</definedName>
    <definedName function="false" hidden="false" localSheetId="12" name="Z_890E7BAA_609D_11D9_A2BD_005004D20694__wvu_Rows" vbProcedure="false">GTO!$38:$38,#REF!</definedName>
    <definedName function="false" hidden="false" localSheetId="12" name="Z_C99E93D2_F25C_4F1D_A975_CB137A47835D__wvu_Cols" vbProcedure="false">GTO!$E:$E</definedName>
    <definedName function="false" hidden="false" localSheetId="12" name="Z_C99E93D2_F25C_4F1D_A975_CB137A47835D__wvu_PrintArea" vbProcedure="false">GTO!$A$1:$K$57</definedName>
    <definedName function="false" hidden="false" localSheetId="12" name="Z_C99E93D2_F25C_4F1D_A975_CB137A47835D__wvu_Rows" vbProcedure="false">GTO!$38:$38,#REF!</definedName>
    <definedName function="false" hidden="false" localSheetId="12" name="Z_D0DD7A56_86E2_43D8_88AC_C79718FE021E__wvu_Cols" vbProcedure="false">GTO!$E:$E</definedName>
    <definedName function="false" hidden="false" localSheetId="12" name="Z_D0DD7A56_86E2_43D8_88AC_C79718FE021E__wvu_PrintArea" vbProcedure="false">GTO!$A$1:$K$57</definedName>
    <definedName function="false" hidden="false" localSheetId="12" name="Z_D0DD7A56_86E2_43D8_88AC_C79718FE021E__wvu_Rows" vbProcedure="false">GTO!$38:$38,#REF!</definedName>
    <definedName function="false" hidden="false" localSheetId="13" name="Z_890E7BAA_609D_11D9_A2BD_005004D20694__wvu_Cols" vbProcedure="false">GRO!$E:$E,#REF!</definedName>
    <definedName function="false" hidden="false" localSheetId="13" name="Z_890E7BAA_609D_11D9_A2BD_005004D20694__wvu_PrintArea" vbProcedure="false">GRO!$A$1:$K$57</definedName>
    <definedName function="false" hidden="false" localSheetId="13" name="Z_890E7BAA_609D_11D9_A2BD_005004D20694__wvu_Rows" vbProcedure="false">GRO!$38:$38,#REF!</definedName>
    <definedName function="false" hidden="false" localSheetId="13" name="Z_C99E93D2_F25C_4F1D_A975_CB137A47835D__wvu_Cols" vbProcedure="false">GRO!$E:$E,#REF!</definedName>
    <definedName function="false" hidden="false" localSheetId="13" name="Z_C99E93D2_F25C_4F1D_A975_CB137A47835D__wvu_PrintArea" vbProcedure="false">GRO!$A$1:$K$57</definedName>
    <definedName function="false" hidden="false" localSheetId="13" name="Z_C99E93D2_F25C_4F1D_A975_CB137A47835D__wvu_Rows" vbProcedure="false">GRO!$38:$38,#REF!</definedName>
    <definedName function="false" hidden="false" localSheetId="13" name="Z_D0DD7A56_86E2_43D8_88AC_C79718FE021E__wvu_Cols" vbProcedure="false">GRO!$E:$E,#REF!</definedName>
    <definedName function="false" hidden="false" localSheetId="13" name="Z_D0DD7A56_86E2_43D8_88AC_C79718FE021E__wvu_PrintArea" vbProcedure="false">GRO!$A$1:$K$57</definedName>
    <definedName function="false" hidden="false" localSheetId="13" name="Z_D0DD7A56_86E2_43D8_88AC_C79718FE021E__wvu_Rows" vbProcedure="false">GRO!$38:$38,#REF!</definedName>
    <definedName function="false" hidden="false" localSheetId="14" name="Z_890E7BAA_609D_11D9_A2BD_005004D20694__wvu_Cols" vbProcedure="false">#REF!</definedName>
    <definedName function="false" hidden="false" localSheetId="14" name="Z_890E7BAA_609D_11D9_A2BD_005004D20694__wvu_PrintArea" vbProcedure="false">HGO!$A$1:$J$57</definedName>
    <definedName function="false" hidden="false" localSheetId="14" name="Z_890E7BAA_609D_11D9_A2BD_005004D20694__wvu_Rows" vbProcedure="false">HGO!$38:$38,#REF!</definedName>
    <definedName function="false" hidden="false" localSheetId="14" name="Z_C99E93D2_F25C_4F1D_A975_CB137A47835D__wvu_Cols" vbProcedure="false">#REF!</definedName>
    <definedName function="false" hidden="false" localSheetId="14" name="Z_C99E93D2_F25C_4F1D_A975_CB137A47835D__wvu_PrintArea" vbProcedure="false">HGO!$A$1:$J$57</definedName>
    <definedName function="false" hidden="false" localSheetId="14" name="Z_C99E93D2_F25C_4F1D_A975_CB137A47835D__wvu_Rows" vbProcedure="false">HGO!$38:$38,#REF!</definedName>
    <definedName function="false" hidden="false" localSheetId="14" name="Z_D0DD7A56_86E2_43D8_88AC_C79718FE021E__wvu_Cols" vbProcedure="false">#REF!</definedName>
    <definedName function="false" hidden="false" localSheetId="14" name="Z_D0DD7A56_86E2_43D8_88AC_C79718FE021E__wvu_PrintArea" vbProcedure="false">HGO!$A$1:$J$57</definedName>
    <definedName function="false" hidden="false" localSheetId="14" name="Z_D0DD7A56_86E2_43D8_88AC_C79718FE021E__wvu_Rows" vbProcedure="false">HGO!$38:$38,#REF!</definedName>
    <definedName function="false" hidden="false" localSheetId="15" name="Z_890E7BAA_609D_11D9_A2BD_005004D20694__wvu_Cols" vbProcedure="false">JAL!$E:$E</definedName>
    <definedName function="false" hidden="false" localSheetId="15" name="Z_890E7BAA_609D_11D9_A2BD_005004D20694__wvu_PrintArea" vbProcedure="false">JAL!$A$1:$M$56</definedName>
    <definedName function="false" hidden="false" localSheetId="15" name="Z_890E7BAA_609D_11D9_A2BD_005004D20694__wvu_Rows" vbProcedure="false">JAL!$38:$38</definedName>
    <definedName function="false" hidden="false" localSheetId="15" name="Z_C99E93D2_F25C_4F1D_A975_CB137A47835D__wvu_Cols" vbProcedure="false">JAL!$E:$E</definedName>
    <definedName function="false" hidden="false" localSheetId="15" name="Z_C99E93D2_F25C_4F1D_A975_CB137A47835D__wvu_PrintArea" vbProcedure="false">JAL!$A$1:$M$56</definedName>
    <definedName function="false" hidden="false" localSheetId="15" name="Z_C99E93D2_F25C_4F1D_A975_CB137A47835D__wvu_Rows" vbProcedure="false">JAL!$38:$38</definedName>
    <definedName function="false" hidden="false" localSheetId="15" name="Z_D0DD7A56_86E2_43D8_88AC_C79718FE021E__wvu_Cols" vbProcedure="false">JAL!$E:$E</definedName>
    <definedName function="false" hidden="false" localSheetId="15" name="Z_D0DD7A56_86E2_43D8_88AC_C79718FE021E__wvu_PrintArea" vbProcedure="false">JAL!$A$1:$M$56</definedName>
    <definedName function="false" hidden="false" localSheetId="15" name="Z_D0DD7A56_86E2_43D8_88AC_C79718FE021E__wvu_Rows" vbProcedure="false">JAL!$38:$38</definedName>
    <definedName function="false" hidden="false" localSheetId="16" name="Z_890E7BAA_609D_11D9_A2BD_005004D20694__wvu_Cols" vbProcedure="false">MEX!$E:$E</definedName>
    <definedName function="false" hidden="false" localSheetId="16" name="Z_890E7BAA_609D_11D9_A2BD_005004D20694__wvu_PrintArea" vbProcedure="false">MEX!$A$1:$K$57</definedName>
    <definedName function="false" hidden="false" localSheetId="16" name="Z_890E7BAA_609D_11D9_A2BD_005004D20694__wvu_Rows" vbProcedure="false">MEX!$38:$38,#REF!</definedName>
    <definedName function="false" hidden="false" localSheetId="16" name="Z_C99E93D2_F25C_4F1D_A975_CB137A47835D__wvu_Cols" vbProcedure="false">MEX!$E:$E</definedName>
    <definedName function="false" hidden="false" localSheetId="16" name="Z_C99E93D2_F25C_4F1D_A975_CB137A47835D__wvu_PrintArea" vbProcedure="false">MEX!$A$1:$K$57</definedName>
    <definedName function="false" hidden="false" localSheetId="16" name="Z_C99E93D2_F25C_4F1D_A975_CB137A47835D__wvu_Rows" vbProcedure="false">MEX!$38:$38,#REF!</definedName>
    <definedName function="false" hidden="false" localSheetId="16" name="Z_D0DD7A56_86E2_43D8_88AC_C79718FE021E__wvu_Cols" vbProcedure="false">MEX!$E:$E</definedName>
    <definedName function="false" hidden="false" localSheetId="16" name="Z_D0DD7A56_86E2_43D8_88AC_C79718FE021E__wvu_PrintArea" vbProcedure="false">MEX!$A$1:$K$57</definedName>
    <definedName function="false" hidden="false" localSheetId="16" name="Z_D0DD7A56_86E2_43D8_88AC_C79718FE021E__wvu_Rows" vbProcedure="false">MEX!$38:$38,#REF!</definedName>
    <definedName function="false" hidden="false" localSheetId="17" name="Z_890E7BAA_609D_11D9_A2BD_005004D20694__wvu_Cols" vbProcedure="false">#REF!,#REF!</definedName>
    <definedName function="false" hidden="false" localSheetId="17" name="Z_890E7BAA_609D_11D9_A2BD_005004D20694__wvu_PrintArea" vbProcedure="false">MICH!$A$1:$K$57</definedName>
    <definedName function="false" hidden="false" localSheetId="17" name="Z_890E7BAA_609D_11D9_A2BD_005004D20694__wvu_Rows" vbProcedure="false">MICH!$38:$38,#REF!</definedName>
    <definedName function="false" hidden="false" localSheetId="17" name="Z_C99E93D2_F25C_4F1D_A975_CB137A47835D__wvu_Cols" vbProcedure="false">#REF!,#REF!</definedName>
    <definedName function="false" hidden="false" localSheetId="17" name="Z_C99E93D2_F25C_4F1D_A975_CB137A47835D__wvu_PrintArea" vbProcedure="false">MICH!$A$1:$K$57</definedName>
    <definedName function="false" hidden="false" localSheetId="17" name="Z_C99E93D2_F25C_4F1D_A975_CB137A47835D__wvu_Rows" vbProcedure="false">MICH!$38:$38,#REF!</definedName>
    <definedName function="false" hidden="false" localSheetId="17" name="Z_D0DD7A56_86E2_43D8_88AC_C79718FE021E__wvu_Cols" vbProcedure="false">#REF!,#REF!</definedName>
    <definedName function="false" hidden="false" localSheetId="17" name="Z_D0DD7A56_86E2_43D8_88AC_C79718FE021E__wvu_PrintArea" vbProcedure="false">MICH!$A$1:$K$57</definedName>
    <definedName function="false" hidden="false" localSheetId="17" name="Z_D0DD7A56_86E2_43D8_88AC_C79718FE021E__wvu_Rows" vbProcedure="false">MICH!$38:$38,#REF!</definedName>
    <definedName function="false" hidden="false" localSheetId="18" name="Z_890E7BAA_609D_11D9_A2BD_005004D20694__wvu_Cols" vbProcedure="false">MOR!$E:$E,#REF!</definedName>
    <definedName function="false" hidden="false" localSheetId="18" name="Z_890E7BAA_609D_11D9_A2BD_005004D20694__wvu_PrintArea" vbProcedure="false">MOR!$A$1:$J$57</definedName>
    <definedName function="false" hidden="false" localSheetId="18" name="Z_890E7BAA_609D_11D9_A2BD_005004D20694__wvu_Rows" vbProcedure="false">MOR!$38:$38,#REF!</definedName>
    <definedName function="false" hidden="false" localSheetId="18" name="Z_C99E93D2_F25C_4F1D_A975_CB137A47835D__wvu_Cols" vbProcedure="false">MOR!$E:$E,#REF!</definedName>
    <definedName function="false" hidden="false" localSheetId="18" name="Z_C99E93D2_F25C_4F1D_A975_CB137A47835D__wvu_PrintArea" vbProcedure="false">MOR!$A$1:$J$57</definedName>
    <definedName function="false" hidden="false" localSheetId="18" name="Z_C99E93D2_F25C_4F1D_A975_CB137A47835D__wvu_Rows" vbProcedure="false">MOR!$38:$38,#REF!</definedName>
    <definedName function="false" hidden="false" localSheetId="18" name="Z_D0DD7A56_86E2_43D8_88AC_C79718FE021E__wvu_Cols" vbProcedure="false">MOR!$E:$E,#REF!</definedName>
    <definedName function="false" hidden="false" localSheetId="18" name="Z_D0DD7A56_86E2_43D8_88AC_C79718FE021E__wvu_PrintArea" vbProcedure="false">MOR!$A$1:$J$57</definedName>
    <definedName function="false" hidden="false" localSheetId="18" name="Z_D0DD7A56_86E2_43D8_88AC_C79718FE021E__wvu_Rows" vbProcedure="false">MOR!$38:$38,#REF!</definedName>
    <definedName function="false" hidden="false" localSheetId="19" name="Z_890E7BAA_609D_11D9_A2BD_005004D20694__wvu_Cols" vbProcedure="false">#REF!,NAY!$J:$J</definedName>
    <definedName function="false" hidden="false" localSheetId="19" name="Z_890E7BAA_609D_11D9_A2BD_005004D20694__wvu_PrintArea" vbProcedure="false">NAY!$A$1:$K$58</definedName>
    <definedName function="false" hidden="false" localSheetId="19" name="Z_890E7BAA_609D_11D9_A2BD_005004D20694__wvu_Rows" vbProcedure="false">NAY!$38:$38,#REF!</definedName>
    <definedName function="false" hidden="false" localSheetId="19" name="Z_C99E93D2_F25C_4F1D_A975_CB137A47835D__wvu_Cols" vbProcedure="false">#REF!,NAY!$J:$J</definedName>
    <definedName function="false" hidden="false" localSheetId="19" name="Z_C99E93D2_F25C_4F1D_A975_CB137A47835D__wvu_PrintArea" vbProcedure="false">NAY!$A$1:$K$58</definedName>
    <definedName function="false" hidden="false" localSheetId="19" name="Z_C99E93D2_F25C_4F1D_A975_CB137A47835D__wvu_Rows" vbProcedure="false">NAY!$38:$38,#REF!</definedName>
    <definedName function="false" hidden="false" localSheetId="19" name="Z_D0DD7A56_86E2_43D8_88AC_C79718FE021E__wvu_Cols" vbProcedure="false">#REF!,NAY!$J:$J</definedName>
    <definedName function="false" hidden="false" localSheetId="19" name="Z_D0DD7A56_86E2_43D8_88AC_C79718FE021E__wvu_PrintArea" vbProcedure="false">NAY!$A$1:$K$58</definedName>
    <definedName function="false" hidden="false" localSheetId="19" name="Z_D0DD7A56_86E2_43D8_88AC_C79718FE021E__wvu_Rows" vbProcedure="false">NAY!$38:$38,#REF!</definedName>
    <definedName function="false" hidden="false" localSheetId="20" name="Z_890E7BAA_609D_11D9_A2BD_005004D20694__wvu_Cols" vbProcedure="false">NL!$E:$E</definedName>
    <definedName function="false" hidden="false" localSheetId="20" name="Z_890E7BAA_609D_11D9_A2BD_005004D20694__wvu_PrintArea" vbProcedure="false">NL!$A$1:$L$57</definedName>
    <definedName function="false" hidden="false" localSheetId="20" name="Z_890E7BAA_609D_11D9_A2BD_005004D20694__wvu_Rows" vbProcedure="false">NL!$38:$38,#REF!</definedName>
    <definedName function="false" hidden="false" localSheetId="20" name="Z_C99E93D2_F25C_4F1D_A975_CB137A47835D__wvu_Cols" vbProcedure="false">NL!$E:$E</definedName>
    <definedName function="false" hidden="false" localSheetId="20" name="Z_C99E93D2_F25C_4F1D_A975_CB137A47835D__wvu_PrintArea" vbProcedure="false">NL!$A$1:$L$57</definedName>
    <definedName function="false" hidden="false" localSheetId="20" name="Z_C99E93D2_F25C_4F1D_A975_CB137A47835D__wvu_Rows" vbProcedure="false">NL!$38:$38,#REF!</definedName>
    <definedName function="false" hidden="false" localSheetId="20" name="Z_D0DD7A56_86E2_43D8_88AC_C79718FE021E__wvu_Cols" vbProcedure="false">NL!$E:$E</definedName>
    <definedName function="false" hidden="false" localSheetId="20" name="Z_D0DD7A56_86E2_43D8_88AC_C79718FE021E__wvu_PrintArea" vbProcedure="false">NL!$A$1:$L$57</definedName>
    <definedName function="false" hidden="false" localSheetId="20" name="Z_D0DD7A56_86E2_43D8_88AC_C79718FE021E__wvu_Rows" vbProcedure="false">NL!$38:$38,#REF!</definedName>
    <definedName function="false" hidden="false" localSheetId="21" name="Z_890E7BAA_609D_11D9_A2BD_005004D20694__wvu_Cols" vbProcedure="false">#REF!</definedName>
    <definedName function="false" hidden="false" localSheetId="21" name="Z_890E7BAA_609D_11D9_A2BD_005004D20694__wvu_PrintArea" vbProcedure="false">OAX!$A$1:$L$57</definedName>
    <definedName function="false" hidden="false" localSheetId="21" name="Z_890E7BAA_609D_11D9_A2BD_005004D20694__wvu_Rows" vbProcedure="false">OAX!$38:$38,#REF!</definedName>
    <definedName function="false" hidden="false" localSheetId="21" name="Z_C99E93D2_F25C_4F1D_A975_CB137A47835D__wvu_Cols" vbProcedure="false">#REF!</definedName>
    <definedName function="false" hidden="false" localSheetId="21" name="Z_C99E93D2_F25C_4F1D_A975_CB137A47835D__wvu_PrintArea" vbProcedure="false">OAX!$A$1:$L$57</definedName>
    <definedName function="false" hidden="false" localSheetId="21" name="Z_C99E93D2_F25C_4F1D_A975_CB137A47835D__wvu_Rows" vbProcedure="false">OAX!$38:$38,#REF!</definedName>
    <definedName function="false" hidden="false" localSheetId="21" name="Z_D0DD7A56_86E2_43D8_88AC_C79718FE021E__wvu_Cols" vbProcedure="false">#REF!</definedName>
    <definedName function="false" hidden="false" localSheetId="21" name="Z_D0DD7A56_86E2_43D8_88AC_C79718FE021E__wvu_PrintArea" vbProcedure="false">OAX!$A$1:$L$57</definedName>
    <definedName function="false" hidden="false" localSheetId="21" name="Z_D0DD7A56_86E2_43D8_88AC_C79718FE021E__wvu_Rows" vbProcedure="false">OAX!$38:$38,#REF!</definedName>
    <definedName function="false" hidden="false" localSheetId="22" name="Z_890E7BAA_609D_11D9_A2BD_005004D20694__wvu_Cols" vbProcedure="false">#REF!</definedName>
    <definedName function="false" hidden="false" localSheetId="22" name="Z_890E7BAA_609D_11D9_A2BD_005004D20694__wvu_PrintArea" vbProcedure="false">PUE!$A$1:$N$58</definedName>
    <definedName function="false" hidden="false" localSheetId="22" name="Z_890E7BAA_609D_11D9_A2BD_005004D20694__wvu_Rows" vbProcedure="false">#REF!</definedName>
    <definedName function="false" hidden="false" localSheetId="22" name="Z_C99E93D2_F25C_4F1D_A975_CB137A47835D__wvu_Cols" vbProcedure="false">#REF!</definedName>
    <definedName function="false" hidden="false" localSheetId="22" name="Z_C99E93D2_F25C_4F1D_A975_CB137A47835D__wvu_PrintArea" vbProcedure="false">PUE!$A$1:$N$58</definedName>
    <definedName function="false" hidden="false" localSheetId="22" name="Z_C99E93D2_F25C_4F1D_A975_CB137A47835D__wvu_Rows" vbProcedure="false">#REF!</definedName>
    <definedName function="false" hidden="false" localSheetId="22" name="Z_D0DD7A56_86E2_43D8_88AC_C79718FE021E__wvu_Cols" vbProcedure="false">#REF!</definedName>
    <definedName function="false" hidden="false" localSheetId="22" name="Z_D0DD7A56_86E2_43D8_88AC_C79718FE021E__wvu_PrintArea" vbProcedure="false">PUE!$A$1:$N$58</definedName>
    <definedName function="false" hidden="false" localSheetId="22" name="Z_D0DD7A56_86E2_43D8_88AC_C79718FE021E__wvu_Rows" vbProcedure="false">#REF!</definedName>
    <definedName function="false" hidden="false" localSheetId="23" name="Z_890E7BAA_609D_11D9_A2BD_005004D20694__wvu_Cols" vbProcedure="false">QRO!$E:$E</definedName>
    <definedName function="false" hidden="false" localSheetId="23" name="Z_890E7BAA_609D_11D9_A2BD_005004D20694__wvu_PrintArea" vbProcedure="false">QRO!$A$1:$I$57</definedName>
    <definedName function="false" hidden="false" localSheetId="23" name="Z_890E7BAA_609D_11D9_A2BD_005004D20694__wvu_Rows" vbProcedure="false">QRO!$38:$38,#REF!</definedName>
    <definedName function="false" hidden="false" localSheetId="23" name="Z_C99E93D2_F25C_4F1D_A975_CB137A47835D__wvu_Cols" vbProcedure="false">QRO!$E:$E</definedName>
    <definedName function="false" hidden="false" localSheetId="23" name="Z_C99E93D2_F25C_4F1D_A975_CB137A47835D__wvu_PrintArea" vbProcedure="false">QRO!$A$1:$I$57</definedName>
    <definedName function="false" hidden="false" localSheetId="23" name="Z_C99E93D2_F25C_4F1D_A975_CB137A47835D__wvu_Rows" vbProcedure="false">QRO!$38:$38,#REF!</definedName>
    <definedName function="false" hidden="false" localSheetId="23" name="Z_D0DD7A56_86E2_43D8_88AC_C79718FE021E__wvu_Cols" vbProcedure="false">QRO!$E:$E</definedName>
    <definedName function="false" hidden="false" localSheetId="23" name="Z_D0DD7A56_86E2_43D8_88AC_C79718FE021E__wvu_PrintArea" vbProcedure="false">QRO!$A$1:$I$57</definedName>
    <definedName function="false" hidden="false" localSheetId="23" name="Z_D0DD7A56_86E2_43D8_88AC_C79718FE021E__wvu_Rows" vbProcedure="false">QRO!$38:$38,#REF!</definedName>
    <definedName function="false" hidden="false" localSheetId="24" name="Z_890E7BAA_609D_11D9_A2BD_005004D20694__wvu_Cols" vbProcedure="false">QROO!$E:$E,#REF!</definedName>
    <definedName function="false" hidden="false" localSheetId="24" name="Z_890E7BAA_609D_11D9_A2BD_005004D20694__wvu_PrintArea" vbProcedure="false">QROO!$A$1:$K$57</definedName>
    <definedName function="false" hidden="false" localSheetId="24" name="Z_890E7BAA_609D_11D9_A2BD_005004D20694__wvu_Rows" vbProcedure="false">QROO!$38:$38,#REF!</definedName>
    <definedName function="false" hidden="false" localSheetId="24" name="Z_C99E93D2_F25C_4F1D_A975_CB137A47835D__wvu_Cols" vbProcedure="false">QROO!$E:$E,#REF!</definedName>
    <definedName function="false" hidden="false" localSheetId="24" name="Z_C99E93D2_F25C_4F1D_A975_CB137A47835D__wvu_PrintArea" vbProcedure="false">QROO!$A$1:$K$57</definedName>
    <definedName function="false" hidden="false" localSheetId="24" name="Z_C99E93D2_F25C_4F1D_A975_CB137A47835D__wvu_Rows" vbProcedure="false">QROO!$38:$38,#REF!</definedName>
    <definedName function="false" hidden="false" localSheetId="24" name="Z_D0DD7A56_86E2_43D8_88AC_C79718FE021E__wvu_Cols" vbProcedure="false">QROO!$E:$E,#REF!</definedName>
    <definedName function="false" hidden="false" localSheetId="24" name="Z_D0DD7A56_86E2_43D8_88AC_C79718FE021E__wvu_PrintArea" vbProcedure="false">QROO!$A$1:$K$57</definedName>
    <definedName function="false" hidden="false" localSheetId="24" name="Z_D0DD7A56_86E2_43D8_88AC_C79718FE021E__wvu_Rows" vbProcedure="false">QROO!$38:$38,#REF!</definedName>
    <definedName function="false" hidden="false" localSheetId="25" name="Z_890E7BAA_609D_11D9_A2BD_005004D20694__wvu_Cols" vbProcedure="false">#REF!</definedName>
    <definedName function="false" hidden="false" localSheetId="25" name="Z_890E7BAA_609D_11D9_A2BD_005004D20694__wvu_PrintArea" vbProcedure="false">SLP!$A$1:$K$57</definedName>
    <definedName function="false" hidden="false" localSheetId="25" name="Z_890E7BAA_609D_11D9_A2BD_005004D20694__wvu_Rows" vbProcedure="false">SLP!$38:$38,#REF!</definedName>
    <definedName function="false" hidden="false" localSheetId="25" name="Z_C99E93D2_F25C_4F1D_A975_CB137A47835D__wvu_Cols" vbProcedure="false">#REF!</definedName>
    <definedName function="false" hidden="false" localSheetId="25" name="Z_C99E93D2_F25C_4F1D_A975_CB137A47835D__wvu_PrintArea" vbProcedure="false">SLP!$A$1:$K$57</definedName>
    <definedName function="false" hidden="false" localSheetId="25" name="Z_C99E93D2_F25C_4F1D_A975_CB137A47835D__wvu_Rows" vbProcedure="false">SLP!$38:$38,#REF!</definedName>
    <definedName function="false" hidden="false" localSheetId="25" name="Z_D0DD7A56_86E2_43D8_88AC_C79718FE021E__wvu_Cols" vbProcedure="false">#REF!</definedName>
    <definedName function="false" hidden="false" localSheetId="25" name="Z_D0DD7A56_86E2_43D8_88AC_C79718FE021E__wvu_PrintArea" vbProcedure="false">SLP!$A$1:$K$57</definedName>
    <definedName function="false" hidden="false" localSheetId="25" name="Z_D0DD7A56_86E2_43D8_88AC_C79718FE021E__wvu_Rows" vbProcedure="false">SLP!$38:$38,#REF!</definedName>
    <definedName function="false" hidden="false" localSheetId="26" name="Z_890E7BAA_609D_11D9_A2BD_005004D20694__wvu_Cols" vbProcedure="false">SIN!$F:$F</definedName>
    <definedName function="false" hidden="false" localSheetId="26" name="Z_890E7BAA_609D_11D9_A2BD_005004D20694__wvu_PrintArea" vbProcedure="false">SIN!$A$1:$M$57</definedName>
    <definedName function="false" hidden="false" localSheetId="26" name="Z_890E7BAA_609D_11D9_A2BD_005004D20694__wvu_Rows" vbProcedure="false">SIN!$38:$38,#REF!</definedName>
    <definedName function="false" hidden="false" localSheetId="26" name="Z_C99E93D2_F25C_4F1D_A975_CB137A47835D__wvu_Cols" vbProcedure="false">SIN!$F:$F</definedName>
    <definedName function="false" hidden="false" localSheetId="26" name="Z_C99E93D2_F25C_4F1D_A975_CB137A47835D__wvu_PrintArea" vbProcedure="false">SIN!$A$1:$M$57</definedName>
    <definedName function="false" hidden="false" localSheetId="26" name="Z_C99E93D2_F25C_4F1D_A975_CB137A47835D__wvu_Rows" vbProcedure="false">SIN!$38:$38,#REF!</definedName>
    <definedName function="false" hidden="false" localSheetId="26" name="Z_D0DD7A56_86E2_43D8_88AC_C79718FE021E__wvu_Cols" vbProcedure="false">SIN!$F:$F</definedName>
    <definedName function="false" hidden="false" localSheetId="26" name="Z_D0DD7A56_86E2_43D8_88AC_C79718FE021E__wvu_PrintArea" vbProcedure="false">SIN!$A$1:$M$57</definedName>
    <definedName function="false" hidden="false" localSheetId="26" name="Z_D0DD7A56_86E2_43D8_88AC_C79718FE021E__wvu_Rows" vbProcedure="false">SIN!$38:$38,#REF!</definedName>
    <definedName function="false" hidden="false" localSheetId="27" name="Z_890E7BAA_609D_11D9_A2BD_005004D20694__wvu_Cols" vbProcedure="false">SON!$E:$E,#REF!</definedName>
    <definedName function="false" hidden="false" localSheetId="27" name="Z_890E7BAA_609D_11D9_A2BD_005004D20694__wvu_PrintArea" vbProcedure="false">SON!$A$1:$K$57</definedName>
    <definedName function="false" hidden="false" localSheetId="27" name="Z_890E7BAA_609D_11D9_A2BD_005004D20694__wvu_Rows" vbProcedure="false">SON!$38:$38,#REF!</definedName>
    <definedName function="false" hidden="false" localSheetId="27" name="Z_C99E93D2_F25C_4F1D_A975_CB137A47835D__wvu_Cols" vbProcedure="false">SON!$E:$E,#REF!</definedName>
    <definedName function="false" hidden="false" localSheetId="27" name="Z_C99E93D2_F25C_4F1D_A975_CB137A47835D__wvu_PrintArea" vbProcedure="false">SON!$A$1:$K$57</definedName>
    <definedName function="false" hidden="false" localSheetId="27" name="Z_C99E93D2_F25C_4F1D_A975_CB137A47835D__wvu_Rows" vbProcedure="false">SON!$38:$38,#REF!</definedName>
    <definedName function="false" hidden="false" localSheetId="27" name="Z_D0DD7A56_86E2_43D8_88AC_C79718FE021E__wvu_Cols" vbProcedure="false">SON!$E:$E,#REF!</definedName>
    <definedName function="false" hidden="false" localSheetId="27" name="Z_D0DD7A56_86E2_43D8_88AC_C79718FE021E__wvu_PrintArea" vbProcedure="false">SON!$A$1:$K$57</definedName>
    <definedName function="false" hidden="false" localSheetId="27" name="Z_D0DD7A56_86E2_43D8_88AC_C79718FE021E__wvu_Rows" vbProcedure="false">SON!$38:$38,#REF!</definedName>
    <definedName function="false" hidden="false" localSheetId="28" name="Z_890E7BAA_609D_11D9_A2BD_005004D20694__wvu_Cols" vbProcedure="false">TAB!$E:$E</definedName>
    <definedName function="false" hidden="false" localSheetId="28" name="Z_890E7BAA_609D_11D9_A2BD_005004D20694__wvu_PrintArea" vbProcedure="false">TAB!$A$1:$M$57</definedName>
    <definedName function="false" hidden="false" localSheetId="28" name="Z_890E7BAA_609D_11D9_A2BD_005004D20694__wvu_Rows" vbProcedure="false">TAB!$38:$38,#REF!</definedName>
    <definedName function="false" hidden="false" localSheetId="28" name="Z_C99E93D2_F25C_4F1D_A975_CB137A47835D__wvu_Cols" vbProcedure="false">TAB!$E:$E</definedName>
    <definedName function="false" hidden="false" localSheetId="28" name="Z_C99E93D2_F25C_4F1D_A975_CB137A47835D__wvu_PrintArea" vbProcedure="false">TAB!$A$1:$M$57</definedName>
    <definedName function="false" hidden="false" localSheetId="28" name="Z_C99E93D2_F25C_4F1D_A975_CB137A47835D__wvu_Rows" vbProcedure="false">TAB!$38:$38,#REF!</definedName>
    <definedName function="false" hidden="false" localSheetId="28" name="Z_D0DD7A56_86E2_43D8_88AC_C79718FE021E__wvu_Cols" vbProcedure="false">TAB!$E:$E</definedName>
    <definedName function="false" hidden="false" localSheetId="28" name="Z_D0DD7A56_86E2_43D8_88AC_C79718FE021E__wvu_PrintArea" vbProcedure="false">TAB!$A$1:$M$57</definedName>
    <definedName function="false" hidden="false" localSheetId="28" name="Z_D0DD7A56_86E2_43D8_88AC_C79718FE021E__wvu_Rows" vbProcedure="false">TAB!$38:$38,#REF!</definedName>
    <definedName function="false" hidden="false" localSheetId="29" name="Z_890E7BAA_609D_11D9_A2BD_005004D20694__wvu_PrintArea" vbProcedure="false">TAMPS!$A$1:$L$57</definedName>
    <definedName function="false" hidden="false" localSheetId="29" name="Z_890E7BAA_609D_11D9_A2BD_005004D20694__wvu_Rows" vbProcedure="false">TAMPS!$38:$38,#REF!</definedName>
    <definedName function="false" hidden="false" localSheetId="29" name="Z_C99E93D2_F25C_4F1D_A975_CB137A47835D__wvu_PrintArea" vbProcedure="false">TAMPS!$A$1:$L$57</definedName>
    <definedName function="false" hidden="false" localSheetId="29" name="Z_C99E93D2_F25C_4F1D_A975_CB137A47835D__wvu_Rows" vbProcedure="false">TAMPS!$38:$38,#REF!</definedName>
    <definedName function="false" hidden="false" localSheetId="29" name="Z_D0DD7A56_86E2_43D8_88AC_C79718FE021E__wvu_PrintArea" vbProcedure="false">TAMPS!$A$1:$L$57</definedName>
    <definedName function="false" hidden="false" localSheetId="29" name="Z_D0DD7A56_86E2_43D8_88AC_C79718FE021E__wvu_Rows" vbProcedure="false">TAMPS!$38:$38,#REF!</definedName>
    <definedName function="false" hidden="false" localSheetId="30" name="Z_890E7BAA_609D_11D9_A2BD_005004D20694__wvu_Cols" vbProcedure="false">TLAX!$E:$E</definedName>
    <definedName function="false" hidden="false" localSheetId="30" name="Z_890E7BAA_609D_11D9_A2BD_005004D20694__wvu_PrintArea" vbProcedure="false">TLAX!$A$1:$I$57</definedName>
    <definedName function="false" hidden="false" localSheetId="30" name="Z_890E7BAA_609D_11D9_A2BD_005004D20694__wvu_Rows" vbProcedure="false">TLAX!$38:$38,#REF!</definedName>
    <definedName function="false" hidden="false" localSheetId="30" name="Z_C99E93D2_F25C_4F1D_A975_CB137A47835D__wvu_Cols" vbProcedure="false">TLAX!$E:$E</definedName>
    <definedName function="false" hidden="false" localSheetId="30" name="Z_C99E93D2_F25C_4F1D_A975_CB137A47835D__wvu_PrintArea" vbProcedure="false">TLAX!$A$1:$I$57</definedName>
    <definedName function="false" hidden="false" localSheetId="30" name="Z_C99E93D2_F25C_4F1D_A975_CB137A47835D__wvu_Rows" vbProcedure="false">TLAX!$38:$38,#REF!</definedName>
    <definedName function="false" hidden="false" localSheetId="30" name="Z_D0DD7A56_86E2_43D8_88AC_C79718FE021E__wvu_Cols" vbProcedure="false">TLAX!$E:$E</definedName>
    <definedName function="false" hidden="false" localSheetId="30" name="Z_D0DD7A56_86E2_43D8_88AC_C79718FE021E__wvu_PrintArea" vbProcedure="false">TLAX!$A$1:$I$57</definedName>
    <definedName function="false" hidden="false" localSheetId="30" name="Z_D0DD7A56_86E2_43D8_88AC_C79718FE021E__wvu_Rows" vbProcedure="false">TLAX!$38:$38,#REF!</definedName>
    <definedName function="false" hidden="false" localSheetId="31" name="Z_890E7BAA_609D_11D9_A2BD_005004D20694__wvu_Cols" vbProcedure="false">VER!$F:$F</definedName>
    <definedName function="false" hidden="false" localSheetId="31" name="Z_890E7BAA_609D_11D9_A2BD_005004D20694__wvu_PrintArea" vbProcedure="false">VER!$A$1:$M$57</definedName>
    <definedName function="false" hidden="false" localSheetId="31" name="Z_890E7BAA_609D_11D9_A2BD_005004D20694__wvu_Rows" vbProcedure="false">VER!$38:$38,#REF!</definedName>
    <definedName function="false" hidden="false" localSheetId="31" name="Z_C99E93D2_F25C_4F1D_A975_CB137A47835D__wvu_Cols" vbProcedure="false">VER!$F:$F</definedName>
    <definedName function="false" hidden="false" localSheetId="31" name="Z_C99E93D2_F25C_4F1D_A975_CB137A47835D__wvu_PrintArea" vbProcedure="false">VER!$A$1:$M$57</definedName>
    <definedName function="false" hidden="false" localSheetId="31" name="Z_C99E93D2_F25C_4F1D_A975_CB137A47835D__wvu_Rows" vbProcedure="false">VER!$38:$38,#REF!</definedName>
    <definedName function="false" hidden="false" localSheetId="31" name="Z_D0DD7A56_86E2_43D8_88AC_C79718FE021E__wvu_Cols" vbProcedure="false">VER!$F:$F</definedName>
    <definedName function="false" hidden="false" localSheetId="31" name="Z_D0DD7A56_86E2_43D8_88AC_C79718FE021E__wvu_PrintArea" vbProcedure="false">VER!$A$1:$M$57</definedName>
    <definedName function="false" hidden="false" localSheetId="31" name="Z_D0DD7A56_86E2_43D8_88AC_C79718FE021E__wvu_Rows" vbProcedure="false">VER!$38:$38,#REF!</definedName>
    <definedName function="false" hidden="false" localSheetId="32" name="Z_890E7BAA_609D_11D9_A2BD_005004D20694__wvu_Cols" vbProcedure="false">#REF!,#REF!</definedName>
    <definedName function="false" hidden="false" localSheetId="32" name="Z_890E7BAA_609D_11D9_A2BD_005004D20694__wvu_PrintArea" vbProcedure="false">YUC!$A$1:$K$57</definedName>
    <definedName function="false" hidden="false" localSheetId="32" name="Z_890E7BAA_609D_11D9_A2BD_005004D20694__wvu_Rows" vbProcedure="false">YUC!$38:$38,#REF!</definedName>
    <definedName function="false" hidden="false" localSheetId="32" name="Z_C99E93D2_F25C_4F1D_A975_CB137A47835D__wvu_Cols" vbProcedure="false">#REF!,#REF!</definedName>
    <definedName function="false" hidden="false" localSheetId="32" name="Z_C99E93D2_F25C_4F1D_A975_CB137A47835D__wvu_PrintArea" vbProcedure="false">YUC!$A$1:$K$57</definedName>
    <definedName function="false" hidden="false" localSheetId="32" name="Z_C99E93D2_F25C_4F1D_A975_CB137A47835D__wvu_Rows" vbProcedure="false">YUC!$38:$38,#REF!</definedName>
    <definedName function="false" hidden="false" localSheetId="32" name="Z_D0DD7A56_86E2_43D8_88AC_C79718FE021E__wvu_Cols" vbProcedure="false">#REF!,#REF!</definedName>
    <definedName function="false" hidden="false" localSheetId="32" name="Z_D0DD7A56_86E2_43D8_88AC_C79718FE021E__wvu_PrintArea" vbProcedure="false">YUC!$A$1:$K$57</definedName>
    <definedName function="false" hidden="false" localSheetId="32" name="Z_D0DD7A56_86E2_43D8_88AC_C79718FE021E__wvu_Rows" vbProcedure="false">YUC!$38:$38,#REF!</definedName>
    <definedName function="false" hidden="false" localSheetId="33" name="Z_890E7BAA_609D_11D9_A2BD_005004D20694__wvu_Cols" vbProcedure="false">#REF!,#REF!</definedName>
    <definedName function="false" hidden="false" localSheetId="33" name="Z_890E7BAA_609D_11D9_A2BD_005004D20694__wvu_PrintArea" vbProcedure="false">ZAC!$A$1:$J$57</definedName>
    <definedName function="false" hidden="false" localSheetId="33" name="Z_890E7BAA_609D_11D9_A2BD_005004D20694__wvu_Rows" vbProcedure="false">ZAC!$38:$38,#REF!</definedName>
    <definedName function="false" hidden="false" localSheetId="33" name="Z_C99E93D2_F25C_4F1D_A975_CB137A47835D__wvu_Cols" vbProcedure="false">#REF!,#REF!</definedName>
    <definedName function="false" hidden="false" localSheetId="33" name="Z_C99E93D2_F25C_4F1D_A975_CB137A47835D__wvu_PrintArea" vbProcedure="false">ZAC!$A$1:$J$57</definedName>
    <definedName function="false" hidden="false" localSheetId="33" name="Z_C99E93D2_F25C_4F1D_A975_CB137A47835D__wvu_Rows" vbProcedure="false">ZAC!$38:$38,#REF!</definedName>
    <definedName function="false" hidden="false" localSheetId="33" name="Z_D0DD7A56_86E2_43D8_88AC_C79718FE021E__wvu_Cols" vbProcedure="false">#REF!,#REF!</definedName>
    <definedName function="false" hidden="false" localSheetId="33" name="Z_D0DD7A56_86E2_43D8_88AC_C79718FE021E__wvu_PrintArea" vbProcedure="false">ZAC!$A$1:$J$57</definedName>
    <definedName function="false" hidden="false" localSheetId="33" name="Z_D0DD7A56_86E2_43D8_88AC_C79718FE021E__wvu_Rows" vbProcedure="false">ZAC!$38:$3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47">
  <si>
    <t xml:space="preserve">Atención a la salud del niño por institución según tipo de atención, 2007</t>
  </si>
  <si>
    <t xml:space="preserve">Cuadro III.2.1</t>
  </si>
  <si>
    <t xml:space="preserve">Estados Unidos Mexicanos</t>
  </si>
  <si>
    <t xml:space="preserve">1a. parte</t>
  </si>
  <si>
    <t xml:space="preserve">Tipo de atención</t>
  </si>
  <si>
    <t xml:space="preserve">Total</t>
  </si>
  <si>
    <t xml:space="preserve">Población  no  asegurada</t>
  </si>
  <si>
    <t xml:space="preserve">Subtotal</t>
  </si>
  <si>
    <t xml:space="preserve">Secretaría
de Salud</t>
  </si>
  <si>
    <t xml:space="preserve">IMSS
Oportunidades</t>
  </si>
  <si>
    <t xml:space="preserve">Univer-
sitarios   1/</t>
  </si>
  <si>
    <t xml:space="preserve">Consulta a niño sano </t>
  </si>
  <si>
    <t xml:space="preserve">    Primera vez</t>
  </si>
  <si>
    <t xml:space="preserve">          Menor de 1 año</t>
  </si>
  <si>
    <t xml:space="preserve">          De 1 a 4 años</t>
  </si>
  <si>
    <t xml:space="preserve">          No especificado 2/</t>
  </si>
  <si>
    <t xml:space="preserve">    Subsecuente </t>
  </si>
  <si>
    <t xml:space="preserve">    No especificado </t>
  </si>
  <si>
    <t xml:space="preserve">Nutrición</t>
  </si>
  <si>
    <t xml:space="preserve">    Consulta según grado nutricional</t>
  </si>
  <si>
    <t xml:space="preserve">          Sin desnutrición</t>
  </si>
  <si>
    <t xml:space="preserve">          Con desnutrición </t>
  </si>
  <si>
    <t xml:space="preserve">                 Leve</t>
  </si>
  <si>
    <t xml:space="preserve">                 Moderada</t>
  </si>
  <si>
    <t xml:space="preserve">                 Grave</t>
  </si>
  <si>
    <t xml:space="preserve">    Desnutridos recuperados</t>
  </si>
  <si>
    <t xml:space="preserve">    Casos de desnutrición</t>
  </si>
  <si>
    <t xml:space="preserve">Enfermedad diarreica</t>
  </si>
  <si>
    <t xml:space="preserve">    Niños atendidos</t>
  </si>
  <si>
    <t xml:space="preserve">          No especificado</t>
  </si>
  <si>
    <t xml:space="preserve">    Tratamientos otorgados en la </t>
  </si>
  <si>
    <r>
      <rPr>
        <sz val="8"/>
        <rFont val="Arial"/>
        <family val="2"/>
      </rPr>
      <t xml:space="preserve">    consulta de primera vez   3</t>
    </r>
    <r>
      <rPr>
        <b val="true"/>
        <sz val="8"/>
        <rFont val="Arial"/>
        <family val="2"/>
      </rPr>
      <t xml:space="preserve">/</t>
    </r>
  </si>
  <si>
    <t xml:space="preserve">             Plan A</t>
  </si>
  <si>
    <t xml:space="preserve">             Plan B</t>
  </si>
  <si>
    <t xml:space="preserve">             Plan C</t>
  </si>
  <si>
    <t xml:space="preserve">    Menores deshidratados</t>
  </si>
  <si>
    <t xml:space="preserve">    Sobres de hidratación oral repartidos</t>
  </si>
  <si>
    <t xml:space="preserve">          En tratamiento por EDAS</t>
  </si>
  <si>
    <t xml:space="preserve">          En promoción y otros</t>
  </si>
  <si>
    <t xml:space="preserve">Infecciones respiratorias agudas</t>
  </si>
  <si>
    <t xml:space="preserve">    Niños atendidos </t>
  </si>
  <si>
    <t xml:space="preserve">             Primera vez</t>
  </si>
  <si>
    <t xml:space="preserve">             Subsecuente</t>
  </si>
  <si>
    <t xml:space="preserve">             No especificado</t>
  </si>
  <si>
    <t xml:space="preserve">   Casos de neumonía</t>
  </si>
  <si>
    <t xml:space="preserve">nd.  No disponible.</t>
  </si>
  <si>
    <t xml:space="preserve"> 1/ Incluye información del Hospital del Niño Poblano: Éste hospital brinda atención a niños desde el primer dia de nacimiento hasta los 18 años de edad.</t>
  </si>
  <si>
    <t xml:space="preserve"> 2/ En el caso de IMSS Oportunidades la información corresponde a menores de 4 años</t>
  </si>
  <si>
    <t xml:space="preserve"> 3 /   Plan: A.- Sin deshidratación, B.- Con deshidratación, C.- Deshidratación con choque.</t>
  </si>
  <si>
    <t xml:space="preserve">Nota: La Secretaría de Salud reporta Menores deshidratados recuperados.</t>
  </si>
  <si>
    <t xml:space="preserve">2a. y última parte</t>
  </si>
  <si>
    <t xml:space="preserve">Población 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r>
      <rPr>
        <sz val="8"/>
        <rFont val="Arial"/>
        <family val="2"/>
      </rPr>
      <t xml:space="preserve">    consulta de primera vez   </t>
    </r>
    <r>
      <rPr>
        <b val="true"/>
        <sz val="8"/>
        <rFont val="Arial"/>
        <family val="2"/>
      </rPr>
      <t xml:space="preserve">1/</t>
    </r>
  </si>
  <si>
    <t xml:space="preserve">1 /   Plan: A.- Sin deshidratación, B.- Con deshidratación, C.- Deshidratación con choque.</t>
  </si>
  <si>
    <t xml:space="preserve">La columna sombreada se debe a que la Secretaría de la Defensa Nacional no otorgó información</t>
  </si>
  <si>
    <t xml:space="preserve">Cuadro III.2.1.1</t>
  </si>
  <si>
    <t xml:space="preserve">Aguascalientes</t>
  </si>
  <si>
    <t xml:space="preserve">Población no asegurada</t>
  </si>
  <si>
    <t xml:space="preserve">Población asegurada</t>
  </si>
  <si>
    <t xml:space="preserve">IMSS-Op.</t>
  </si>
  <si>
    <r>
      <rPr>
        <sz val="8"/>
        <rFont val="Arial"/>
        <family val="2"/>
      </rPr>
      <t xml:space="preserve">    consulta de primera vez   1</t>
    </r>
    <r>
      <rPr>
        <b val="true"/>
        <sz val="8"/>
        <rFont val="Arial"/>
        <family val="2"/>
      </rPr>
      <t xml:space="preserve">/</t>
    </r>
  </si>
  <si>
    <t xml:space="preserve">1/   Plan: A.- Sin deshidratación, B.- Con deshidratación, C.- Deshidratación con choque.</t>
  </si>
  <si>
    <t xml:space="preserve">Cuadro III.2.1.2</t>
  </si>
  <si>
    <t xml:space="preserve">Baja California</t>
  </si>
  <si>
    <t xml:space="preserve">Univer-
sitarios</t>
  </si>
  <si>
    <t xml:space="preserve">ISSSTE  CALI</t>
  </si>
  <si>
    <r>
      <rPr>
        <sz val="8"/>
        <rFont val="Arial"/>
        <family val="2"/>
      </rPr>
      <t xml:space="preserve">    consulta de primera vez   2</t>
    </r>
    <r>
      <rPr>
        <b val="true"/>
        <sz val="8"/>
        <rFont val="Arial"/>
        <family val="2"/>
      </rPr>
      <t xml:space="preserve">/</t>
    </r>
  </si>
  <si>
    <t xml:space="preserve">Cuadro III.2.1.3</t>
  </si>
  <si>
    <t xml:space="preserve">Baja California Sur</t>
  </si>
  <si>
    <t xml:space="preserve">Cuadro III.2.1.4</t>
  </si>
  <si>
    <t xml:space="preserve">Campeche</t>
  </si>
  <si>
    <t xml:space="preserve">Cuadro III.2.1.5</t>
  </si>
  <si>
    <t xml:space="preserve">Coahuila de Zaragoza</t>
  </si>
  <si>
    <t xml:space="preserve">Cuadro III.2.1.6</t>
  </si>
  <si>
    <t xml:space="preserve">Colima</t>
  </si>
  <si>
    <t xml:space="preserve">Cuadro III.2.1.7</t>
  </si>
  <si>
    <t xml:space="preserve">Chiapas</t>
  </si>
  <si>
    <t xml:space="preserve">ISSTECH</t>
  </si>
  <si>
    <t xml:space="preserve">Cuadro III.2.1.8</t>
  </si>
  <si>
    <t xml:space="preserve">Chihuahua</t>
  </si>
  <si>
    <t xml:space="preserve">Cuadro III.2.1.9</t>
  </si>
  <si>
    <t xml:space="preserve">Distrito Federal</t>
  </si>
  <si>
    <t xml:space="preserve">STC  METRO</t>
  </si>
  <si>
    <t xml:space="preserve">Cuadro III.2.1.10</t>
  </si>
  <si>
    <t xml:space="preserve">Durango</t>
  </si>
  <si>
    <t xml:space="preserve">Cuadro III.2.1.11</t>
  </si>
  <si>
    <t xml:space="preserve">Guanajuato</t>
  </si>
  <si>
    <t xml:space="preserve">Cuadro III.2.1.12</t>
  </si>
  <si>
    <t xml:space="preserve">Guerrero</t>
  </si>
  <si>
    <t xml:space="preserve">Cuadro III.2.1.13</t>
  </si>
  <si>
    <t xml:space="preserve">Hidalgo</t>
  </si>
  <si>
    <t xml:space="preserve">Cuadro III.2.1.14</t>
  </si>
  <si>
    <t xml:space="preserve">Jalisco</t>
  </si>
  <si>
    <t xml:space="preserve">nd</t>
  </si>
  <si>
    <t xml:space="preserve">Cuadro III.2.11.5</t>
  </si>
  <si>
    <t xml:space="preserve">México</t>
  </si>
  <si>
    <t xml:space="preserve">ISSEMYM</t>
  </si>
  <si>
    <t xml:space="preserve">Cuadro III.2.1.16</t>
  </si>
  <si>
    <t xml:space="preserve">Michoacán de Ocampo</t>
  </si>
  <si>
    <t xml:space="preserve">Cuadro III.2.1.17</t>
  </si>
  <si>
    <t xml:space="preserve">Morelos</t>
  </si>
  <si>
    <t xml:space="preserve">Cuadro III.2.1.18</t>
  </si>
  <si>
    <t xml:space="preserve">Nayarit</t>
  </si>
  <si>
    <t xml:space="preserve">Cuadro III.2.1.19</t>
  </si>
  <si>
    <t xml:space="preserve">Nuevo León</t>
  </si>
  <si>
    <t xml:space="preserve">Cuadro III.2.1.20</t>
  </si>
  <si>
    <t xml:space="preserve">Oaxaca</t>
  </si>
  <si>
    <r>
      <rPr>
        <sz val="8"/>
        <rFont val="Arial"/>
        <family val="2"/>
      </rPr>
      <t xml:space="preserve">    consulta de primera vez   1 </t>
    </r>
    <r>
      <rPr>
        <b val="true"/>
        <sz val="8"/>
        <rFont val="Arial"/>
        <family val="2"/>
      </rPr>
      <t xml:space="preserve">/</t>
    </r>
  </si>
  <si>
    <t xml:space="preserve">Cuadro III.2.1.21</t>
  </si>
  <si>
    <t xml:space="preserve">Puebla</t>
  </si>
  <si>
    <t xml:space="preserve">Niño Poblano</t>
  </si>
  <si>
    <t xml:space="preserve">ISSSTEP</t>
  </si>
  <si>
    <t xml:space="preserve">          No especificado 1/</t>
  </si>
  <si>
    <t xml:space="preserve">md</t>
  </si>
  <si>
    <t xml:space="preserve">1 /  En el caso de IMSS Oportunidades la información corresponde a la suma de menores de 4 años</t>
  </si>
  <si>
    <t xml:space="preserve">2 /   Plan: A.- Sin deshidratación, B.- Con deshidratación, C.- Deshidratación con choque.</t>
  </si>
  <si>
    <t xml:space="preserve">Nota: El del Hospital del Niño Poblano brinda atención a niños desde el primer dia de nacimiento hasta los 18 años de edad.</t>
  </si>
  <si>
    <t xml:space="preserve">Cuadro III.2.1.22</t>
  </si>
  <si>
    <t xml:space="preserve">Querétaro de Arteaga</t>
  </si>
  <si>
    <t xml:space="preserve">Cuadro III.2.1.23</t>
  </si>
  <si>
    <t xml:space="preserve">Quintana Roo</t>
  </si>
  <si>
    <t xml:space="preserve">Cuadro III.2.1.24</t>
  </si>
  <si>
    <t xml:space="preserve">San Luis Potosí</t>
  </si>
  <si>
    <t xml:space="preserve">Cuadro III.2.1.25</t>
  </si>
  <si>
    <t xml:space="preserve">Sinaloa</t>
  </si>
  <si>
    <t xml:space="preserve">Cuadro III.2.1.26</t>
  </si>
  <si>
    <t xml:space="preserve">Sonora</t>
  </si>
  <si>
    <t xml:space="preserve">ISSSTESON</t>
  </si>
  <si>
    <t xml:space="preserve">Cuadro III.2.1.27</t>
  </si>
  <si>
    <t xml:space="preserve">Tabasco</t>
  </si>
  <si>
    <t xml:space="preserve">ISSET</t>
  </si>
  <si>
    <t xml:space="preserve">Cuadro III.2.1.28</t>
  </si>
  <si>
    <t xml:space="preserve">Tamaulipas</t>
  </si>
  <si>
    <t xml:space="preserve">Cuadro III.2.1.29</t>
  </si>
  <si>
    <t xml:space="preserve">Tlaxcala</t>
  </si>
  <si>
    <t xml:space="preserve">Cuadro III.2.1.30</t>
  </si>
  <si>
    <t xml:space="preserve">Veracruz de Ignacio de la Llave</t>
  </si>
  <si>
    <t xml:space="preserve">Cuadro III.2.1.31</t>
  </si>
  <si>
    <t xml:space="preserve">Yucatán</t>
  </si>
  <si>
    <t xml:space="preserve">Cuadro III.2.1.32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;#\ ##0"/>
    <numFmt numFmtId="166" formatCode="General_)"/>
    <numFmt numFmtId="167" formatCode="0"/>
    <numFmt numFmtId="168" formatCode="#\ ###\ ##0;[RED]#\ ###\ ##0"/>
    <numFmt numFmtId="169" formatCode="###\ ###\ ##0&quot;    &quot;;#\ ##0"/>
    <numFmt numFmtId="170" formatCode="###\ ###\ ##0&quot;         &quot;;#\ ##0"/>
    <numFmt numFmtId="171" formatCode="###\ ###\ ##0\ ;#\ ##0"/>
    <numFmt numFmtId="172" formatCode="#\ ###\ ##0&quot;  &quot;;[RED]#\ ###\ ##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2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6" min="2" style="1" width="15.21"/>
    <col collapsed="false" customWidth="false" hidden="false" outlineLevel="0" max="257" min="7" style="1" width="12.67"/>
  </cols>
  <sheetData>
    <row r="1" s="3" customFormat="true" ht="17.1" hidden="false" customHeight="true" outlineLevel="0" collapsed="false">
      <c r="A1" s="2" t="s">
        <v>0</v>
      </c>
      <c r="F1" s="4" t="s">
        <v>1</v>
      </c>
    </row>
    <row r="2" s="3" customFormat="true" ht="15.95" hidden="false" customHeight="true" outlineLevel="0" collapsed="false">
      <c r="A2" s="5" t="s">
        <v>2</v>
      </c>
    </row>
    <row r="3" s="8" customFormat="true" ht="12" hidden="false" customHeight="true" outlineLevel="0" collapsed="false">
      <c r="A3" s="6"/>
      <c r="B3" s="7"/>
      <c r="C3" s="7"/>
      <c r="D3" s="7"/>
      <c r="E3" s="7"/>
      <c r="F3" s="4" t="s">
        <v>3</v>
      </c>
    </row>
    <row r="4" s="12" customFormat="true" ht="24.9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</row>
    <row r="5" s="14" customFormat="true" ht="11.1" hidden="false" customHeight="true" outlineLevel="0" collapsed="false">
      <c r="A5" s="9"/>
      <c r="B5" s="10"/>
      <c r="C5" s="13" t="s">
        <v>7</v>
      </c>
      <c r="D5" s="13" t="s">
        <v>8</v>
      </c>
      <c r="E5" s="13" t="s">
        <v>9</v>
      </c>
      <c r="F5" s="13" t="s">
        <v>10</v>
      </c>
    </row>
    <row r="6" s="14" customFormat="true" ht="11.1" hidden="false" customHeight="true" outlineLevel="0" collapsed="false">
      <c r="A6" s="9"/>
      <c r="B6" s="10"/>
      <c r="C6" s="13"/>
      <c r="D6" s="13"/>
      <c r="E6" s="13"/>
      <c r="F6" s="13"/>
    </row>
    <row r="7" s="17" customFormat="true" ht="10.5" hidden="false" customHeight="true" outlineLevel="0" collapsed="false">
      <c r="A7" s="15"/>
      <c r="B7" s="16"/>
      <c r="C7" s="16"/>
      <c r="D7" s="16"/>
      <c r="E7" s="16"/>
      <c r="F7" s="16"/>
    </row>
    <row r="8" s="21" customFormat="true" ht="12" hidden="false" customHeight="true" outlineLevel="0" collapsed="false">
      <c r="A8" s="18" t="s">
        <v>11</v>
      </c>
      <c r="B8" s="19" t="n">
        <v>11158957</v>
      </c>
      <c r="C8" s="20" t="n">
        <v>9192414</v>
      </c>
      <c r="D8" s="20" t="n">
        <v>6588596</v>
      </c>
      <c r="E8" s="20" t="n">
        <v>2534491</v>
      </c>
      <c r="F8" s="20" t="n">
        <v>69327</v>
      </c>
    </row>
    <row r="9" s="21" customFormat="true" ht="12" hidden="false" customHeight="true" outlineLevel="0" collapsed="false">
      <c r="A9" s="22" t="s">
        <v>12</v>
      </c>
      <c r="B9" s="19" t="n">
        <v>3487016</v>
      </c>
      <c r="C9" s="20" t="n">
        <v>2802736</v>
      </c>
      <c r="D9" s="20" t="n">
        <v>1661487</v>
      </c>
      <c r="E9" s="20" t="n">
        <v>1124822</v>
      </c>
      <c r="F9" s="20" t="n">
        <v>16427</v>
      </c>
    </row>
    <row r="10" s="21" customFormat="true" ht="12" hidden="false" customHeight="true" outlineLevel="0" collapsed="false">
      <c r="A10" s="23" t="s">
        <v>13</v>
      </c>
      <c r="B10" s="19" t="n">
        <v>1172297</v>
      </c>
      <c r="C10" s="20" t="n">
        <v>860733</v>
      </c>
      <c r="D10" s="20" t="n">
        <v>854201</v>
      </c>
      <c r="E10" s="20" t="n">
        <v>0</v>
      </c>
      <c r="F10" s="20" t="n">
        <v>6532</v>
      </c>
    </row>
    <row r="11" s="21" customFormat="true" ht="12" hidden="false" customHeight="true" outlineLevel="0" collapsed="false">
      <c r="A11" s="23" t="s">
        <v>14</v>
      </c>
      <c r="B11" s="19" t="n">
        <v>2311788</v>
      </c>
      <c r="C11" s="20" t="n">
        <v>1939072</v>
      </c>
      <c r="D11" s="20" t="n">
        <v>807286</v>
      </c>
      <c r="E11" s="20" t="n">
        <v>1124822</v>
      </c>
      <c r="F11" s="20" t="n">
        <v>6964</v>
      </c>
    </row>
    <row r="12" s="21" customFormat="true" ht="12" hidden="false" customHeight="true" outlineLevel="0" collapsed="false">
      <c r="A12" s="22" t="s">
        <v>15</v>
      </c>
      <c r="B12" s="19" t="n">
        <v>2931</v>
      </c>
      <c r="C12" s="20" t="n">
        <v>2931</v>
      </c>
      <c r="D12" s="20" t="n">
        <v>0</v>
      </c>
      <c r="E12" s="20" t="n">
        <v>0</v>
      </c>
      <c r="F12" s="20" t="n">
        <v>2931</v>
      </c>
    </row>
    <row r="13" s="21" customFormat="true" ht="12" hidden="false" customHeight="true" outlineLevel="0" collapsed="false">
      <c r="A13" s="23" t="s">
        <v>16</v>
      </c>
      <c r="B13" s="19" t="n">
        <v>7671941</v>
      </c>
      <c r="C13" s="20" t="n">
        <v>6389678</v>
      </c>
      <c r="D13" s="20" t="n">
        <v>4927109</v>
      </c>
      <c r="E13" s="20" t="n">
        <v>1409669</v>
      </c>
      <c r="F13" s="20" t="n">
        <v>52900</v>
      </c>
    </row>
    <row r="14" s="21" customFormat="true" ht="12" hidden="false" customHeight="true" outlineLevel="0" collapsed="false">
      <c r="A14" s="23" t="s">
        <v>13</v>
      </c>
      <c r="B14" s="19" t="n">
        <v>2070033</v>
      </c>
      <c r="C14" s="20" t="n">
        <v>1499542</v>
      </c>
      <c r="D14" s="20" t="n">
        <v>1489755</v>
      </c>
      <c r="E14" s="20" t="n">
        <v>0</v>
      </c>
      <c r="F14" s="20" t="n">
        <v>9787</v>
      </c>
    </row>
    <row r="15" s="21" customFormat="true" ht="12" hidden="false" customHeight="true" outlineLevel="0" collapsed="false">
      <c r="A15" s="23" t="s">
        <v>14</v>
      </c>
      <c r="B15" s="19" t="n">
        <v>5576643</v>
      </c>
      <c r="C15" s="20" t="n">
        <v>4864871</v>
      </c>
      <c r="D15" s="20" t="n">
        <v>3437354</v>
      </c>
      <c r="E15" s="20" t="n">
        <v>1409669</v>
      </c>
      <c r="F15" s="20" t="n">
        <v>17848</v>
      </c>
    </row>
    <row r="16" s="21" customFormat="true" ht="12" hidden="false" customHeight="true" outlineLevel="0" collapsed="false">
      <c r="A16" s="22" t="s">
        <v>15</v>
      </c>
      <c r="B16" s="19" t="n">
        <v>25265</v>
      </c>
      <c r="C16" s="20" t="n">
        <v>25265</v>
      </c>
      <c r="D16" s="20" t="n">
        <v>0</v>
      </c>
      <c r="E16" s="20" t="n">
        <v>0</v>
      </c>
      <c r="F16" s="20" t="n">
        <v>25265</v>
      </c>
    </row>
    <row r="17" s="21" customFormat="true" ht="12" hidden="false" customHeight="true" outlineLevel="0" collapsed="false">
      <c r="A17" s="23" t="s">
        <v>17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</row>
    <row r="18" s="21" customFormat="true" ht="12" hidden="false" customHeight="true" outlineLevel="0" collapsed="false">
      <c r="A18" s="18" t="s">
        <v>18</v>
      </c>
      <c r="B18" s="19"/>
      <c r="C18" s="20"/>
      <c r="D18" s="20"/>
      <c r="E18" s="24"/>
      <c r="F18" s="20"/>
    </row>
    <row r="19" s="21" customFormat="true" ht="12" hidden="false" customHeight="true" outlineLevel="0" collapsed="false">
      <c r="A19" s="23" t="s">
        <v>19</v>
      </c>
      <c r="B19" s="19" t="n">
        <v>25717570</v>
      </c>
      <c r="C19" s="20" t="n">
        <v>19450955</v>
      </c>
      <c r="D19" s="20" t="n">
        <v>15758876</v>
      </c>
      <c r="E19" s="20" t="n">
        <v>3673130</v>
      </c>
      <c r="F19" s="20" t="n">
        <v>18949</v>
      </c>
    </row>
    <row r="20" s="21" customFormat="true" ht="12" hidden="false" customHeight="true" outlineLevel="0" collapsed="false">
      <c r="A20" s="23" t="s">
        <v>20</v>
      </c>
      <c r="B20" s="19" t="n">
        <v>22072709</v>
      </c>
      <c r="C20" s="20" t="n">
        <v>15859752</v>
      </c>
      <c r="D20" s="20" t="n">
        <v>12905058</v>
      </c>
      <c r="E20" s="20" t="n">
        <v>2936306</v>
      </c>
      <c r="F20" s="20" t="n">
        <v>18388</v>
      </c>
    </row>
    <row r="21" s="21" customFormat="true" ht="12" hidden="false" customHeight="true" outlineLevel="0" collapsed="false">
      <c r="A21" s="23" t="s">
        <v>21</v>
      </c>
      <c r="B21" s="19" t="n">
        <v>3644861</v>
      </c>
      <c r="C21" s="20" t="n">
        <v>3591203</v>
      </c>
      <c r="D21" s="20" t="n">
        <v>2853818</v>
      </c>
      <c r="E21" s="20" t="n">
        <v>736824</v>
      </c>
      <c r="F21" s="20" t="n">
        <v>561</v>
      </c>
    </row>
    <row r="22" s="21" customFormat="true" ht="12" hidden="false" customHeight="true" outlineLevel="0" collapsed="false">
      <c r="A22" s="23" t="s">
        <v>22</v>
      </c>
      <c r="B22" s="19" t="n">
        <v>2948373</v>
      </c>
      <c r="C22" s="20" t="n">
        <v>2902893</v>
      </c>
      <c r="D22" s="20" t="n">
        <v>2304604</v>
      </c>
      <c r="E22" s="20" t="n">
        <v>597793</v>
      </c>
      <c r="F22" s="20" t="n">
        <v>496</v>
      </c>
    </row>
    <row r="23" s="21" customFormat="true" ht="12" hidden="false" customHeight="true" outlineLevel="0" collapsed="false">
      <c r="A23" s="23" t="s">
        <v>23</v>
      </c>
      <c r="B23" s="19" t="n">
        <v>626548</v>
      </c>
      <c r="C23" s="20" t="n">
        <v>619649</v>
      </c>
      <c r="D23" s="20" t="n">
        <v>491647</v>
      </c>
      <c r="E23" s="20" t="n">
        <v>127952</v>
      </c>
      <c r="F23" s="20" t="n">
        <v>50</v>
      </c>
    </row>
    <row r="24" s="21" customFormat="true" ht="12" hidden="false" customHeight="true" outlineLevel="0" collapsed="false">
      <c r="A24" s="23" t="s">
        <v>24</v>
      </c>
      <c r="B24" s="19" t="n">
        <v>69940</v>
      </c>
      <c r="C24" s="20" t="n">
        <v>68661</v>
      </c>
      <c r="D24" s="20" t="n">
        <v>57567</v>
      </c>
      <c r="E24" s="20" t="n">
        <v>11079</v>
      </c>
      <c r="F24" s="20" t="n">
        <v>15</v>
      </c>
    </row>
    <row r="25" s="21" customFormat="true" ht="12" hidden="false" customHeight="true" outlineLevel="0" collapsed="false">
      <c r="A25" s="23" t="s">
        <v>25</v>
      </c>
      <c r="B25" s="19" t="n">
        <v>148064</v>
      </c>
      <c r="C25" s="20" t="n">
        <v>145563</v>
      </c>
      <c r="D25" s="20" t="n">
        <v>98036</v>
      </c>
      <c r="E25" s="20" t="n">
        <v>47396</v>
      </c>
      <c r="F25" s="20" t="n">
        <v>131</v>
      </c>
    </row>
    <row r="26" s="21" customFormat="true" ht="12" hidden="false" customHeight="true" outlineLevel="0" collapsed="false">
      <c r="A26" s="23" t="s">
        <v>26</v>
      </c>
      <c r="B26" s="19" t="n">
        <v>500191</v>
      </c>
      <c r="C26" s="20" t="n">
        <v>474386</v>
      </c>
      <c r="D26" s="20" t="n">
        <v>408155</v>
      </c>
      <c r="E26" s="20" t="n">
        <v>66083</v>
      </c>
      <c r="F26" s="20" t="n">
        <v>148</v>
      </c>
    </row>
    <row r="27" s="21" customFormat="true" ht="12" hidden="false" customHeight="true" outlineLevel="0" collapsed="false">
      <c r="A27" s="23" t="s">
        <v>22</v>
      </c>
      <c r="B27" s="19" t="n">
        <v>414219</v>
      </c>
      <c r="C27" s="20" t="n">
        <v>391945</v>
      </c>
      <c r="D27" s="20" t="n">
        <v>336953</v>
      </c>
      <c r="E27" s="20" t="n">
        <v>54900</v>
      </c>
      <c r="F27" s="20" t="n">
        <v>92</v>
      </c>
    </row>
    <row r="28" s="21" customFormat="true" ht="12" hidden="false" customHeight="true" outlineLevel="0" collapsed="false">
      <c r="A28" s="23" t="s">
        <v>23</v>
      </c>
      <c r="B28" s="19" t="n">
        <v>78886</v>
      </c>
      <c r="C28" s="20" t="n">
        <v>75876</v>
      </c>
      <c r="D28" s="20" t="n">
        <v>65482</v>
      </c>
      <c r="E28" s="20" t="n">
        <v>10362</v>
      </c>
      <c r="F28" s="20" t="n">
        <v>32</v>
      </c>
    </row>
    <row r="29" s="21" customFormat="true" ht="12" hidden="false" customHeight="true" outlineLevel="0" collapsed="false">
      <c r="A29" s="23" t="s">
        <v>24</v>
      </c>
      <c r="B29" s="19" t="n">
        <v>7086</v>
      </c>
      <c r="C29" s="20" t="n">
        <v>6565</v>
      </c>
      <c r="D29" s="20" t="n">
        <v>5720</v>
      </c>
      <c r="E29" s="20" t="n">
        <v>821</v>
      </c>
      <c r="F29" s="20" t="n">
        <v>24</v>
      </c>
    </row>
    <row r="30" s="21" customFormat="true" ht="12" hidden="false" customHeight="true" outlineLevel="0" collapsed="false">
      <c r="A30" s="23"/>
      <c r="B30" s="19"/>
      <c r="C30" s="20"/>
      <c r="D30" s="20"/>
      <c r="E30" s="24"/>
      <c r="F30" s="20"/>
    </row>
    <row r="31" s="21" customFormat="true" ht="12" hidden="false" customHeight="true" outlineLevel="0" collapsed="false">
      <c r="A31" s="25" t="s">
        <v>27</v>
      </c>
      <c r="B31" s="19"/>
      <c r="C31" s="20"/>
      <c r="D31" s="20"/>
      <c r="E31" s="24"/>
      <c r="F31" s="20"/>
    </row>
    <row r="32" s="21" customFormat="true" ht="10.5" hidden="false" customHeight="true" outlineLevel="0" collapsed="false">
      <c r="A32" s="23" t="s">
        <v>28</v>
      </c>
      <c r="B32" s="19" t="n">
        <v>1432116</v>
      </c>
      <c r="C32" s="20" t="n">
        <v>771914</v>
      </c>
      <c r="D32" s="20" t="n">
        <v>667182</v>
      </c>
      <c r="E32" s="20" t="n">
        <v>98668</v>
      </c>
      <c r="F32" s="20" t="n">
        <v>6064</v>
      </c>
    </row>
    <row r="33" s="8" customFormat="true" ht="12" hidden="false" customHeight="true" outlineLevel="0" collapsed="false">
      <c r="A33" s="23" t="s">
        <v>13</v>
      </c>
      <c r="B33" s="19" t="n">
        <v>447754</v>
      </c>
      <c r="C33" s="20" t="n">
        <v>226300</v>
      </c>
      <c r="D33" s="20" t="n">
        <v>197208</v>
      </c>
      <c r="E33" s="20" t="n">
        <v>26746</v>
      </c>
      <c r="F33" s="20" t="n">
        <v>2346</v>
      </c>
    </row>
    <row r="34" s="21" customFormat="true" ht="12" hidden="false" customHeight="true" outlineLevel="0" collapsed="false">
      <c r="A34" s="22" t="s">
        <v>14</v>
      </c>
      <c r="B34" s="19" t="n">
        <v>983257</v>
      </c>
      <c r="C34" s="20" t="n">
        <v>544685</v>
      </c>
      <c r="D34" s="20" t="n">
        <v>469974</v>
      </c>
      <c r="E34" s="20" t="n">
        <v>71922</v>
      </c>
      <c r="F34" s="20" t="n">
        <v>2789</v>
      </c>
    </row>
    <row r="35" s="21" customFormat="true" ht="12" hidden="false" customHeight="true" outlineLevel="0" collapsed="false">
      <c r="A35" s="22" t="s">
        <v>29</v>
      </c>
      <c r="B35" s="19" t="n">
        <v>1105</v>
      </c>
      <c r="C35" s="20" t="n">
        <v>929</v>
      </c>
      <c r="D35" s="20" t="n">
        <v>0</v>
      </c>
      <c r="E35" s="20" t="n">
        <v>0</v>
      </c>
      <c r="F35" s="20" t="n">
        <v>929</v>
      </c>
    </row>
    <row r="36" s="21" customFormat="true" ht="12" hidden="false" customHeight="true" outlineLevel="0" collapsed="false">
      <c r="A36" s="22"/>
      <c r="B36" s="19"/>
      <c r="C36" s="20"/>
      <c r="D36" s="20"/>
      <c r="E36" s="24"/>
      <c r="F36" s="20"/>
    </row>
    <row r="37" s="21" customFormat="true" ht="12" hidden="false" customHeight="true" outlineLevel="0" collapsed="false">
      <c r="A37" s="23" t="s">
        <v>30</v>
      </c>
      <c r="B37" s="19"/>
      <c r="C37" s="20"/>
      <c r="D37" s="20"/>
      <c r="E37" s="24"/>
      <c r="F37" s="20"/>
    </row>
    <row r="38" s="21" customFormat="true" ht="12" hidden="false" customHeight="true" outlineLevel="0" collapsed="false">
      <c r="A38" s="23" t="s">
        <v>31</v>
      </c>
      <c r="B38" s="19" t="n">
        <v>920503</v>
      </c>
      <c r="C38" s="20" t="n">
        <v>755529</v>
      </c>
      <c r="D38" s="20" t="n">
        <v>667182</v>
      </c>
      <c r="E38" s="20" t="n">
        <v>87234</v>
      </c>
      <c r="F38" s="20" t="n">
        <v>1113</v>
      </c>
    </row>
    <row r="39" s="21" customFormat="true" ht="12" hidden="false" customHeight="true" outlineLevel="0" collapsed="false">
      <c r="A39" s="23" t="s">
        <v>32</v>
      </c>
      <c r="B39" s="19" t="n">
        <v>886961</v>
      </c>
      <c r="C39" s="20" t="n">
        <v>733157</v>
      </c>
      <c r="D39" s="20" t="n">
        <v>647283</v>
      </c>
      <c r="E39" s="20" t="n">
        <v>85585</v>
      </c>
      <c r="F39" s="20" t="n">
        <v>289</v>
      </c>
    </row>
    <row r="40" s="21" customFormat="true" ht="12" hidden="false" customHeight="true" outlineLevel="0" collapsed="false">
      <c r="A40" s="23" t="s">
        <v>33</v>
      </c>
      <c r="B40" s="19" t="n">
        <v>27377</v>
      </c>
      <c r="C40" s="20" t="n">
        <v>17270</v>
      </c>
      <c r="D40" s="20" t="n">
        <v>15807</v>
      </c>
      <c r="E40" s="20" t="n">
        <v>1373</v>
      </c>
      <c r="F40" s="20" t="n">
        <v>90</v>
      </c>
    </row>
    <row r="41" s="21" customFormat="true" ht="12" hidden="false" customHeight="true" outlineLevel="0" collapsed="false">
      <c r="A41" s="23" t="s">
        <v>34</v>
      </c>
      <c r="B41" s="19" t="n">
        <v>6165</v>
      </c>
      <c r="C41" s="20" t="n">
        <v>5102</v>
      </c>
      <c r="D41" s="20" t="n">
        <v>4092</v>
      </c>
      <c r="E41" s="20" t="n">
        <v>276</v>
      </c>
      <c r="F41" s="20" t="n">
        <v>734</v>
      </c>
    </row>
    <row r="42" s="21" customFormat="true" ht="12" hidden="false" customHeight="true" outlineLevel="0" collapsed="false">
      <c r="A42" s="23" t="s">
        <v>35</v>
      </c>
      <c r="B42" s="19" t="n">
        <v>90935</v>
      </c>
      <c r="C42" s="20" t="n">
        <v>71615</v>
      </c>
      <c r="D42" s="20" t="n">
        <v>69501</v>
      </c>
      <c r="E42" s="20" t="n">
        <v>1649</v>
      </c>
      <c r="F42" s="20" t="n">
        <v>465</v>
      </c>
    </row>
    <row r="43" s="21" customFormat="true" ht="12" hidden="false" customHeight="true" outlineLevel="0" collapsed="false">
      <c r="A43" s="23" t="s">
        <v>36</v>
      </c>
      <c r="B43" s="19"/>
      <c r="C43" s="20"/>
      <c r="D43" s="20"/>
      <c r="E43" s="24"/>
      <c r="F43" s="20"/>
    </row>
    <row r="44" s="21" customFormat="true" ht="12.95" hidden="false" customHeight="true" outlineLevel="0" collapsed="false">
      <c r="A44" s="23" t="s">
        <v>37</v>
      </c>
      <c r="B44" s="19" t="n">
        <v>2611889</v>
      </c>
      <c r="C44" s="20" t="n">
        <v>2120008</v>
      </c>
      <c r="D44" s="20" t="n">
        <v>2118392</v>
      </c>
      <c r="E44" s="20" t="n">
        <v>0</v>
      </c>
      <c r="F44" s="20" t="n">
        <v>1616</v>
      </c>
    </row>
    <row r="45" s="21" customFormat="true" ht="12" hidden="false" customHeight="true" outlineLevel="0" collapsed="false">
      <c r="A45" s="23" t="s">
        <v>38</v>
      </c>
      <c r="B45" s="19" t="n">
        <v>14185280</v>
      </c>
      <c r="C45" s="20" t="n">
        <v>8117040</v>
      </c>
      <c r="D45" s="20" t="n">
        <v>8115377</v>
      </c>
      <c r="E45" s="20" t="n">
        <v>0</v>
      </c>
      <c r="F45" s="20" t="n">
        <v>1663</v>
      </c>
    </row>
    <row r="46" s="21" customFormat="true" ht="12" hidden="false" customHeight="true" outlineLevel="0" collapsed="false">
      <c r="A46" s="23"/>
      <c r="B46" s="19"/>
      <c r="C46" s="20"/>
      <c r="D46" s="20"/>
      <c r="E46" s="24"/>
      <c r="F46" s="20"/>
    </row>
    <row r="47" s="21" customFormat="true" ht="12" hidden="false" customHeight="true" outlineLevel="0" collapsed="false">
      <c r="A47" s="18" t="s">
        <v>39</v>
      </c>
      <c r="B47" s="19"/>
      <c r="C47" s="19"/>
      <c r="D47" s="19"/>
      <c r="E47" s="24"/>
      <c r="F47" s="20"/>
    </row>
    <row r="48" s="21" customFormat="true" ht="10.5" hidden="false" customHeight="true" outlineLevel="0" collapsed="false">
      <c r="A48" s="22" t="s">
        <v>40</v>
      </c>
      <c r="B48" s="19" t="n">
        <v>8740526</v>
      </c>
      <c r="C48" s="20" t="n">
        <v>5358651</v>
      </c>
      <c r="D48" s="20" t="n">
        <v>4735425</v>
      </c>
      <c r="E48" s="20" t="n">
        <v>578192</v>
      </c>
      <c r="F48" s="20" t="n">
        <v>45034</v>
      </c>
    </row>
    <row r="49" s="21" customFormat="true" ht="10.5" hidden="false" customHeight="true" outlineLevel="0" collapsed="false">
      <c r="A49" s="22" t="s">
        <v>41</v>
      </c>
      <c r="B49" s="19" t="n">
        <v>7374317</v>
      </c>
      <c r="C49" s="20" t="n">
        <v>4275769</v>
      </c>
      <c r="D49" s="20" t="n">
        <v>3671559</v>
      </c>
      <c r="E49" s="20" t="n">
        <v>578192</v>
      </c>
      <c r="F49" s="20" t="n">
        <v>26018</v>
      </c>
    </row>
    <row r="50" s="21" customFormat="true" ht="11.25" hidden="false" customHeight="true" outlineLevel="0" collapsed="false">
      <c r="A50" s="22" t="s">
        <v>42</v>
      </c>
      <c r="B50" s="19" t="n">
        <v>1366209</v>
      </c>
      <c r="C50" s="20" t="n">
        <v>1082882</v>
      </c>
      <c r="D50" s="20" t="n">
        <v>1063866</v>
      </c>
      <c r="E50" s="20" t="n">
        <v>0</v>
      </c>
      <c r="F50" s="20" t="n">
        <v>19016</v>
      </c>
    </row>
    <row r="51" s="21" customFormat="true" ht="11.25" hidden="false" customHeight="true" outlineLevel="0" collapsed="false">
      <c r="A51" s="22" t="s">
        <v>43</v>
      </c>
      <c r="B51" s="19" t="n">
        <v>0</v>
      </c>
      <c r="C51" s="20" t="n">
        <v>0</v>
      </c>
      <c r="D51" s="20" t="n">
        <v>0</v>
      </c>
      <c r="E51" s="20" t="n">
        <v>0</v>
      </c>
      <c r="F51" s="20" t="n">
        <v>0</v>
      </c>
    </row>
    <row r="52" s="21" customFormat="true" ht="11.25" hidden="false" customHeight="true" outlineLevel="0" collapsed="false">
      <c r="A52" s="22" t="s">
        <v>44</v>
      </c>
      <c r="B52" s="19" t="n">
        <v>32236</v>
      </c>
      <c r="C52" s="20" t="n">
        <v>21412</v>
      </c>
      <c r="D52" s="20" t="n">
        <v>14172</v>
      </c>
      <c r="E52" s="20" t="n">
        <v>6405</v>
      </c>
      <c r="F52" s="20" t="n">
        <v>835</v>
      </c>
    </row>
    <row r="53" s="21" customFormat="true" ht="11.25" hidden="false" customHeight="true" outlineLevel="0" collapsed="false">
      <c r="A53" s="26"/>
      <c r="B53" s="27"/>
      <c r="C53" s="27"/>
      <c r="D53" s="27"/>
      <c r="E53" s="27"/>
      <c r="F53" s="27"/>
    </row>
    <row r="54" s="21" customFormat="true" ht="11.25" hidden="false" customHeight="true" outlineLevel="0" collapsed="false">
      <c r="A54" s="28"/>
      <c r="B54" s="29"/>
      <c r="C54" s="29"/>
      <c r="D54" s="29"/>
      <c r="E54" s="29"/>
      <c r="F54" s="29"/>
    </row>
    <row r="55" s="21" customFormat="true" ht="10.5" hidden="false" customHeight="true" outlineLevel="0" collapsed="false">
      <c r="A55" s="30" t="s">
        <v>45</v>
      </c>
      <c r="B55" s="31"/>
      <c r="C55" s="31"/>
      <c r="D55" s="31"/>
      <c r="E55" s="31"/>
      <c r="F55" s="31"/>
    </row>
    <row r="56" s="21" customFormat="true" ht="10.5" hidden="false" customHeight="true" outlineLevel="0" collapsed="false">
      <c r="A56" s="32" t="s">
        <v>46</v>
      </c>
      <c r="B56" s="31"/>
      <c r="C56" s="31"/>
      <c r="D56" s="31"/>
      <c r="E56" s="31"/>
      <c r="F56" s="31"/>
    </row>
    <row r="57" s="21" customFormat="true" ht="10.5" hidden="false" customHeight="true" outlineLevel="0" collapsed="false">
      <c r="A57" s="30" t="s">
        <v>47</v>
      </c>
      <c r="B57" s="31"/>
      <c r="C57" s="31"/>
      <c r="D57" s="31"/>
      <c r="E57" s="31"/>
      <c r="F57" s="31"/>
    </row>
    <row r="58" s="34" customFormat="true" ht="9" hidden="false" customHeight="true" outlineLevel="0" collapsed="false">
      <c r="A58" s="33" t="s">
        <v>48</v>
      </c>
      <c r="B58" s="31"/>
      <c r="C58" s="31"/>
      <c r="D58" s="31"/>
      <c r="E58" s="31"/>
      <c r="F58" s="31"/>
    </row>
    <row r="59" s="35" customFormat="true" ht="9.95" hidden="false" customHeight="true" outlineLevel="0" collapsed="false">
      <c r="A59" s="35" t="s">
        <v>49</v>
      </c>
      <c r="B59" s="36"/>
      <c r="C59" s="37"/>
      <c r="D59" s="37"/>
      <c r="E59" s="37"/>
      <c r="F59" s="38"/>
    </row>
    <row r="60" s="35" customFormat="true" ht="9.95" hidden="false" customHeight="true" outlineLevel="0" collapsed="false">
      <c r="A60" s="18"/>
      <c r="B60" s="36"/>
      <c r="C60" s="36"/>
      <c r="D60" s="37"/>
      <c r="E60" s="37"/>
      <c r="F60" s="38"/>
    </row>
    <row r="61" s="35" customFormat="true" ht="11.25" hidden="false" customHeight="false" outlineLevel="0" collapsed="false">
      <c r="A61" s="22"/>
      <c r="B61" s="36"/>
      <c r="C61" s="36"/>
      <c r="D61" s="37"/>
      <c r="E61" s="37"/>
      <c r="F61" s="38"/>
    </row>
    <row r="62" s="35" customFormat="true" ht="9.95" hidden="false" customHeight="true" outlineLevel="0" collapsed="false">
      <c r="A62" s="39"/>
      <c r="B62" s="36"/>
      <c r="C62" s="36"/>
      <c r="D62" s="37"/>
      <c r="E62" s="37"/>
      <c r="F62" s="38"/>
    </row>
    <row r="63" s="35" customFormat="true" ht="9.95" hidden="false" customHeight="true" outlineLevel="0" collapsed="false">
      <c r="A63" s="39"/>
      <c r="B63" s="36"/>
      <c r="C63" s="36"/>
      <c r="D63" s="37"/>
      <c r="E63" s="40"/>
      <c r="F63" s="41"/>
    </row>
    <row r="64" s="35" customFormat="true" ht="9.95" hidden="false" customHeight="true" outlineLevel="0" collapsed="false">
      <c r="A64" s="23"/>
      <c r="B64" s="36"/>
      <c r="C64" s="36"/>
      <c r="D64" s="37"/>
      <c r="E64" s="40"/>
      <c r="F64" s="41"/>
    </row>
    <row r="65" s="34" customFormat="true" ht="9" hidden="false" customHeight="true" outlineLevel="0" collapsed="false">
      <c r="A65" s="18"/>
      <c r="B65" s="36"/>
      <c r="C65" s="36"/>
      <c r="D65" s="37"/>
      <c r="E65" s="40"/>
      <c r="F65" s="41"/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93"/>
    <col collapsed="false" customWidth="true" hidden="false" outlineLevel="0" max="3" min="3" style="1" width="9.66"/>
    <col collapsed="false" customWidth="true" hidden="false" outlineLevel="0" max="5" min="4" style="1" width="10.77"/>
    <col collapsed="false" customWidth="true" hidden="false" outlineLevel="0" max="6" min="6" style="1" width="0.94"/>
    <col collapsed="false" customWidth="true" hidden="false" outlineLevel="0" max="7" min="7" style="1" width="11.72"/>
    <col collapsed="false" customWidth="true" hidden="false" outlineLevel="0" max="11" min="8" style="1" width="9.66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84</v>
      </c>
      <c r="J1" s="4"/>
      <c r="K1" s="22"/>
    </row>
    <row r="2" s="3" customFormat="true" ht="15.95" hidden="false" customHeight="true" outlineLevel="0" collapsed="false">
      <c r="A2" s="5" t="s">
        <v>85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204939</v>
      </c>
      <c r="C8" s="62" t="n">
        <v>132889</v>
      </c>
      <c r="D8" s="62" t="n">
        <v>109405</v>
      </c>
      <c r="E8" s="62" t="n">
        <v>23484</v>
      </c>
      <c r="F8" s="63"/>
      <c r="G8" s="62" t="n">
        <v>72050</v>
      </c>
      <c r="H8" s="62" t="n">
        <v>56434</v>
      </c>
      <c r="I8" s="62" t="n">
        <v>15523</v>
      </c>
      <c r="J8" s="62" t="n">
        <v>93</v>
      </c>
      <c r="K8" s="64"/>
      <c r="L8" s="65"/>
    </row>
    <row r="9" s="21" customFormat="true" ht="12" hidden="false" customHeight="true" outlineLevel="0" collapsed="false">
      <c r="A9" s="22" t="s">
        <v>12</v>
      </c>
      <c r="B9" s="61" t="n">
        <v>55608</v>
      </c>
      <c r="C9" s="62" t="n">
        <v>32037</v>
      </c>
      <c r="D9" s="62" t="n">
        <v>24982</v>
      </c>
      <c r="E9" s="62" t="n">
        <v>7055</v>
      </c>
      <c r="F9" s="63"/>
      <c r="G9" s="62" t="n">
        <v>23571</v>
      </c>
      <c r="H9" s="62" t="n">
        <v>14232</v>
      </c>
      <c r="I9" s="62" t="n">
        <v>9321</v>
      </c>
      <c r="J9" s="62" t="n">
        <v>18</v>
      </c>
      <c r="K9" s="64"/>
      <c r="L9" s="65"/>
    </row>
    <row r="10" s="21" customFormat="true" ht="12" hidden="false" customHeight="true" outlineLevel="0" collapsed="false">
      <c r="A10" s="23" t="s">
        <v>13</v>
      </c>
      <c r="B10" s="61" t="n">
        <v>27250</v>
      </c>
      <c r="C10" s="62" t="n">
        <v>14678</v>
      </c>
      <c r="D10" s="62" t="n">
        <v>14678</v>
      </c>
      <c r="E10" s="62" t="n">
        <v>0</v>
      </c>
      <c r="F10" s="63"/>
      <c r="G10" s="62" t="n">
        <v>12572</v>
      </c>
      <c r="H10" s="62" t="n">
        <v>9058</v>
      </c>
      <c r="I10" s="62" t="n">
        <v>3496</v>
      </c>
      <c r="J10" s="62" t="n">
        <v>18</v>
      </c>
      <c r="K10" s="64"/>
      <c r="L10" s="65"/>
    </row>
    <row r="11" s="21" customFormat="true" ht="12" hidden="false" customHeight="true" outlineLevel="0" collapsed="false">
      <c r="A11" s="23" t="s">
        <v>14</v>
      </c>
      <c r="B11" s="61" t="n">
        <v>28358</v>
      </c>
      <c r="C11" s="62" t="n">
        <v>17359</v>
      </c>
      <c r="D11" s="62" t="n">
        <v>10304</v>
      </c>
      <c r="E11" s="62" t="n">
        <v>7055</v>
      </c>
      <c r="F11" s="63"/>
      <c r="G11" s="62" t="n">
        <v>10999</v>
      </c>
      <c r="H11" s="62" t="n">
        <v>5174</v>
      </c>
      <c r="I11" s="62" t="n">
        <v>5825</v>
      </c>
      <c r="J11" s="62" t="n">
        <v>0</v>
      </c>
      <c r="K11" s="64"/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5"/>
    </row>
    <row r="13" s="21" customFormat="true" ht="12" hidden="false" customHeight="true" outlineLevel="0" collapsed="false">
      <c r="A13" s="23" t="s">
        <v>16</v>
      </c>
      <c r="B13" s="61" t="n">
        <v>149331</v>
      </c>
      <c r="C13" s="62" t="n">
        <v>100852</v>
      </c>
      <c r="D13" s="62" t="n">
        <v>84423</v>
      </c>
      <c r="E13" s="62" t="n">
        <v>16429</v>
      </c>
      <c r="F13" s="63"/>
      <c r="G13" s="62" t="n">
        <v>48479</v>
      </c>
      <c r="H13" s="62" t="n">
        <v>42202</v>
      </c>
      <c r="I13" s="62" t="n">
        <v>6202</v>
      </c>
      <c r="J13" s="62" t="n">
        <v>75</v>
      </c>
      <c r="K13" s="64"/>
      <c r="L13" s="65"/>
    </row>
    <row r="14" s="21" customFormat="true" ht="12" hidden="false" customHeight="true" outlineLevel="0" collapsed="false">
      <c r="A14" s="23" t="s">
        <v>13</v>
      </c>
      <c r="B14" s="61" t="n">
        <v>52604</v>
      </c>
      <c r="C14" s="62" t="n">
        <v>25770</v>
      </c>
      <c r="D14" s="62" t="n">
        <v>25770</v>
      </c>
      <c r="E14" s="62" t="n">
        <v>0</v>
      </c>
      <c r="F14" s="63"/>
      <c r="G14" s="62" t="n">
        <v>26834</v>
      </c>
      <c r="H14" s="62" t="n">
        <v>24104</v>
      </c>
      <c r="I14" s="62" t="n">
        <v>2680</v>
      </c>
      <c r="J14" s="62" t="n">
        <v>50</v>
      </c>
      <c r="K14" s="64"/>
      <c r="L14" s="65"/>
    </row>
    <row r="15" s="21" customFormat="true" ht="12" hidden="false" customHeight="true" outlineLevel="0" collapsed="false">
      <c r="A15" s="23" t="s">
        <v>14</v>
      </c>
      <c r="B15" s="61" t="n">
        <v>96727</v>
      </c>
      <c r="C15" s="62" t="n">
        <v>75082</v>
      </c>
      <c r="D15" s="62" t="n">
        <v>58653</v>
      </c>
      <c r="E15" s="62" t="n">
        <v>16429</v>
      </c>
      <c r="F15" s="63"/>
      <c r="G15" s="62" t="n">
        <v>21645</v>
      </c>
      <c r="H15" s="62" t="n">
        <v>18098</v>
      </c>
      <c r="I15" s="62" t="n">
        <v>3522</v>
      </c>
      <c r="J15" s="62" t="n">
        <v>25</v>
      </c>
      <c r="K15" s="64"/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5"/>
    </row>
    <row r="19" s="21" customFormat="true" ht="12" hidden="false" customHeight="true" outlineLevel="0" collapsed="false">
      <c r="A19" s="23" t="s">
        <v>19</v>
      </c>
      <c r="B19" s="61" t="n">
        <v>637086</v>
      </c>
      <c r="C19" s="62" t="n">
        <v>408631</v>
      </c>
      <c r="D19" s="62" t="n">
        <v>324165</v>
      </c>
      <c r="E19" s="62" t="n">
        <v>84466</v>
      </c>
      <c r="F19" s="63"/>
      <c r="G19" s="62" t="n">
        <v>228455</v>
      </c>
      <c r="H19" s="62" t="n">
        <v>228007</v>
      </c>
      <c r="I19" s="62" t="n">
        <v>355</v>
      </c>
      <c r="J19" s="62" t="n">
        <v>93</v>
      </c>
      <c r="K19" s="64"/>
      <c r="L19" s="65"/>
    </row>
    <row r="20" s="21" customFormat="true" ht="12" hidden="false" customHeight="true" outlineLevel="0" collapsed="false">
      <c r="A20" s="23" t="s">
        <v>20</v>
      </c>
      <c r="B20" s="61" t="n">
        <v>568960</v>
      </c>
      <c r="C20" s="62" t="n">
        <v>341368</v>
      </c>
      <c r="D20" s="62" t="n">
        <v>272623</v>
      </c>
      <c r="E20" s="62" t="n">
        <v>68745</v>
      </c>
      <c r="F20" s="63"/>
      <c r="G20" s="62" t="n">
        <v>227592</v>
      </c>
      <c r="H20" s="62" t="n">
        <v>227499</v>
      </c>
      <c r="I20" s="62" t="n">
        <v>0</v>
      </c>
      <c r="J20" s="62" t="n">
        <v>93</v>
      </c>
      <c r="K20" s="64"/>
      <c r="L20" s="65"/>
    </row>
    <row r="21" s="21" customFormat="true" ht="12" hidden="false" customHeight="true" outlineLevel="0" collapsed="false">
      <c r="A21" s="23" t="s">
        <v>21</v>
      </c>
      <c r="B21" s="61" t="n">
        <v>68126</v>
      </c>
      <c r="C21" s="62" t="n">
        <v>67263</v>
      </c>
      <c r="D21" s="62" t="n">
        <v>51542</v>
      </c>
      <c r="E21" s="62" t="n">
        <v>15721</v>
      </c>
      <c r="F21" s="63"/>
      <c r="G21" s="62" t="n">
        <v>863</v>
      </c>
      <c r="H21" s="62" t="n">
        <v>508</v>
      </c>
      <c r="I21" s="62" t="n">
        <v>355</v>
      </c>
      <c r="J21" s="62" t="n">
        <v>0</v>
      </c>
      <c r="K21" s="64"/>
      <c r="L21" s="65"/>
    </row>
    <row r="22" s="21" customFormat="true" ht="12" hidden="false" customHeight="true" outlineLevel="0" collapsed="false">
      <c r="A22" s="23" t="s">
        <v>22</v>
      </c>
      <c r="B22" s="61" t="n">
        <v>56707</v>
      </c>
      <c r="C22" s="62" t="n">
        <v>55950</v>
      </c>
      <c r="D22" s="62" t="n">
        <v>42278</v>
      </c>
      <c r="E22" s="62" t="n">
        <v>13672</v>
      </c>
      <c r="F22" s="63"/>
      <c r="G22" s="62" t="n">
        <v>757</v>
      </c>
      <c r="H22" s="62" t="n">
        <v>473</v>
      </c>
      <c r="I22" s="62" t="n">
        <v>284</v>
      </c>
      <c r="J22" s="62" t="n">
        <v>0</v>
      </c>
      <c r="K22" s="64"/>
      <c r="L22" s="65"/>
    </row>
    <row r="23" s="21" customFormat="true" ht="12" hidden="false" customHeight="true" outlineLevel="0" collapsed="false">
      <c r="A23" s="23" t="s">
        <v>23</v>
      </c>
      <c r="B23" s="61" t="n">
        <v>9796</v>
      </c>
      <c r="C23" s="62" t="n">
        <v>9699</v>
      </c>
      <c r="D23" s="62" t="n">
        <v>7886</v>
      </c>
      <c r="E23" s="62" t="n">
        <v>1813</v>
      </c>
      <c r="F23" s="63"/>
      <c r="G23" s="62" t="n">
        <v>97</v>
      </c>
      <c r="H23" s="62" t="n">
        <v>35</v>
      </c>
      <c r="I23" s="62" t="n">
        <v>62</v>
      </c>
      <c r="J23" s="62" t="n">
        <v>0</v>
      </c>
      <c r="K23" s="64"/>
      <c r="L23" s="65"/>
    </row>
    <row r="24" s="21" customFormat="true" ht="12" hidden="false" customHeight="true" outlineLevel="0" collapsed="false">
      <c r="A24" s="23" t="s">
        <v>24</v>
      </c>
      <c r="B24" s="61" t="n">
        <v>1623</v>
      </c>
      <c r="C24" s="62" t="n">
        <v>1614</v>
      </c>
      <c r="D24" s="62" t="n">
        <v>1378</v>
      </c>
      <c r="E24" s="62" t="n">
        <v>236</v>
      </c>
      <c r="F24" s="63"/>
      <c r="G24" s="62" t="n">
        <v>9</v>
      </c>
      <c r="H24" s="62" t="n">
        <v>0</v>
      </c>
      <c r="I24" s="62" t="n">
        <v>9</v>
      </c>
      <c r="J24" s="62" t="n">
        <v>0</v>
      </c>
      <c r="K24" s="64"/>
      <c r="L24" s="65"/>
    </row>
    <row r="25" s="21" customFormat="true" ht="12" hidden="false" customHeight="true" outlineLevel="0" collapsed="false">
      <c r="A25" s="23" t="s">
        <v>25</v>
      </c>
      <c r="B25" s="61" t="n">
        <v>2561</v>
      </c>
      <c r="C25" s="62" t="n">
        <v>2561</v>
      </c>
      <c r="D25" s="62" t="n">
        <v>1505</v>
      </c>
      <c r="E25" s="62" t="n">
        <v>1056</v>
      </c>
      <c r="F25" s="63"/>
      <c r="G25" s="62" t="n">
        <v>0</v>
      </c>
      <c r="H25" s="62" t="n">
        <v>0</v>
      </c>
      <c r="I25" s="62" t="n">
        <v>0</v>
      </c>
      <c r="J25" s="62" t="n">
        <v>0</v>
      </c>
      <c r="K25" s="64"/>
      <c r="L25" s="65"/>
    </row>
    <row r="26" s="21" customFormat="true" ht="12" hidden="false" customHeight="true" outlineLevel="0" collapsed="false">
      <c r="A26" s="23" t="s">
        <v>26</v>
      </c>
      <c r="B26" s="61" t="n">
        <v>5654</v>
      </c>
      <c r="C26" s="62" t="n">
        <v>5142</v>
      </c>
      <c r="D26" s="62" t="n">
        <v>3810</v>
      </c>
      <c r="E26" s="62" t="n">
        <v>1332</v>
      </c>
      <c r="F26" s="63"/>
      <c r="G26" s="62" t="n">
        <v>512</v>
      </c>
      <c r="H26" s="62" t="n">
        <v>360</v>
      </c>
      <c r="I26" s="62" t="n">
        <v>152</v>
      </c>
      <c r="J26" s="62" t="n">
        <v>0</v>
      </c>
      <c r="K26" s="64"/>
      <c r="L26" s="65"/>
    </row>
    <row r="27" s="21" customFormat="true" ht="12" hidden="false" customHeight="true" outlineLevel="0" collapsed="false">
      <c r="A27" s="23" t="s">
        <v>22</v>
      </c>
      <c r="B27" s="61" t="n">
        <v>4825</v>
      </c>
      <c r="C27" s="62" t="n">
        <v>4371</v>
      </c>
      <c r="D27" s="62" t="n">
        <v>3185</v>
      </c>
      <c r="E27" s="62" t="n">
        <v>1186</v>
      </c>
      <c r="F27" s="63"/>
      <c r="G27" s="62" t="n">
        <v>454</v>
      </c>
      <c r="H27" s="62" t="n">
        <v>334</v>
      </c>
      <c r="I27" s="62" t="n">
        <v>120</v>
      </c>
      <c r="J27" s="62" t="n">
        <v>0</v>
      </c>
      <c r="K27" s="64"/>
      <c r="L27" s="65"/>
    </row>
    <row r="28" s="21" customFormat="true" ht="12" hidden="false" customHeight="true" outlineLevel="0" collapsed="false">
      <c r="A28" s="23" t="s">
        <v>23</v>
      </c>
      <c r="B28" s="61" t="n">
        <v>732</v>
      </c>
      <c r="C28" s="62" t="n">
        <v>686</v>
      </c>
      <c r="D28" s="62" t="n">
        <v>557</v>
      </c>
      <c r="E28" s="62" t="n">
        <v>129</v>
      </c>
      <c r="F28" s="63"/>
      <c r="G28" s="62" t="n">
        <v>46</v>
      </c>
      <c r="H28" s="62" t="n">
        <v>23</v>
      </c>
      <c r="I28" s="62" t="n">
        <v>23</v>
      </c>
      <c r="J28" s="62" t="n">
        <v>0</v>
      </c>
      <c r="K28" s="64"/>
      <c r="L28" s="65"/>
    </row>
    <row r="29" s="21" customFormat="true" ht="12" hidden="false" customHeight="true" outlineLevel="0" collapsed="false">
      <c r="A29" s="23" t="s">
        <v>24</v>
      </c>
      <c r="B29" s="61" t="n">
        <v>97</v>
      </c>
      <c r="C29" s="62" t="n">
        <v>85</v>
      </c>
      <c r="D29" s="62" t="n">
        <v>68</v>
      </c>
      <c r="E29" s="62" t="n">
        <v>17</v>
      </c>
      <c r="F29" s="63"/>
      <c r="G29" s="62" t="n">
        <v>12</v>
      </c>
      <c r="H29" s="62" t="n">
        <v>3</v>
      </c>
      <c r="I29" s="62" t="n">
        <v>9</v>
      </c>
      <c r="J29" s="62" t="n">
        <v>0</v>
      </c>
      <c r="K29" s="64"/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5"/>
    </row>
    <row r="32" s="8" customFormat="true" ht="12" hidden="false" customHeight="true" outlineLevel="0" collapsed="false">
      <c r="A32" s="23" t="s">
        <v>28</v>
      </c>
      <c r="B32" s="61" t="n">
        <v>47168</v>
      </c>
      <c r="C32" s="62" t="n">
        <v>21301</v>
      </c>
      <c r="D32" s="62" t="n">
        <v>16508</v>
      </c>
      <c r="E32" s="62" t="n">
        <v>4793</v>
      </c>
      <c r="F32" s="63"/>
      <c r="G32" s="62" t="n">
        <v>25867</v>
      </c>
      <c r="H32" s="62" t="n">
        <v>24015</v>
      </c>
      <c r="I32" s="62" t="n">
        <v>1843</v>
      </c>
      <c r="J32" s="62" t="n">
        <v>9</v>
      </c>
      <c r="K32" s="64"/>
      <c r="L32" s="65"/>
    </row>
    <row r="33" s="21" customFormat="true" ht="12" hidden="false" customHeight="true" outlineLevel="0" collapsed="false">
      <c r="A33" s="23" t="s">
        <v>13</v>
      </c>
      <c r="B33" s="61" t="n">
        <v>15983</v>
      </c>
      <c r="C33" s="62" t="n">
        <v>6979</v>
      </c>
      <c r="D33" s="62" t="n">
        <v>5613</v>
      </c>
      <c r="E33" s="62" t="n">
        <v>1366</v>
      </c>
      <c r="F33" s="63"/>
      <c r="G33" s="62" t="n">
        <v>9004</v>
      </c>
      <c r="H33" s="62" t="n">
        <v>8643</v>
      </c>
      <c r="I33" s="62" t="n">
        <v>360</v>
      </c>
      <c r="J33" s="62" t="n">
        <v>1</v>
      </c>
      <c r="K33" s="64"/>
      <c r="L33" s="65"/>
    </row>
    <row r="34" s="21" customFormat="true" ht="12" hidden="false" customHeight="true" outlineLevel="0" collapsed="false">
      <c r="A34" s="22" t="s">
        <v>14</v>
      </c>
      <c r="B34" s="61" t="n">
        <v>31185</v>
      </c>
      <c r="C34" s="62" t="n">
        <v>14322</v>
      </c>
      <c r="D34" s="62" t="n">
        <v>10895</v>
      </c>
      <c r="E34" s="62" t="n">
        <v>3427</v>
      </c>
      <c r="F34" s="63"/>
      <c r="G34" s="62" t="n">
        <v>16863</v>
      </c>
      <c r="H34" s="62" t="n">
        <v>15372</v>
      </c>
      <c r="I34" s="62" t="n">
        <v>1483</v>
      </c>
      <c r="J34" s="62" t="n">
        <v>8</v>
      </c>
      <c r="K34" s="64"/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5"/>
    </row>
    <row r="38" s="21" customFormat="true" ht="12" hidden="false" customHeight="true" outlineLevel="0" collapsed="false">
      <c r="A38" s="23" t="s">
        <v>66</v>
      </c>
      <c r="B38" s="61" t="n">
        <v>23047</v>
      </c>
      <c r="C38" s="62" t="n">
        <v>21346</v>
      </c>
      <c r="D38" s="62" t="n">
        <v>16508</v>
      </c>
      <c r="E38" s="62" t="n">
        <v>4838</v>
      </c>
      <c r="F38" s="63"/>
      <c r="G38" s="62" t="n">
        <v>1701</v>
      </c>
      <c r="H38" s="62" t="n">
        <v>0</v>
      </c>
      <c r="I38" s="62" t="n">
        <v>1692</v>
      </c>
      <c r="J38" s="62" t="n">
        <v>9</v>
      </c>
      <c r="K38" s="64"/>
      <c r="L38" s="65"/>
    </row>
    <row r="39" s="21" customFormat="true" ht="12" hidden="false" customHeight="true" outlineLevel="0" collapsed="false">
      <c r="A39" s="23" t="s">
        <v>32</v>
      </c>
      <c r="B39" s="61" t="n">
        <v>22486</v>
      </c>
      <c r="C39" s="62" t="n">
        <v>20878</v>
      </c>
      <c r="D39" s="62" t="n">
        <v>16091</v>
      </c>
      <c r="E39" s="62" t="n">
        <v>4787</v>
      </c>
      <c r="F39" s="63"/>
      <c r="G39" s="62" t="n">
        <v>1608</v>
      </c>
      <c r="H39" s="62" t="n">
        <v>0</v>
      </c>
      <c r="I39" s="62" t="n">
        <v>1599</v>
      </c>
      <c r="J39" s="62" t="n">
        <v>9</v>
      </c>
      <c r="K39" s="64"/>
      <c r="L39" s="65"/>
    </row>
    <row r="40" s="21" customFormat="true" ht="12" hidden="false" customHeight="true" outlineLevel="0" collapsed="false">
      <c r="A40" s="23" t="s">
        <v>33</v>
      </c>
      <c r="B40" s="61" t="n">
        <v>482</v>
      </c>
      <c r="C40" s="62" t="n">
        <v>394</v>
      </c>
      <c r="D40" s="62" t="n">
        <v>359</v>
      </c>
      <c r="E40" s="62" t="n">
        <v>35</v>
      </c>
      <c r="F40" s="63"/>
      <c r="G40" s="62" t="n">
        <v>88</v>
      </c>
      <c r="H40" s="62" t="n">
        <v>0</v>
      </c>
      <c r="I40" s="62" t="n">
        <v>88</v>
      </c>
      <c r="J40" s="62" t="n">
        <v>0</v>
      </c>
      <c r="K40" s="64"/>
      <c r="L40" s="65"/>
    </row>
    <row r="41" s="21" customFormat="true" ht="12" hidden="false" customHeight="true" outlineLevel="0" collapsed="false">
      <c r="A41" s="23" t="s">
        <v>34</v>
      </c>
      <c r="B41" s="61" t="n">
        <v>79</v>
      </c>
      <c r="C41" s="62" t="n">
        <v>74</v>
      </c>
      <c r="D41" s="62" t="n">
        <v>58</v>
      </c>
      <c r="E41" s="62" t="n">
        <v>16</v>
      </c>
      <c r="F41" s="63"/>
      <c r="G41" s="62" t="n">
        <v>5</v>
      </c>
      <c r="H41" s="62" t="n">
        <v>0</v>
      </c>
      <c r="I41" s="62" t="n">
        <v>5</v>
      </c>
      <c r="J41" s="62" t="n">
        <v>0</v>
      </c>
      <c r="K41" s="64"/>
      <c r="L41" s="65"/>
    </row>
    <row r="42" s="21" customFormat="true" ht="12" hidden="false" customHeight="true" outlineLevel="0" collapsed="false">
      <c r="A42" s="23" t="s">
        <v>35</v>
      </c>
      <c r="B42" s="61" t="n">
        <v>1184</v>
      </c>
      <c r="C42" s="62" t="n">
        <v>1184</v>
      </c>
      <c r="D42" s="62" t="n">
        <v>1133</v>
      </c>
      <c r="E42" s="62" t="n">
        <v>51</v>
      </c>
      <c r="F42" s="63"/>
      <c r="G42" s="62" t="n">
        <v>0</v>
      </c>
      <c r="H42" s="62" t="n">
        <v>0</v>
      </c>
      <c r="I42" s="62" t="n">
        <v>0</v>
      </c>
      <c r="J42" s="62" t="n">
        <v>0</v>
      </c>
      <c r="K42" s="64"/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5"/>
    </row>
    <row r="44" s="21" customFormat="true" ht="12.95" hidden="false" customHeight="true" outlineLevel="0" collapsed="false">
      <c r="A44" s="23" t="s">
        <v>37</v>
      </c>
      <c r="B44" s="61" t="n">
        <v>56449</v>
      </c>
      <c r="C44" s="62" t="n">
        <v>52246</v>
      </c>
      <c r="D44" s="62" t="n">
        <v>52246</v>
      </c>
      <c r="E44" s="62" t="n">
        <v>0</v>
      </c>
      <c r="F44" s="63"/>
      <c r="G44" s="62" t="n">
        <v>4203</v>
      </c>
      <c r="H44" s="62" t="n">
        <v>0</v>
      </c>
      <c r="I44" s="62" t="n">
        <v>4199</v>
      </c>
      <c r="J44" s="62" t="n">
        <v>4</v>
      </c>
      <c r="K44" s="64"/>
      <c r="L44" s="65"/>
    </row>
    <row r="45" s="21" customFormat="true" ht="12" hidden="false" customHeight="true" outlineLevel="0" collapsed="false">
      <c r="A45" s="23" t="s">
        <v>38</v>
      </c>
      <c r="B45" s="61" t="n">
        <v>657336</v>
      </c>
      <c r="C45" s="62" t="n">
        <v>234087</v>
      </c>
      <c r="D45" s="62" t="n">
        <v>234087</v>
      </c>
      <c r="E45" s="62" t="n">
        <v>0</v>
      </c>
      <c r="F45" s="63"/>
      <c r="G45" s="62" t="n">
        <v>423249</v>
      </c>
      <c r="H45" s="62" t="n">
        <v>383175</v>
      </c>
      <c r="I45" s="62" t="n">
        <v>40074</v>
      </c>
      <c r="J45" s="62" t="n">
        <v>0</v>
      </c>
      <c r="K45" s="64"/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5"/>
    </row>
    <row r="48" s="21" customFormat="true" ht="10.5" hidden="false" customHeight="true" outlineLevel="0" collapsed="false">
      <c r="A48" s="22" t="s">
        <v>40</v>
      </c>
      <c r="B48" s="61" t="n">
        <v>243668</v>
      </c>
      <c r="C48" s="62" t="n">
        <v>120076</v>
      </c>
      <c r="D48" s="62" t="n">
        <v>98609</v>
      </c>
      <c r="E48" s="62" t="n">
        <v>21467</v>
      </c>
      <c r="F48" s="63"/>
      <c r="G48" s="62" t="n">
        <v>123592</v>
      </c>
      <c r="H48" s="62" t="n">
        <v>113662</v>
      </c>
      <c r="I48" s="62" t="n">
        <v>9871</v>
      </c>
      <c r="J48" s="62" t="n">
        <v>59</v>
      </c>
      <c r="K48" s="64"/>
      <c r="L48" s="65"/>
    </row>
    <row r="49" s="21" customFormat="true" ht="10.5" hidden="false" customHeight="true" outlineLevel="0" collapsed="false">
      <c r="A49" s="22" t="s">
        <v>41</v>
      </c>
      <c r="B49" s="61" t="n">
        <v>222243</v>
      </c>
      <c r="C49" s="62" t="n">
        <v>100475</v>
      </c>
      <c r="D49" s="62" t="n">
        <v>79008</v>
      </c>
      <c r="E49" s="62" t="n">
        <v>21467</v>
      </c>
      <c r="F49" s="63"/>
      <c r="G49" s="62" t="n">
        <v>121768</v>
      </c>
      <c r="H49" s="62" t="n">
        <v>113662</v>
      </c>
      <c r="I49" s="62" t="n">
        <v>8073</v>
      </c>
      <c r="J49" s="62" t="n">
        <v>33</v>
      </c>
      <c r="K49" s="64"/>
      <c r="L49" s="65"/>
    </row>
    <row r="50" s="21" customFormat="true" ht="10.5" hidden="false" customHeight="true" outlineLevel="0" collapsed="false">
      <c r="A50" s="22" t="s">
        <v>42</v>
      </c>
      <c r="B50" s="61" t="n">
        <v>21425</v>
      </c>
      <c r="C50" s="62" t="n">
        <v>19601</v>
      </c>
      <c r="D50" s="62" t="n">
        <v>19601</v>
      </c>
      <c r="E50" s="62" t="n">
        <v>0</v>
      </c>
      <c r="F50" s="63"/>
      <c r="G50" s="62" t="n">
        <v>1824</v>
      </c>
      <c r="H50" s="62" t="n">
        <v>0</v>
      </c>
      <c r="I50" s="62" t="n">
        <v>1798</v>
      </c>
      <c r="J50" s="62" t="n">
        <v>26</v>
      </c>
      <c r="K50" s="64"/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5"/>
    </row>
    <row r="52" s="21" customFormat="true" ht="10.5" hidden="false" customHeight="true" outlineLevel="0" collapsed="false">
      <c r="A52" s="22" t="s">
        <v>44</v>
      </c>
      <c r="B52" s="61" t="n">
        <v>1227</v>
      </c>
      <c r="C52" s="62" t="n">
        <v>949</v>
      </c>
      <c r="D52" s="62" t="n">
        <v>602</v>
      </c>
      <c r="E52" s="62" t="n">
        <v>347</v>
      </c>
      <c r="F52" s="63"/>
      <c r="G52" s="62" t="n">
        <v>278</v>
      </c>
      <c r="H52" s="62" t="n">
        <v>206</v>
      </c>
      <c r="I52" s="62" t="n">
        <v>72</v>
      </c>
      <c r="J52" s="62" t="n">
        <v>0</v>
      </c>
      <c r="K52" s="64"/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  <c r="K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78" customFormat="true" ht="9.95" hidden="false" customHeight="true" outlineLevel="0" collapsed="false"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</row>
    <row r="63" s="28" customFormat="true" ht="9" hidden="false" customHeight="true" outlineLevel="0" collapsed="false">
      <c r="A63" s="82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s="28" customFormat="true" ht="9" hidden="false" customHeight="false" outlineLevel="0" collapsed="false">
      <c r="A64" s="75"/>
      <c r="B64" s="83"/>
      <c r="C64" s="84"/>
      <c r="D64" s="84"/>
      <c r="E64" s="84"/>
      <c r="F64" s="84"/>
      <c r="G64" s="84"/>
      <c r="H64" s="84"/>
      <c r="I64" s="84"/>
      <c r="J64" s="84"/>
      <c r="K64" s="84"/>
      <c r="L64" s="84"/>
    </row>
    <row r="65" s="28" customFormat="true" ht="9" hidden="false" customHeight="false" outlineLevel="0" collapsed="false">
      <c r="A65" s="79"/>
      <c r="B65" s="83"/>
      <c r="C65" s="84"/>
      <c r="D65" s="84"/>
      <c r="E65" s="84"/>
      <c r="F65" s="84"/>
      <c r="G65" s="84"/>
      <c r="H65" s="84"/>
      <c r="I65" s="84"/>
      <c r="J65" s="84"/>
      <c r="K65" s="84"/>
      <c r="L65" s="84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52" width="9.03"/>
    <col collapsed="false" customWidth="true" hidden="false" outlineLevel="0" max="3" min="3" style="1" width="8.55"/>
    <col collapsed="false" customWidth="true" hidden="false" outlineLevel="0" max="4" min="4" style="1" width="9.19"/>
    <col collapsed="false" customWidth="true" hidden="false" outlineLevel="0" max="5" min="5" style="1" width="6.97"/>
    <col collapsed="false" customWidth="true" hidden="false" outlineLevel="0" max="6" min="6" style="1" width="0.94"/>
    <col collapsed="false" customWidth="true" hidden="false" outlineLevel="0" max="7" min="7" style="1" width="11.88"/>
    <col collapsed="false" customWidth="true" hidden="false" outlineLevel="0" max="8" min="8" style="1" width="9.03"/>
    <col collapsed="false" customWidth="true" hidden="false" outlineLevel="0" max="9" min="9" style="1" width="8.71"/>
    <col collapsed="false" customWidth="true" hidden="false" outlineLevel="0" max="10" min="10" style="1" width="8.08"/>
    <col collapsed="false" customWidth="true" hidden="false" outlineLevel="0" max="11" min="11" style="1" width="7.44"/>
    <col collapsed="false" customWidth="true" hidden="false" outlineLevel="0" max="12" min="12" style="1" width="7.28"/>
    <col collapsed="false" customWidth="true" hidden="false" outlineLevel="0" max="13" min="13" style="1" width="6.97"/>
    <col collapsed="false" customWidth="true" hidden="false" outlineLevel="0" max="14" min="14" style="1" width="12.52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M1" s="4" t="s">
        <v>86</v>
      </c>
    </row>
    <row r="2" s="3" customFormat="true" ht="15.95" hidden="false" customHeight="true" outlineLevel="0" collapsed="false">
      <c r="A2" s="5" t="s">
        <v>87</v>
      </c>
      <c r="B2" s="53"/>
      <c r="F2" s="54"/>
      <c r="K2" s="85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  <c r="M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  <c r="M5" s="13" t="s">
        <v>88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431056</v>
      </c>
      <c r="C8" s="62" t="n">
        <v>173481</v>
      </c>
      <c r="D8" s="62" t="n">
        <v>117692</v>
      </c>
      <c r="E8" s="62" t="n">
        <v>55789</v>
      </c>
      <c r="F8" s="63"/>
      <c r="G8" s="62" t="n">
        <v>257575</v>
      </c>
      <c r="H8" s="62" t="n">
        <v>91867</v>
      </c>
      <c r="I8" s="62" t="n">
        <v>155841</v>
      </c>
      <c r="J8" s="62" t="n">
        <v>4449</v>
      </c>
      <c r="K8" s="64"/>
      <c r="L8" s="62" t="n">
        <v>2546</v>
      </c>
      <c r="M8" s="62" t="n">
        <v>2872</v>
      </c>
      <c r="N8" s="65"/>
    </row>
    <row r="9" s="21" customFormat="true" ht="12" hidden="false" customHeight="true" outlineLevel="0" collapsed="false">
      <c r="A9" s="22" t="s">
        <v>12</v>
      </c>
      <c r="B9" s="61" t="n">
        <v>203762</v>
      </c>
      <c r="C9" s="62" t="n">
        <v>99811</v>
      </c>
      <c r="D9" s="62" t="n">
        <v>73196</v>
      </c>
      <c r="E9" s="62" t="n">
        <v>26615</v>
      </c>
      <c r="F9" s="63"/>
      <c r="G9" s="62" t="n">
        <v>103951</v>
      </c>
      <c r="H9" s="62" t="n">
        <v>20626</v>
      </c>
      <c r="I9" s="62" t="n">
        <v>78873</v>
      </c>
      <c r="J9" s="62" t="n">
        <v>2435</v>
      </c>
      <c r="K9" s="64"/>
      <c r="L9" s="62" t="n">
        <v>1243</v>
      </c>
      <c r="M9" s="62" t="n">
        <v>774</v>
      </c>
      <c r="N9" s="65"/>
    </row>
    <row r="10" s="21" customFormat="true" ht="12" hidden="false" customHeight="true" outlineLevel="0" collapsed="false">
      <c r="A10" s="23" t="s">
        <v>13</v>
      </c>
      <c r="B10" s="61" t="n">
        <v>73992</v>
      </c>
      <c r="C10" s="62" t="n">
        <v>38783</v>
      </c>
      <c r="D10" s="62" t="n">
        <v>38783</v>
      </c>
      <c r="E10" s="62" t="n">
        <v>0</v>
      </c>
      <c r="F10" s="63"/>
      <c r="G10" s="62" t="n">
        <v>35209</v>
      </c>
      <c r="H10" s="62" t="n">
        <v>11089</v>
      </c>
      <c r="I10" s="62" t="n">
        <v>22080</v>
      </c>
      <c r="J10" s="62" t="n">
        <v>1090</v>
      </c>
      <c r="K10" s="64"/>
      <c r="L10" s="62" t="n">
        <v>446</v>
      </c>
      <c r="M10" s="62" t="n">
        <v>504</v>
      </c>
      <c r="N10" s="65"/>
    </row>
    <row r="11" s="21" customFormat="true" ht="12" hidden="false" customHeight="true" outlineLevel="0" collapsed="false">
      <c r="A11" s="23" t="s">
        <v>14</v>
      </c>
      <c r="B11" s="61" t="n">
        <v>129770</v>
      </c>
      <c r="C11" s="62" t="n">
        <v>61028</v>
      </c>
      <c r="D11" s="62" t="n">
        <v>34413</v>
      </c>
      <c r="E11" s="62" t="n">
        <v>26615</v>
      </c>
      <c r="F11" s="63"/>
      <c r="G11" s="62" t="n">
        <v>68742</v>
      </c>
      <c r="H11" s="62" t="n">
        <v>9537</v>
      </c>
      <c r="I11" s="62" t="n">
        <v>56793</v>
      </c>
      <c r="J11" s="62" t="n">
        <v>1345</v>
      </c>
      <c r="K11" s="64"/>
      <c r="L11" s="62" t="n">
        <v>797</v>
      </c>
      <c r="M11" s="62" t="n">
        <v>270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227294</v>
      </c>
      <c r="C13" s="62" t="n">
        <v>73670</v>
      </c>
      <c r="D13" s="62" t="n">
        <v>44496</v>
      </c>
      <c r="E13" s="62" t="n">
        <v>29174</v>
      </c>
      <c r="F13" s="63"/>
      <c r="G13" s="62" t="n">
        <v>153624</v>
      </c>
      <c r="H13" s="62" t="n">
        <v>71241</v>
      </c>
      <c r="I13" s="62" t="n">
        <v>76968</v>
      </c>
      <c r="J13" s="62" t="n">
        <v>2014</v>
      </c>
      <c r="K13" s="64"/>
      <c r="L13" s="62" t="n">
        <v>1303</v>
      </c>
      <c r="M13" s="62" t="n">
        <v>2098</v>
      </c>
      <c r="N13" s="65"/>
    </row>
    <row r="14" s="21" customFormat="true" ht="12" hidden="false" customHeight="true" outlineLevel="0" collapsed="false">
      <c r="A14" s="23" t="s">
        <v>13</v>
      </c>
      <c r="B14" s="61" t="n">
        <v>86387</v>
      </c>
      <c r="C14" s="62" t="n">
        <v>26580</v>
      </c>
      <c r="D14" s="62" t="n">
        <v>26580</v>
      </c>
      <c r="E14" s="62" t="n">
        <v>0</v>
      </c>
      <c r="F14" s="63"/>
      <c r="G14" s="62" t="n">
        <v>59807</v>
      </c>
      <c r="H14" s="62" t="n">
        <v>33376</v>
      </c>
      <c r="I14" s="62" t="n">
        <v>22843</v>
      </c>
      <c r="J14" s="62" t="n">
        <v>1488</v>
      </c>
      <c r="K14" s="64"/>
      <c r="L14" s="62" t="n">
        <v>582</v>
      </c>
      <c r="M14" s="62" t="n">
        <v>1518</v>
      </c>
      <c r="N14" s="65"/>
    </row>
    <row r="15" s="21" customFormat="true" ht="12" hidden="false" customHeight="true" outlineLevel="0" collapsed="false">
      <c r="A15" s="23" t="s">
        <v>14</v>
      </c>
      <c r="B15" s="61" t="n">
        <v>140907</v>
      </c>
      <c r="C15" s="62" t="n">
        <v>47090</v>
      </c>
      <c r="D15" s="62" t="n">
        <v>17916</v>
      </c>
      <c r="E15" s="62" t="n">
        <v>29174</v>
      </c>
      <c r="F15" s="63"/>
      <c r="G15" s="62" t="n">
        <v>93817</v>
      </c>
      <c r="H15" s="62" t="n">
        <v>37865</v>
      </c>
      <c r="I15" s="62" t="n">
        <v>54125</v>
      </c>
      <c r="J15" s="62" t="n">
        <v>526</v>
      </c>
      <c r="K15" s="64"/>
      <c r="L15" s="62" t="n">
        <v>721</v>
      </c>
      <c r="M15" s="62" t="n">
        <v>580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1017001</v>
      </c>
      <c r="C19" s="62" t="n">
        <v>507660</v>
      </c>
      <c r="D19" s="62" t="n">
        <v>473283</v>
      </c>
      <c r="E19" s="62" t="n">
        <v>34377</v>
      </c>
      <c r="F19" s="63"/>
      <c r="G19" s="62" t="n">
        <v>509341</v>
      </c>
      <c r="H19" s="62" t="n">
        <v>494646</v>
      </c>
      <c r="I19" s="62" t="n">
        <v>4462</v>
      </c>
      <c r="J19" s="62" t="n">
        <v>4457</v>
      </c>
      <c r="K19" s="64"/>
      <c r="L19" s="62" t="n">
        <v>2826</v>
      </c>
      <c r="M19" s="62" t="n">
        <v>2950</v>
      </c>
      <c r="N19" s="65"/>
    </row>
    <row r="20" s="21" customFormat="true" ht="12" hidden="false" customHeight="true" outlineLevel="0" collapsed="false">
      <c r="A20" s="23" t="s">
        <v>20</v>
      </c>
      <c r="B20" s="61" t="n">
        <v>992881</v>
      </c>
      <c r="C20" s="62" t="n">
        <v>489875</v>
      </c>
      <c r="D20" s="62" t="n">
        <v>466577</v>
      </c>
      <c r="E20" s="62" t="n">
        <v>23298</v>
      </c>
      <c r="F20" s="63"/>
      <c r="G20" s="62" t="n">
        <v>503006</v>
      </c>
      <c r="H20" s="62" t="n">
        <v>492974</v>
      </c>
      <c r="I20" s="62" t="n">
        <v>0</v>
      </c>
      <c r="J20" s="62" t="n">
        <v>4418</v>
      </c>
      <c r="K20" s="64"/>
      <c r="L20" s="62" t="n">
        <v>2825</v>
      </c>
      <c r="M20" s="62" t="n">
        <v>2789</v>
      </c>
      <c r="N20" s="65"/>
    </row>
    <row r="21" s="21" customFormat="true" ht="12" hidden="false" customHeight="true" outlineLevel="0" collapsed="false">
      <c r="A21" s="23" t="s">
        <v>21</v>
      </c>
      <c r="B21" s="61" t="n">
        <v>24120</v>
      </c>
      <c r="C21" s="62" t="n">
        <v>17785</v>
      </c>
      <c r="D21" s="62" t="n">
        <v>6706</v>
      </c>
      <c r="E21" s="62" t="n">
        <v>11079</v>
      </c>
      <c r="F21" s="63"/>
      <c r="G21" s="62" t="n">
        <v>6335</v>
      </c>
      <c r="H21" s="62" t="n">
        <v>1672</v>
      </c>
      <c r="I21" s="62" t="n">
        <v>4462</v>
      </c>
      <c r="J21" s="62" t="n">
        <v>39</v>
      </c>
      <c r="K21" s="64"/>
      <c r="L21" s="62" t="n">
        <v>1</v>
      </c>
      <c r="M21" s="62" t="n">
        <v>161</v>
      </c>
      <c r="N21" s="65"/>
    </row>
    <row r="22" s="21" customFormat="true" ht="12" hidden="false" customHeight="true" outlineLevel="0" collapsed="false">
      <c r="A22" s="23" t="s">
        <v>22</v>
      </c>
      <c r="B22" s="61" t="n">
        <v>20589</v>
      </c>
      <c r="C22" s="62" t="n">
        <v>15624</v>
      </c>
      <c r="D22" s="62" t="n">
        <v>5466</v>
      </c>
      <c r="E22" s="62" t="n">
        <v>10158</v>
      </c>
      <c r="F22" s="63"/>
      <c r="G22" s="62" t="n">
        <v>4965</v>
      </c>
      <c r="H22" s="62" t="n">
        <v>1555</v>
      </c>
      <c r="I22" s="62" t="n">
        <v>3217</v>
      </c>
      <c r="J22" s="62" t="n">
        <v>31</v>
      </c>
      <c r="K22" s="64"/>
      <c r="L22" s="62" t="n">
        <v>1</v>
      </c>
      <c r="M22" s="62" t="n">
        <v>161</v>
      </c>
      <c r="N22" s="65"/>
    </row>
    <row r="23" s="21" customFormat="true" ht="12" hidden="false" customHeight="true" outlineLevel="0" collapsed="false">
      <c r="A23" s="23" t="s">
        <v>23</v>
      </c>
      <c r="B23" s="61" t="n">
        <v>3232</v>
      </c>
      <c r="C23" s="62" t="n">
        <v>1952</v>
      </c>
      <c r="D23" s="62" t="n">
        <v>1034</v>
      </c>
      <c r="E23" s="62" t="n">
        <v>918</v>
      </c>
      <c r="F23" s="63"/>
      <c r="G23" s="62" t="n">
        <v>1280</v>
      </c>
      <c r="H23" s="62" t="n">
        <v>110</v>
      </c>
      <c r="I23" s="62" t="n">
        <v>1164</v>
      </c>
      <c r="J23" s="62" t="n">
        <v>6</v>
      </c>
      <c r="K23" s="64"/>
      <c r="L23" s="62" t="n">
        <v>0</v>
      </c>
      <c r="M23" s="62" t="n">
        <v>0</v>
      </c>
      <c r="N23" s="65"/>
    </row>
    <row r="24" s="21" customFormat="true" ht="12" hidden="false" customHeight="true" outlineLevel="0" collapsed="false">
      <c r="A24" s="23" t="s">
        <v>24</v>
      </c>
      <c r="B24" s="61" t="n">
        <v>299</v>
      </c>
      <c r="C24" s="62" t="n">
        <v>209</v>
      </c>
      <c r="D24" s="62" t="n">
        <v>206</v>
      </c>
      <c r="E24" s="62" t="n">
        <v>3</v>
      </c>
      <c r="F24" s="63"/>
      <c r="G24" s="62" t="n">
        <v>90</v>
      </c>
      <c r="H24" s="62" t="n">
        <v>7</v>
      </c>
      <c r="I24" s="62" t="n">
        <v>81</v>
      </c>
      <c r="J24" s="62" t="n">
        <v>2</v>
      </c>
      <c r="K24" s="64"/>
      <c r="L24" s="62" t="n">
        <v>0</v>
      </c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2732</v>
      </c>
      <c r="C25" s="62" t="n">
        <v>2674</v>
      </c>
      <c r="D25" s="62" t="n">
        <v>318</v>
      </c>
      <c r="E25" s="62" t="n">
        <v>2356</v>
      </c>
      <c r="F25" s="63"/>
      <c r="G25" s="62" t="n">
        <v>58</v>
      </c>
      <c r="H25" s="62" t="n">
        <v>0</v>
      </c>
      <c r="I25" s="62" t="n">
        <v>0</v>
      </c>
      <c r="J25" s="62" t="n">
        <v>19</v>
      </c>
      <c r="K25" s="64"/>
      <c r="L25" s="62" t="n">
        <v>1</v>
      </c>
      <c r="M25" s="62" t="n">
        <v>38</v>
      </c>
      <c r="N25" s="65"/>
    </row>
    <row r="26" s="21" customFormat="true" ht="12" hidden="false" customHeight="true" outlineLevel="0" collapsed="false">
      <c r="A26" s="23" t="s">
        <v>26</v>
      </c>
      <c r="B26" s="61" t="n">
        <v>6704</v>
      </c>
      <c r="C26" s="62" t="n">
        <v>2846</v>
      </c>
      <c r="D26" s="62" t="n">
        <v>2028</v>
      </c>
      <c r="E26" s="62" t="n">
        <v>818</v>
      </c>
      <c r="F26" s="63"/>
      <c r="G26" s="62" t="n">
        <v>3858</v>
      </c>
      <c r="H26" s="62" t="n">
        <v>797</v>
      </c>
      <c r="I26" s="62" t="n">
        <v>2878</v>
      </c>
      <c r="J26" s="62" t="n">
        <v>19</v>
      </c>
      <c r="K26" s="64"/>
      <c r="L26" s="62" t="n">
        <v>3</v>
      </c>
      <c r="M26" s="62" t="n">
        <v>161</v>
      </c>
      <c r="N26" s="65"/>
    </row>
    <row r="27" s="21" customFormat="true" ht="12" hidden="false" customHeight="true" outlineLevel="0" collapsed="false">
      <c r="A27" s="23" t="s">
        <v>22</v>
      </c>
      <c r="B27" s="61" t="n">
        <v>5234</v>
      </c>
      <c r="C27" s="62" t="n">
        <v>2314</v>
      </c>
      <c r="D27" s="62" t="n">
        <v>1566</v>
      </c>
      <c r="E27" s="62" t="n">
        <v>748</v>
      </c>
      <c r="F27" s="63"/>
      <c r="G27" s="62" t="n">
        <v>2920</v>
      </c>
      <c r="H27" s="62" t="n">
        <v>750</v>
      </c>
      <c r="I27" s="62" t="n">
        <v>1994</v>
      </c>
      <c r="J27" s="62" t="n">
        <v>15</v>
      </c>
      <c r="K27" s="64"/>
      <c r="L27" s="62" t="n">
        <v>0</v>
      </c>
      <c r="M27" s="62" t="n">
        <v>161</v>
      </c>
      <c r="N27" s="65"/>
    </row>
    <row r="28" s="21" customFormat="true" ht="12" hidden="false" customHeight="true" outlineLevel="0" collapsed="false">
      <c r="A28" s="23" t="s">
        <v>23</v>
      </c>
      <c r="B28" s="61" t="n">
        <v>1392</v>
      </c>
      <c r="C28" s="62" t="n">
        <v>512</v>
      </c>
      <c r="D28" s="62" t="n">
        <v>442</v>
      </c>
      <c r="E28" s="62" t="n">
        <v>70</v>
      </c>
      <c r="F28" s="63"/>
      <c r="G28" s="62" t="n">
        <v>880</v>
      </c>
      <c r="H28" s="62" t="n">
        <v>41</v>
      </c>
      <c r="I28" s="62" t="n">
        <v>836</v>
      </c>
      <c r="J28" s="62" t="n">
        <v>3</v>
      </c>
      <c r="K28" s="64"/>
      <c r="L28" s="62" t="n">
        <v>0</v>
      </c>
      <c r="M28" s="62" t="n">
        <v>0</v>
      </c>
      <c r="N28" s="65"/>
    </row>
    <row r="29" s="21" customFormat="true" ht="12" hidden="false" customHeight="true" outlineLevel="0" collapsed="false">
      <c r="A29" s="23" t="s">
        <v>24</v>
      </c>
      <c r="B29" s="61" t="n">
        <v>78</v>
      </c>
      <c r="C29" s="62" t="n">
        <v>20</v>
      </c>
      <c r="D29" s="62" t="n">
        <v>20</v>
      </c>
      <c r="E29" s="62" t="n">
        <v>0</v>
      </c>
      <c r="F29" s="63"/>
      <c r="G29" s="62" t="n">
        <v>58</v>
      </c>
      <c r="H29" s="62" t="n">
        <v>6</v>
      </c>
      <c r="I29" s="62" t="n">
        <v>48</v>
      </c>
      <c r="J29" s="62" t="n">
        <v>1</v>
      </c>
      <c r="K29" s="64"/>
      <c r="L29" s="62" t="n">
        <v>3</v>
      </c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76672</v>
      </c>
      <c r="C32" s="62" t="n">
        <v>22930</v>
      </c>
      <c r="D32" s="62" t="n">
        <v>22721</v>
      </c>
      <c r="E32" s="62" t="n">
        <v>209</v>
      </c>
      <c r="F32" s="63"/>
      <c r="G32" s="62" t="n">
        <v>53742</v>
      </c>
      <c r="H32" s="62" t="n">
        <v>27016</v>
      </c>
      <c r="I32" s="62" t="n">
        <v>23392</v>
      </c>
      <c r="J32" s="62" t="n">
        <v>1662</v>
      </c>
      <c r="K32" s="64"/>
      <c r="L32" s="62" t="n">
        <v>478</v>
      </c>
      <c r="M32" s="62" t="n">
        <v>1194</v>
      </c>
      <c r="N32" s="65"/>
    </row>
    <row r="33" s="21" customFormat="true" ht="12" hidden="false" customHeight="true" outlineLevel="0" collapsed="false">
      <c r="A33" s="23" t="s">
        <v>13</v>
      </c>
      <c r="B33" s="61" t="n">
        <v>22663</v>
      </c>
      <c r="C33" s="62" t="n">
        <v>6872</v>
      </c>
      <c r="D33" s="62" t="n">
        <v>6850</v>
      </c>
      <c r="E33" s="62" t="n">
        <v>22</v>
      </c>
      <c r="F33" s="63"/>
      <c r="G33" s="62" t="n">
        <v>15791</v>
      </c>
      <c r="H33" s="62" t="n">
        <v>9928</v>
      </c>
      <c r="I33" s="62" t="n">
        <v>4992</v>
      </c>
      <c r="J33" s="62" t="n">
        <v>376</v>
      </c>
      <c r="K33" s="64"/>
      <c r="L33" s="62" t="n">
        <v>114</v>
      </c>
      <c r="M33" s="62" t="n">
        <v>381</v>
      </c>
      <c r="N33" s="65"/>
    </row>
    <row r="34" s="21" customFormat="true" ht="12" hidden="false" customHeight="true" outlineLevel="0" collapsed="false">
      <c r="A34" s="22" t="s">
        <v>14</v>
      </c>
      <c r="B34" s="61" t="n">
        <v>54009</v>
      </c>
      <c r="C34" s="62" t="n">
        <v>16058</v>
      </c>
      <c r="D34" s="62" t="n">
        <v>15871</v>
      </c>
      <c r="E34" s="62" t="n">
        <v>187</v>
      </c>
      <c r="F34" s="63"/>
      <c r="G34" s="62" t="n">
        <v>37951</v>
      </c>
      <c r="H34" s="62" t="n">
        <v>17088</v>
      </c>
      <c r="I34" s="62" t="n">
        <v>18400</v>
      </c>
      <c r="J34" s="62" t="n">
        <v>1286</v>
      </c>
      <c r="K34" s="64"/>
      <c r="L34" s="62" t="n">
        <v>364</v>
      </c>
      <c r="M34" s="62" t="n">
        <v>813</v>
      </c>
      <c r="N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2" t="n">
        <v>0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2"/>
      <c r="N37" s="65"/>
    </row>
    <row r="38" s="21" customFormat="true" ht="12" hidden="false" customHeight="true" outlineLevel="0" collapsed="false">
      <c r="A38" s="23" t="s">
        <v>66</v>
      </c>
      <c r="B38" s="61" t="n">
        <v>57969</v>
      </c>
      <c r="C38" s="62" t="n">
        <v>23161</v>
      </c>
      <c r="D38" s="62" t="n">
        <v>22721</v>
      </c>
      <c r="E38" s="62" t="n">
        <v>440</v>
      </c>
      <c r="F38" s="63"/>
      <c r="G38" s="62" t="n">
        <v>34808</v>
      </c>
      <c r="H38" s="62" t="n">
        <v>0</v>
      </c>
      <c r="I38" s="62" t="n">
        <v>31561</v>
      </c>
      <c r="J38" s="62" t="n">
        <v>1662</v>
      </c>
      <c r="K38" s="64"/>
      <c r="L38" s="62" t="n">
        <v>478</v>
      </c>
      <c r="M38" s="62" t="n">
        <v>1107</v>
      </c>
      <c r="N38" s="65"/>
    </row>
    <row r="39" s="21" customFormat="true" ht="12" hidden="false" customHeight="true" outlineLevel="0" collapsed="false">
      <c r="A39" s="23" t="s">
        <v>32</v>
      </c>
      <c r="B39" s="61" t="n">
        <v>53989</v>
      </c>
      <c r="C39" s="62" t="n">
        <v>22088</v>
      </c>
      <c r="D39" s="62" t="n">
        <v>21649</v>
      </c>
      <c r="E39" s="62" t="n">
        <v>439</v>
      </c>
      <c r="F39" s="63"/>
      <c r="G39" s="62" t="n">
        <v>31901</v>
      </c>
      <c r="H39" s="62" t="n">
        <v>0</v>
      </c>
      <c r="I39" s="62" t="n">
        <v>28886</v>
      </c>
      <c r="J39" s="62" t="n">
        <v>1592</v>
      </c>
      <c r="K39" s="64"/>
      <c r="L39" s="62" t="n">
        <v>475</v>
      </c>
      <c r="M39" s="62" t="n">
        <v>948</v>
      </c>
      <c r="N39" s="65"/>
    </row>
    <row r="40" s="21" customFormat="true" ht="12" hidden="false" customHeight="true" outlineLevel="0" collapsed="false">
      <c r="A40" s="23" t="s">
        <v>33</v>
      </c>
      <c r="B40" s="61" t="n">
        <v>3480</v>
      </c>
      <c r="C40" s="62" t="n">
        <v>799</v>
      </c>
      <c r="D40" s="62" t="n">
        <v>798</v>
      </c>
      <c r="E40" s="62" t="n">
        <v>1</v>
      </c>
      <c r="F40" s="63"/>
      <c r="G40" s="62" t="n">
        <v>2681</v>
      </c>
      <c r="H40" s="62" t="n">
        <v>0</v>
      </c>
      <c r="I40" s="62" t="n">
        <v>2501</v>
      </c>
      <c r="J40" s="62" t="n">
        <v>69</v>
      </c>
      <c r="K40" s="64"/>
      <c r="L40" s="62" t="n">
        <v>3</v>
      </c>
      <c r="M40" s="62" t="n">
        <v>108</v>
      </c>
      <c r="N40" s="65"/>
    </row>
    <row r="41" s="21" customFormat="true" ht="12" hidden="false" customHeight="true" outlineLevel="0" collapsed="false">
      <c r="A41" s="23" t="s">
        <v>34</v>
      </c>
      <c r="B41" s="61" t="n">
        <v>500</v>
      </c>
      <c r="C41" s="62" t="n">
        <v>274</v>
      </c>
      <c r="D41" s="62" t="n">
        <v>274</v>
      </c>
      <c r="E41" s="62" t="n">
        <v>0</v>
      </c>
      <c r="F41" s="63"/>
      <c r="G41" s="62" t="n">
        <v>226</v>
      </c>
      <c r="H41" s="62" t="n">
        <v>0</v>
      </c>
      <c r="I41" s="62" t="n">
        <v>174</v>
      </c>
      <c r="J41" s="62" t="n">
        <v>1</v>
      </c>
      <c r="K41" s="64"/>
      <c r="L41" s="62" t="n">
        <v>0</v>
      </c>
      <c r="M41" s="62" t="n">
        <v>51</v>
      </c>
      <c r="N41" s="65"/>
    </row>
    <row r="42" s="21" customFormat="true" ht="12" hidden="false" customHeight="true" outlineLevel="0" collapsed="false">
      <c r="A42" s="23" t="s">
        <v>35</v>
      </c>
      <c r="B42" s="61" t="n">
        <v>8219</v>
      </c>
      <c r="C42" s="62" t="n">
        <v>7492</v>
      </c>
      <c r="D42" s="62" t="n">
        <v>7491</v>
      </c>
      <c r="E42" s="62" t="n">
        <v>1</v>
      </c>
      <c r="F42" s="63"/>
      <c r="G42" s="62" t="n">
        <v>727</v>
      </c>
      <c r="H42" s="62" t="n">
        <v>0</v>
      </c>
      <c r="I42" s="62" t="n">
        <v>92</v>
      </c>
      <c r="J42" s="62" t="n">
        <v>70</v>
      </c>
      <c r="K42" s="64"/>
      <c r="L42" s="62" t="n">
        <v>478</v>
      </c>
      <c r="M42" s="62" t="n">
        <v>87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121176</v>
      </c>
      <c r="C44" s="62" t="n">
        <v>61835</v>
      </c>
      <c r="D44" s="62" t="n">
        <v>61835</v>
      </c>
      <c r="E44" s="62" t="n">
        <v>0</v>
      </c>
      <c r="F44" s="63"/>
      <c r="G44" s="62" t="n">
        <v>59341</v>
      </c>
      <c r="H44" s="62" t="n">
        <v>0</v>
      </c>
      <c r="I44" s="62" t="n">
        <v>52288</v>
      </c>
      <c r="J44" s="62" t="n">
        <v>3538</v>
      </c>
      <c r="K44" s="64"/>
      <c r="L44" s="62" t="n">
        <v>942</v>
      </c>
      <c r="M44" s="62" t="n">
        <v>2573</v>
      </c>
      <c r="N44" s="65"/>
    </row>
    <row r="45" s="21" customFormat="true" ht="12" hidden="false" customHeight="true" outlineLevel="0" collapsed="false">
      <c r="A45" s="23" t="s">
        <v>38</v>
      </c>
      <c r="B45" s="61" t="n">
        <v>521813</v>
      </c>
      <c r="C45" s="62" t="n">
        <v>120435</v>
      </c>
      <c r="D45" s="62" t="n">
        <v>120435</v>
      </c>
      <c r="E45" s="62" t="n">
        <v>0</v>
      </c>
      <c r="F45" s="63"/>
      <c r="G45" s="62" t="n">
        <v>401378</v>
      </c>
      <c r="H45" s="62" t="n">
        <v>67006</v>
      </c>
      <c r="I45" s="62" t="n">
        <v>330720</v>
      </c>
      <c r="J45" s="62" t="n">
        <v>2830</v>
      </c>
      <c r="K45" s="64"/>
      <c r="L45" s="62" t="n">
        <v>822</v>
      </c>
      <c r="M45" s="62" t="n">
        <v>0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499764</v>
      </c>
      <c r="C48" s="62" t="n">
        <v>217839</v>
      </c>
      <c r="D48" s="62" t="n">
        <v>214857</v>
      </c>
      <c r="E48" s="62" t="n">
        <v>2982</v>
      </c>
      <c r="F48" s="63"/>
      <c r="G48" s="62" t="n">
        <v>281925</v>
      </c>
      <c r="H48" s="62" t="n">
        <v>154465</v>
      </c>
      <c r="I48" s="62" t="n">
        <v>82575</v>
      </c>
      <c r="J48" s="62" t="n">
        <v>18187</v>
      </c>
      <c r="K48" s="64"/>
      <c r="L48" s="62" t="n">
        <v>7772</v>
      </c>
      <c r="M48" s="62" t="n">
        <v>18926</v>
      </c>
      <c r="N48" s="65"/>
    </row>
    <row r="49" s="21" customFormat="true" ht="10.5" hidden="false" customHeight="true" outlineLevel="0" collapsed="false">
      <c r="A49" s="22" t="s">
        <v>41</v>
      </c>
      <c r="B49" s="61" t="n">
        <v>414752</v>
      </c>
      <c r="C49" s="62" t="n">
        <v>174971</v>
      </c>
      <c r="D49" s="62" t="n">
        <v>171989</v>
      </c>
      <c r="E49" s="62" t="n">
        <v>2982</v>
      </c>
      <c r="F49" s="63"/>
      <c r="G49" s="62" t="n">
        <v>239781</v>
      </c>
      <c r="H49" s="62" t="n">
        <v>154465</v>
      </c>
      <c r="I49" s="62" t="n">
        <v>56831</v>
      </c>
      <c r="J49" s="62" t="n">
        <v>10104</v>
      </c>
      <c r="K49" s="64"/>
      <c r="L49" s="62" t="n">
        <v>3923</v>
      </c>
      <c r="M49" s="62" t="n">
        <v>14458</v>
      </c>
      <c r="N49" s="65"/>
    </row>
    <row r="50" s="21" customFormat="true" ht="10.5" hidden="false" customHeight="true" outlineLevel="0" collapsed="false">
      <c r="A50" s="22" t="s">
        <v>42</v>
      </c>
      <c r="B50" s="61" t="n">
        <v>85012</v>
      </c>
      <c r="C50" s="62" t="n">
        <v>42868</v>
      </c>
      <c r="D50" s="62" t="n">
        <v>42868</v>
      </c>
      <c r="E50" s="62" t="n">
        <v>0</v>
      </c>
      <c r="F50" s="63"/>
      <c r="G50" s="62" t="n">
        <v>42144</v>
      </c>
      <c r="H50" s="62" t="n">
        <v>0</v>
      </c>
      <c r="I50" s="62" t="n">
        <v>25744</v>
      </c>
      <c r="J50" s="62" t="n">
        <v>8083</v>
      </c>
      <c r="K50" s="64"/>
      <c r="L50" s="62" t="n">
        <v>3849</v>
      </c>
      <c r="M50" s="62" t="n">
        <v>4468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852</v>
      </c>
      <c r="C52" s="62" t="n">
        <v>476</v>
      </c>
      <c r="D52" s="62" t="n">
        <v>420</v>
      </c>
      <c r="E52" s="62" t="n">
        <v>56</v>
      </c>
      <c r="F52" s="63"/>
      <c r="G52" s="62" t="n">
        <v>376</v>
      </c>
      <c r="H52" s="62" t="n">
        <v>85</v>
      </c>
      <c r="I52" s="62" t="n">
        <v>270</v>
      </c>
      <c r="J52" s="62" t="n">
        <v>13</v>
      </c>
      <c r="K52" s="64"/>
      <c r="L52" s="62" t="n">
        <v>8</v>
      </c>
      <c r="M52" s="62" t="n">
        <v>0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  <c r="K55" s="46"/>
      <c r="L55" s="46"/>
      <c r="M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  <c r="M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  <c r="L61" s="46"/>
      <c r="M61" s="46"/>
    </row>
    <row r="62" s="78" customFormat="true" ht="9.95" hidden="false" customHeight="true" outlineLevel="0" collapsed="false">
      <c r="A62" s="79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28" customFormat="true" ht="9" hidden="false" customHeight="true" outlineLevel="0" collapsed="false">
      <c r="A63" s="75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25"/>
    <col collapsed="false" customWidth="true" hidden="false" outlineLevel="0" max="5" min="3" style="1" width="11.25"/>
    <col collapsed="false" customWidth="true" hidden="false" outlineLevel="0" max="6" min="6" style="1" width="0.94"/>
    <col collapsed="false" customWidth="true" hidden="false" outlineLevel="0" max="10" min="7" style="1" width="11.88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H1" s="4" t="s">
        <v>89</v>
      </c>
      <c r="I1" s="4"/>
      <c r="J1" s="22"/>
    </row>
    <row r="2" s="3" customFormat="true" ht="15.95" hidden="false" customHeight="true" outlineLevel="0" collapsed="false">
      <c r="A2" s="5" t="s">
        <v>90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87272</v>
      </c>
      <c r="C8" s="62" t="n">
        <v>56974</v>
      </c>
      <c r="D8" s="62" t="n">
        <v>47105</v>
      </c>
      <c r="E8" s="62" t="n">
        <v>9869</v>
      </c>
      <c r="F8" s="63"/>
      <c r="G8" s="62" t="n">
        <v>30298</v>
      </c>
      <c r="H8" s="62" t="n">
        <v>18743</v>
      </c>
      <c r="I8" s="62" t="n">
        <v>11555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30584</v>
      </c>
      <c r="C9" s="62" t="n">
        <v>20811</v>
      </c>
      <c r="D9" s="62" t="n">
        <v>18762</v>
      </c>
      <c r="E9" s="62" t="n">
        <v>2049</v>
      </c>
      <c r="F9" s="63"/>
      <c r="G9" s="62" t="n">
        <v>9773</v>
      </c>
      <c r="H9" s="62" t="n">
        <v>4940</v>
      </c>
      <c r="I9" s="62" t="n">
        <v>4833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14925</v>
      </c>
      <c r="C10" s="62" t="n">
        <v>9186</v>
      </c>
      <c r="D10" s="62" t="n">
        <v>9186</v>
      </c>
      <c r="E10" s="62" t="n">
        <v>0</v>
      </c>
      <c r="F10" s="63"/>
      <c r="G10" s="62" t="n">
        <v>5739</v>
      </c>
      <c r="H10" s="62" t="n">
        <v>3237</v>
      </c>
      <c r="I10" s="62" t="n">
        <v>2502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15659</v>
      </c>
      <c r="C11" s="62" t="n">
        <v>11625</v>
      </c>
      <c r="D11" s="62" t="n">
        <v>9576</v>
      </c>
      <c r="E11" s="62" t="n">
        <v>2049</v>
      </c>
      <c r="F11" s="63"/>
      <c r="G11" s="62" t="n">
        <v>4034</v>
      </c>
      <c r="H11" s="62" t="n">
        <v>1703</v>
      </c>
      <c r="I11" s="62" t="n">
        <v>2331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56688</v>
      </c>
      <c r="C13" s="62" t="n">
        <v>36163</v>
      </c>
      <c r="D13" s="62" t="n">
        <v>28343</v>
      </c>
      <c r="E13" s="62" t="n">
        <v>7820</v>
      </c>
      <c r="F13" s="63"/>
      <c r="G13" s="62" t="n">
        <v>20525</v>
      </c>
      <c r="H13" s="62" t="n">
        <v>13803</v>
      </c>
      <c r="I13" s="62" t="n">
        <v>6722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19919</v>
      </c>
      <c r="C14" s="62" t="n">
        <v>8871</v>
      </c>
      <c r="D14" s="62" t="n">
        <v>8871</v>
      </c>
      <c r="E14" s="62" t="n">
        <v>0</v>
      </c>
      <c r="F14" s="63"/>
      <c r="G14" s="62" t="n">
        <v>11048</v>
      </c>
      <c r="H14" s="62" t="n">
        <v>7360</v>
      </c>
      <c r="I14" s="62" t="n">
        <v>3688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36769</v>
      </c>
      <c r="C15" s="62" t="n">
        <v>27292</v>
      </c>
      <c r="D15" s="62" t="n">
        <v>19472</v>
      </c>
      <c r="E15" s="62" t="n">
        <v>7820</v>
      </c>
      <c r="F15" s="63"/>
      <c r="G15" s="62" t="n">
        <v>9477</v>
      </c>
      <c r="H15" s="62" t="n">
        <v>6443</v>
      </c>
      <c r="I15" s="62" t="n">
        <v>3034</v>
      </c>
      <c r="J15" s="64"/>
      <c r="K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308620</v>
      </c>
      <c r="C19" s="62" t="n">
        <v>215951</v>
      </c>
      <c r="D19" s="62" t="n">
        <v>127322</v>
      </c>
      <c r="E19" s="62" t="n">
        <v>88629</v>
      </c>
      <c r="F19" s="63"/>
      <c r="G19" s="62" t="n">
        <v>92669</v>
      </c>
      <c r="H19" s="62" t="n">
        <v>92509</v>
      </c>
      <c r="I19" s="62" t="n">
        <v>160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280166</v>
      </c>
      <c r="C20" s="62" t="n">
        <v>187971</v>
      </c>
      <c r="D20" s="62" t="n">
        <v>108941</v>
      </c>
      <c r="E20" s="62" t="n">
        <v>79030</v>
      </c>
      <c r="F20" s="63"/>
      <c r="G20" s="62" t="n">
        <v>92195</v>
      </c>
      <c r="H20" s="62" t="n">
        <v>92195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28454</v>
      </c>
      <c r="C21" s="62" t="n">
        <v>27980</v>
      </c>
      <c r="D21" s="62" t="n">
        <v>18381</v>
      </c>
      <c r="E21" s="62" t="n">
        <v>9599</v>
      </c>
      <c r="F21" s="63"/>
      <c r="G21" s="62" t="n">
        <v>474</v>
      </c>
      <c r="H21" s="62" t="n">
        <v>314</v>
      </c>
      <c r="I21" s="62" t="n">
        <v>160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25405</v>
      </c>
      <c r="C22" s="62" t="n">
        <v>24984</v>
      </c>
      <c r="D22" s="62" t="n">
        <v>16447</v>
      </c>
      <c r="E22" s="62" t="n">
        <v>8537</v>
      </c>
      <c r="F22" s="63"/>
      <c r="G22" s="62" t="n">
        <v>421</v>
      </c>
      <c r="H22" s="62" t="n">
        <v>282</v>
      </c>
      <c r="I22" s="62" t="n">
        <v>139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2799</v>
      </c>
      <c r="C23" s="62" t="n">
        <v>2753</v>
      </c>
      <c r="D23" s="62" t="n">
        <v>1718</v>
      </c>
      <c r="E23" s="62" t="n">
        <v>1035</v>
      </c>
      <c r="F23" s="63"/>
      <c r="G23" s="62" t="n">
        <v>46</v>
      </c>
      <c r="H23" s="62" t="n">
        <v>30</v>
      </c>
      <c r="I23" s="62" t="n">
        <v>16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250</v>
      </c>
      <c r="C24" s="62" t="n">
        <v>243</v>
      </c>
      <c r="D24" s="62" t="n">
        <v>216</v>
      </c>
      <c r="E24" s="62" t="n">
        <v>27</v>
      </c>
      <c r="F24" s="63"/>
      <c r="G24" s="62" t="n">
        <v>7</v>
      </c>
      <c r="H24" s="62" t="n">
        <v>2</v>
      </c>
      <c r="I24" s="62" t="n">
        <v>5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1499</v>
      </c>
      <c r="C25" s="62" t="n">
        <v>1499</v>
      </c>
      <c r="D25" s="62" t="n">
        <v>593</v>
      </c>
      <c r="E25" s="62" t="n">
        <v>906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3802</v>
      </c>
      <c r="C26" s="62" t="n">
        <v>3503</v>
      </c>
      <c r="D26" s="62" t="n">
        <v>2629</v>
      </c>
      <c r="E26" s="62" t="n">
        <v>874</v>
      </c>
      <c r="F26" s="63"/>
      <c r="G26" s="62" t="n">
        <v>299</v>
      </c>
      <c r="H26" s="62" t="n">
        <v>241</v>
      </c>
      <c r="I26" s="62" t="n">
        <v>58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3283</v>
      </c>
      <c r="C27" s="62" t="n">
        <v>3057</v>
      </c>
      <c r="D27" s="62" t="n">
        <v>2287</v>
      </c>
      <c r="E27" s="62" t="n">
        <v>770</v>
      </c>
      <c r="F27" s="63"/>
      <c r="G27" s="62" t="n">
        <v>226</v>
      </c>
      <c r="H27" s="62" t="n">
        <v>177</v>
      </c>
      <c r="I27" s="62" t="n">
        <v>49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467</v>
      </c>
      <c r="C28" s="62" t="n">
        <v>427</v>
      </c>
      <c r="D28" s="62" t="n">
        <v>324</v>
      </c>
      <c r="E28" s="62" t="n">
        <v>103</v>
      </c>
      <c r="F28" s="63"/>
      <c r="G28" s="62" t="n">
        <v>40</v>
      </c>
      <c r="H28" s="62" t="n">
        <v>32</v>
      </c>
      <c r="I28" s="62" t="n">
        <v>8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52</v>
      </c>
      <c r="C29" s="62" t="n">
        <v>19</v>
      </c>
      <c r="D29" s="62" t="n">
        <v>18</v>
      </c>
      <c r="E29" s="62" t="n">
        <v>1</v>
      </c>
      <c r="F29" s="63"/>
      <c r="G29" s="62" t="n">
        <v>33</v>
      </c>
      <c r="H29" s="62" t="n">
        <v>32</v>
      </c>
      <c r="I29" s="62" t="n">
        <v>1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31208</v>
      </c>
      <c r="C32" s="62" t="n">
        <v>15749</v>
      </c>
      <c r="D32" s="62" t="n">
        <v>11424</v>
      </c>
      <c r="E32" s="62" t="n">
        <v>4325</v>
      </c>
      <c r="F32" s="63"/>
      <c r="G32" s="62" t="n">
        <v>15459</v>
      </c>
      <c r="H32" s="62" t="n">
        <v>12618</v>
      </c>
      <c r="I32" s="62" t="n">
        <v>2841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10433</v>
      </c>
      <c r="C33" s="62" t="n">
        <v>4965</v>
      </c>
      <c r="D33" s="62" t="n">
        <v>3687</v>
      </c>
      <c r="E33" s="62" t="n">
        <v>1278</v>
      </c>
      <c r="F33" s="63"/>
      <c r="G33" s="62" t="n">
        <v>5468</v>
      </c>
      <c r="H33" s="62" t="n">
        <v>4683</v>
      </c>
      <c r="I33" s="62" t="n">
        <v>785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20775</v>
      </c>
      <c r="C34" s="62" t="n">
        <v>10784</v>
      </c>
      <c r="D34" s="62" t="n">
        <v>7737</v>
      </c>
      <c r="E34" s="62" t="n">
        <v>3047</v>
      </c>
      <c r="F34" s="63"/>
      <c r="G34" s="62" t="n">
        <v>9991</v>
      </c>
      <c r="H34" s="62" t="n">
        <v>7935</v>
      </c>
      <c r="I34" s="62" t="n">
        <v>2056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66</v>
      </c>
      <c r="B38" s="61" t="n">
        <v>17102</v>
      </c>
      <c r="C38" s="62" t="n">
        <v>16099</v>
      </c>
      <c r="D38" s="62" t="n">
        <v>11424</v>
      </c>
      <c r="E38" s="62" t="n">
        <v>4675</v>
      </c>
      <c r="F38" s="63"/>
      <c r="G38" s="62" t="n">
        <v>1003</v>
      </c>
      <c r="H38" s="62" t="n">
        <v>0</v>
      </c>
      <c r="I38" s="62" t="n">
        <v>1003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16852</v>
      </c>
      <c r="C39" s="62" t="n">
        <v>15853</v>
      </c>
      <c r="D39" s="62" t="n">
        <v>11256</v>
      </c>
      <c r="E39" s="62" t="n">
        <v>4597</v>
      </c>
      <c r="F39" s="63"/>
      <c r="G39" s="62" t="n">
        <v>999</v>
      </c>
      <c r="H39" s="62" t="n">
        <v>0</v>
      </c>
      <c r="I39" s="62" t="n">
        <v>999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177</v>
      </c>
      <c r="C40" s="62" t="n">
        <v>173</v>
      </c>
      <c r="D40" s="62" t="n">
        <v>135</v>
      </c>
      <c r="E40" s="62" t="n">
        <v>38</v>
      </c>
      <c r="F40" s="63"/>
      <c r="G40" s="62" t="n">
        <v>4</v>
      </c>
      <c r="H40" s="62" t="n">
        <v>0</v>
      </c>
      <c r="I40" s="62" t="n">
        <v>4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73</v>
      </c>
      <c r="C41" s="62" t="n">
        <v>73</v>
      </c>
      <c r="D41" s="62" t="n">
        <v>33</v>
      </c>
      <c r="E41" s="62" t="n">
        <v>40</v>
      </c>
      <c r="F41" s="63"/>
      <c r="G41" s="62" t="n">
        <v>0</v>
      </c>
      <c r="H41" s="62" t="n">
        <v>0</v>
      </c>
      <c r="I41" s="62" t="n">
        <v>0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1183</v>
      </c>
      <c r="C42" s="62" t="n">
        <v>1183</v>
      </c>
      <c r="D42" s="62" t="n">
        <v>1105</v>
      </c>
      <c r="E42" s="62" t="n">
        <v>78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47367</v>
      </c>
      <c r="C44" s="62" t="n">
        <v>38064</v>
      </c>
      <c r="D44" s="62" t="n">
        <v>38064</v>
      </c>
      <c r="E44" s="62" t="n">
        <v>0</v>
      </c>
      <c r="F44" s="63"/>
      <c r="G44" s="62" t="n">
        <v>9303</v>
      </c>
      <c r="H44" s="62" t="n">
        <v>0</v>
      </c>
      <c r="I44" s="62" t="n">
        <v>9303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454037</v>
      </c>
      <c r="C45" s="62" t="n">
        <v>155990</v>
      </c>
      <c r="D45" s="62" t="n">
        <v>155990</v>
      </c>
      <c r="E45" s="62" t="n">
        <v>0</v>
      </c>
      <c r="F45" s="63"/>
      <c r="G45" s="62" t="n">
        <v>298047</v>
      </c>
      <c r="H45" s="62" t="n">
        <v>187112</v>
      </c>
      <c r="I45" s="62" t="n">
        <v>110935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81582</v>
      </c>
      <c r="C48" s="62" t="n">
        <v>97706</v>
      </c>
      <c r="D48" s="62" t="n">
        <v>70989</v>
      </c>
      <c r="E48" s="62" t="n">
        <v>26717</v>
      </c>
      <c r="F48" s="63"/>
      <c r="G48" s="62" t="n">
        <v>83876</v>
      </c>
      <c r="H48" s="62" t="n">
        <v>66185</v>
      </c>
      <c r="I48" s="62" t="n">
        <v>17691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62915</v>
      </c>
      <c r="C49" s="62" t="n">
        <v>84145</v>
      </c>
      <c r="D49" s="62" t="n">
        <v>57428</v>
      </c>
      <c r="E49" s="62" t="n">
        <v>26717</v>
      </c>
      <c r="F49" s="63"/>
      <c r="G49" s="62" t="n">
        <v>78770</v>
      </c>
      <c r="H49" s="62" t="n">
        <v>66185</v>
      </c>
      <c r="I49" s="62" t="n">
        <v>12585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18667</v>
      </c>
      <c r="C50" s="62" t="n">
        <v>13561</v>
      </c>
      <c r="D50" s="62" t="n">
        <v>13561</v>
      </c>
      <c r="E50" s="62" t="n">
        <v>0</v>
      </c>
      <c r="F50" s="63"/>
      <c r="G50" s="62" t="n">
        <v>5106</v>
      </c>
      <c r="H50" s="62" t="n">
        <v>0</v>
      </c>
      <c r="I50" s="62" t="n">
        <v>5106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986</v>
      </c>
      <c r="C52" s="62" t="n">
        <v>536</v>
      </c>
      <c r="D52" s="62" t="n">
        <v>164</v>
      </c>
      <c r="E52" s="62" t="n">
        <v>372</v>
      </c>
      <c r="F52" s="63"/>
      <c r="G52" s="62" t="n">
        <v>450</v>
      </c>
      <c r="H52" s="62" t="n">
        <v>362</v>
      </c>
      <c r="I52" s="62" t="n">
        <v>88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5" min="3" style="1" width="11.88"/>
    <col collapsed="false" customWidth="true" hidden="false" outlineLevel="0" max="6" min="6" style="1" width="0.94"/>
    <col collapsed="false" customWidth="true" hidden="false" outlineLevel="0" max="11" min="7" style="1" width="11.88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91</v>
      </c>
      <c r="J1" s="4"/>
      <c r="K1" s="22"/>
    </row>
    <row r="2" s="3" customFormat="true" ht="15.95" hidden="false" customHeight="true" outlineLevel="0" collapsed="false">
      <c r="A2" s="5" t="s">
        <v>92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5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400926</v>
      </c>
      <c r="C8" s="62" t="n">
        <v>322207</v>
      </c>
      <c r="D8" s="62" t="n">
        <v>303789</v>
      </c>
      <c r="E8" s="62" t="n">
        <v>18418</v>
      </c>
      <c r="F8" s="63"/>
      <c r="G8" s="62" t="n">
        <v>78719</v>
      </c>
      <c r="H8" s="62" t="n">
        <v>54414</v>
      </c>
      <c r="I8" s="62" t="n">
        <v>20405</v>
      </c>
      <c r="J8" s="62" t="n">
        <v>3900</v>
      </c>
      <c r="K8" s="64"/>
      <c r="L8" s="65"/>
    </row>
    <row r="9" s="21" customFormat="true" ht="12" hidden="false" customHeight="true" outlineLevel="0" collapsed="false">
      <c r="A9" s="22" t="s">
        <v>12</v>
      </c>
      <c r="B9" s="61" t="n">
        <v>108702</v>
      </c>
      <c r="C9" s="62" t="n">
        <v>85102</v>
      </c>
      <c r="D9" s="62" t="n">
        <v>82467</v>
      </c>
      <c r="E9" s="62" t="n">
        <v>2635</v>
      </c>
      <c r="F9" s="63"/>
      <c r="G9" s="62" t="n">
        <v>23600</v>
      </c>
      <c r="H9" s="62" t="n">
        <v>11917</v>
      </c>
      <c r="I9" s="62" t="n">
        <v>10081</v>
      </c>
      <c r="J9" s="62" t="n">
        <v>1602</v>
      </c>
      <c r="K9" s="64"/>
      <c r="L9" s="65"/>
    </row>
    <row r="10" s="21" customFormat="true" ht="12" hidden="false" customHeight="true" outlineLevel="0" collapsed="false">
      <c r="A10" s="23" t="s">
        <v>13</v>
      </c>
      <c r="B10" s="61" t="n">
        <v>63575</v>
      </c>
      <c r="C10" s="62" t="n">
        <v>51334</v>
      </c>
      <c r="D10" s="62" t="n">
        <v>51334</v>
      </c>
      <c r="E10" s="62" t="n">
        <v>0</v>
      </c>
      <c r="F10" s="63"/>
      <c r="G10" s="62" t="n">
        <v>12241</v>
      </c>
      <c r="H10" s="62" t="n">
        <v>7457</v>
      </c>
      <c r="I10" s="62" t="n">
        <v>4053</v>
      </c>
      <c r="J10" s="62" t="n">
        <v>731</v>
      </c>
      <c r="K10" s="64"/>
      <c r="L10" s="65"/>
    </row>
    <row r="11" s="21" customFormat="true" ht="12" hidden="false" customHeight="true" outlineLevel="0" collapsed="false">
      <c r="A11" s="23" t="s">
        <v>14</v>
      </c>
      <c r="B11" s="61" t="n">
        <v>45127</v>
      </c>
      <c r="C11" s="62" t="n">
        <v>33768</v>
      </c>
      <c r="D11" s="62" t="n">
        <v>31133</v>
      </c>
      <c r="E11" s="62" t="n">
        <v>2635</v>
      </c>
      <c r="F11" s="63"/>
      <c r="G11" s="62" t="n">
        <v>11359</v>
      </c>
      <c r="H11" s="62" t="n">
        <v>4460</v>
      </c>
      <c r="I11" s="62" t="n">
        <v>6028</v>
      </c>
      <c r="J11" s="62" t="n">
        <v>871</v>
      </c>
      <c r="K11" s="64"/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5"/>
    </row>
    <row r="13" s="21" customFormat="true" ht="12" hidden="false" customHeight="true" outlineLevel="0" collapsed="false">
      <c r="A13" s="23" t="s">
        <v>16</v>
      </c>
      <c r="B13" s="61" t="n">
        <v>292224</v>
      </c>
      <c r="C13" s="62" t="n">
        <v>237105</v>
      </c>
      <c r="D13" s="62" t="n">
        <v>221322</v>
      </c>
      <c r="E13" s="62" t="n">
        <v>15783</v>
      </c>
      <c r="F13" s="63"/>
      <c r="G13" s="62" t="n">
        <v>55119</v>
      </c>
      <c r="H13" s="62" t="n">
        <v>42497</v>
      </c>
      <c r="I13" s="62" t="n">
        <v>10324</v>
      </c>
      <c r="J13" s="62" t="n">
        <v>2298</v>
      </c>
      <c r="K13" s="64"/>
      <c r="L13" s="65"/>
    </row>
    <row r="14" s="21" customFormat="true" ht="12" hidden="false" customHeight="true" outlineLevel="0" collapsed="false">
      <c r="A14" s="23" t="s">
        <v>13</v>
      </c>
      <c r="B14" s="61" t="n">
        <v>102823</v>
      </c>
      <c r="C14" s="62" t="n">
        <v>75760</v>
      </c>
      <c r="D14" s="62" t="n">
        <v>75760</v>
      </c>
      <c r="E14" s="62" t="n">
        <v>0</v>
      </c>
      <c r="F14" s="63"/>
      <c r="G14" s="62" t="n">
        <v>27063</v>
      </c>
      <c r="H14" s="62" t="n">
        <v>21715</v>
      </c>
      <c r="I14" s="62" t="n">
        <v>4738</v>
      </c>
      <c r="J14" s="62" t="n">
        <v>610</v>
      </c>
      <c r="K14" s="64"/>
      <c r="L14" s="65"/>
    </row>
    <row r="15" s="21" customFormat="true" ht="12" hidden="false" customHeight="true" outlineLevel="0" collapsed="false">
      <c r="A15" s="23" t="s">
        <v>14</v>
      </c>
      <c r="B15" s="61" t="n">
        <v>189401</v>
      </c>
      <c r="C15" s="62" t="n">
        <v>161345</v>
      </c>
      <c r="D15" s="62" t="n">
        <v>145562</v>
      </c>
      <c r="E15" s="62" t="n">
        <v>15783</v>
      </c>
      <c r="F15" s="63"/>
      <c r="G15" s="62" t="n">
        <v>28056</v>
      </c>
      <c r="H15" s="62" t="n">
        <v>20782</v>
      </c>
      <c r="I15" s="62" t="n">
        <v>5586</v>
      </c>
      <c r="J15" s="62" t="n">
        <v>1688</v>
      </c>
      <c r="K15" s="64"/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5"/>
    </row>
    <row r="19" s="21" customFormat="true" ht="12" hidden="false" customHeight="true" outlineLevel="0" collapsed="false">
      <c r="A19" s="23" t="s">
        <v>19</v>
      </c>
      <c r="B19" s="61" t="n">
        <v>1214463</v>
      </c>
      <c r="C19" s="62" t="n">
        <v>960851</v>
      </c>
      <c r="D19" s="62" t="n">
        <v>948944</v>
      </c>
      <c r="E19" s="62" t="n">
        <v>11907</v>
      </c>
      <c r="F19" s="63"/>
      <c r="G19" s="62" t="n">
        <v>253612</v>
      </c>
      <c r="H19" s="62" t="n">
        <v>249111</v>
      </c>
      <c r="I19" s="62" t="n">
        <v>601</v>
      </c>
      <c r="J19" s="62" t="n">
        <v>3900</v>
      </c>
      <c r="K19" s="64"/>
      <c r="L19" s="65"/>
    </row>
    <row r="20" s="21" customFormat="true" ht="12" hidden="false" customHeight="true" outlineLevel="0" collapsed="false">
      <c r="A20" s="23" t="s">
        <v>20</v>
      </c>
      <c r="B20" s="61" t="n">
        <v>1055868</v>
      </c>
      <c r="C20" s="62" t="n">
        <v>803458</v>
      </c>
      <c r="D20" s="62" t="n">
        <v>792921</v>
      </c>
      <c r="E20" s="62" t="n">
        <v>10537</v>
      </c>
      <c r="F20" s="63"/>
      <c r="G20" s="62" t="n">
        <v>252410</v>
      </c>
      <c r="H20" s="62" t="n">
        <v>248510</v>
      </c>
      <c r="I20" s="62" t="n">
        <v>0</v>
      </c>
      <c r="J20" s="62" t="n">
        <v>3900</v>
      </c>
      <c r="K20" s="64"/>
      <c r="L20" s="65"/>
    </row>
    <row r="21" s="21" customFormat="true" ht="12" hidden="false" customHeight="true" outlineLevel="0" collapsed="false">
      <c r="A21" s="23" t="s">
        <v>21</v>
      </c>
      <c r="B21" s="61" t="n">
        <v>158595</v>
      </c>
      <c r="C21" s="62" t="n">
        <v>157393</v>
      </c>
      <c r="D21" s="62" t="n">
        <v>156023</v>
      </c>
      <c r="E21" s="62" t="n">
        <v>1370</v>
      </c>
      <c r="F21" s="63"/>
      <c r="G21" s="62" t="n">
        <v>1202</v>
      </c>
      <c r="H21" s="62" t="n">
        <v>601</v>
      </c>
      <c r="I21" s="62" t="n">
        <v>601</v>
      </c>
      <c r="J21" s="62" t="n">
        <v>0</v>
      </c>
      <c r="K21" s="64"/>
      <c r="L21" s="65"/>
    </row>
    <row r="22" s="21" customFormat="true" ht="12" hidden="false" customHeight="true" outlineLevel="0" collapsed="false">
      <c r="A22" s="23" t="s">
        <v>22</v>
      </c>
      <c r="B22" s="61" t="n">
        <v>129827</v>
      </c>
      <c r="C22" s="62" t="n">
        <v>128708</v>
      </c>
      <c r="D22" s="62" t="n">
        <v>127545</v>
      </c>
      <c r="E22" s="62" t="n">
        <v>1163</v>
      </c>
      <c r="F22" s="63"/>
      <c r="G22" s="62" t="n">
        <v>1119</v>
      </c>
      <c r="H22" s="62" t="n">
        <v>550</v>
      </c>
      <c r="I22" s="62" t="n">
        <v>569</v>
      </c>
      <c r="J22" s="62" t="n">
        <v>0</v>
      </c>
      <c r="K22" s="64"/>
      <c r="L22" s="65"/>
    </row>
    <row r="23" s="21" customFormat="true" ht="12" hidden="false" customHeight="true" outlineLevel="0" collapsed="false">
      <c r="A23" s="23" t="s">
        <v>23</v>
      </c>
      <c r="B23" s="61" t="n">
        <v>25683</v>
      </c>
      <c r="C23" s="62" t="n">
        <v>25601</v>
      </c>
      <c r="D23" s="62" t="n">
        <v>25417</v>
      </c>
      <c r="E23" s="62" t="n">
        <v>184</v>
      </c>
      <c r="F23" s="63"/>
      <c r="G23" s="62" t="n">
        <v>82</v>
      </c>
      <c r="H23" s="62" t="n">
        <v>50</v>
      </c>
      <c r="I23" s="62" t="n">
        <v>32</v>
      </c>
      <c r="J23" s="62" t="n">
        <v>0</v>
      </c>
      <c r="K23" s="64"/>
      <c r="L23" s="65"/>
    </row>
    <row r="24" s="21" customFormat="true" ht="12" hidden="false" customHeight="true" outlineLevel="0" collapsed="false">
      <c r="A24" s="23" t="s">
        <v>24</v>
      </c>
      <c r="B24" s="61" t="n">
        <v>3085</v>
      </c>
      <c r="C24" s="62" t="n">
        <v>3084</v>
      </c>
      <c r="D24" s="62" t="n">
        <v>3061</v>
      </c>
      <c r="E24" s="62" t="n">
        <v>23</v>
      </c>
      <c r="F24" s="63"/>
      <c r="G24" s="62" t="n">
        <v>1</v>
      </c>
      <c r="H24" s="62" t="n">
        <v>1</v>
      </c>
      <c r="I24" s="62" t="n">
        <v>0</v>
      </c>
      <c r="J24" s="62" t="n">
        <v>0</v>
      </c>
      <c r="K24" s="64"/>
      <c r="L24" s="65"/>
    </row>
    <row r="25" s="21" customFormat="true" ht="12" hidden="false" customHeight="true" outlineLevel="0" collapsed="false">
      <c r="A25" s="23" t="s">
        <v>25</v>
      </c>
      <c r="B25" s="61" t="n">
        <v>7758</v>
      </c>
      <c r="C25" s="62" t="n">
        <v>7758</v>
      </c>
      <c r="D25" s="62" t="n">
        <v>7543</v>
      </c>
      <c r="E25" s="62" t="n">
        <v>215</v>
      </c>
      <c r="F25" s="63"/>
      <c r="G25" s="62" t="n">
        <v>0</v>
      </c>
      <c r="H25" s="62" t="n">
        <v>0</v>
      </c>
      <c r="I25" s="62" t="n">
        <v>0</v>
      </c>
      <c r="J25" s="62" t="n">
        <v>0</v>
      </c>
      <c r="K25" s="64"/>
      <c r="L25" s="65"/>
    </row>
    <row r="26" s="21" customFormat="true" ht="12" hidden="false" customHeight="true" outlineLevel="0" collapsed="false">
      <c r="A26" s="23" t="s">
        <v>26</v>
      </c>
      <c r="B26" s="61" t="n">
        <v>23823</v>
      </c>
      <c r="C26" s="62" t="n">
        <v>23311</v>
      </c>
      <c r="D26" s="62" t="n">
        <v>23198</v>
      </c>
      <c r="E26" s="62" t="n">
        <v>113</v>
      </c>
      <c r="F26" s="63"/>
      <c r="G26" s="62" t="n">
        <v>512</v>
      </c>
      <c r="H26" s="62" t="n">
        <v>299</v>
      </c>
      <c r="I26" s="62" t="n">
        <v>213</v>
      </c>
      <c r="J26" s="62" t="n">
        <v>0</v>
      </c>
      <c r="K26" s="64"/>
      <c r="L26" s="65"/>
    </row>
    <row r="27" s="21" customFormat="true" ht="12" hidden="false" customHeight="true" outlineLevel="0" collapsed="false">
      <c r="A27" s="23" t="s">
        <v>22</v>
      </c>
      <c r="B27" s="61" t="n">
        <v>20271</v>
      </c>
      <c r="C27" s="62" t="n">
        <v>19828</v>
      </c>
      <c r="D27" s="62" t="n">
        <v>19730</v>
      </c>
      <c r="E27" s="62" t="n">
        <v>98</v>
      </c>
      <c r="F27" s="63"/>
      <c r="G27" s="62" t="n">
        <v>443</v>
      </c>
      <c r="H27" s="62" t="n">
        <v>252</v>
      </c>
      <c r="I27" s="62" t="n">
        <v>191</v>
      </c>
      <c r="J27" s="62" t="n">
        <v>0</v>
      </c>
      <c r="K27" s="64"/>
      <c r="L27" s="65"/>
    </row>
    <row r="28" s="21" customFormat="true" ht="12" hidden="false" customHeight="true" outlineLevel="0" collapsed="false">
      <c r="A28" s="23" t="s">
        <v>23</v>
      </c>
      <c r="B28" s="61" t="n">
        <v>3315</v>
      </c>
      <c r="C28" s="62" t="n">
        <v>3273</v>
      </c>
      <c r="D28" s="62" t="n">
        <v>3259</v>
      </c>
      <c r="E28" s="62" t="n">
        <v>14</v>
      </c>
      <c r="F28" s="63"/>
      <c r="G28" s="62" t="n">
        <v>42</v>
      </c>
      <c r="H28" s="62" t="n">
        <v>20</v>
      </c>
      <c r="I28" s="62" t="n">
        <v>22</v>
      </c>
      <c r="J28" s="62" t="n">
        <v>0</v>
      </c>
      <c r="K28" s="64"/>
      <c r="L28" s="65"/>
    </row>
    <row r="29" s="21" customFormat="true" ht="12" hidden="false" customHeight="true" outlineLevel="0" collapsed="false">
      <c r="A29" s="23" t="s">
        <v>24</v>
      </c>
      <c r="B29" s="61" t="n">
        <v>237</v>
      </c>
      <c r="C29" s="62" t="n">
        <v>210</v>
      </c>
      <c r="D29" s="62" t="n">
        <v>209</v>
      </c>
      <c r="E29" s="62" t="n">
        <v>1</v>
      </c>
      <c r="F29" s="63"/>
      <c r="G29" s="62" t="n">
        <v>27</v>
      </c>
      <c r="H29" s="62" t="n">
        <v>27</v>
      </c>
      <c r="I29" s="62" t="n">
        <v>0</v>
      </c>
      <c r="J29" s="62" t="n">
        <v>0</v>
      </c>
      <c r="K29" s="64"/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5"/>
    </row>
    <row r="32" s="8" customFormat="true" ht="12" hidden="false" customHeight="true" outlineLevel="0" collapsed="false">
      <c r="A32" s="23" t="s">
        <v>28</v>
      </c>
      <c r="B32" s="61" t="n">
        <v>70766</v>
      </c>
      <c r="C32" s="62" t="n">
        <v>36760</v>
      </c>
      <c r="D32" s="62" t="n">
        <v>36589</v>
      </c>
      <c r="E32" s="62" t="n">
        <v>171</v>
      </c>
      <c r="F32" s="63"/>
      <c r="G32" s="62" t="n">
        <v>34006</v>
      </c>
      <c r="H32" s="62" t="n">
        <v>27920</v>
      </c>
      <c r="I32" s="62" t="n">
        <v>4833</v>
      </c>
      <c r="J32" s="62" t="n">
        <v>1253</v>
      </c>
      <c r="K32" s="64"/>
      <c r="L32" s="65"/>
    </row>
    <row r="33" s="21" customFormat="true" ht="12" hidden="false" customHeight="true" outlineLevel="0" collapsed="false">
      <c r="A33" s="23" t="s">
        <v>13</v>
      </c>
      <c r="B33" s="61" t="n">
        <v>22720</v>
      </c>
      <c r="C33" s="62" t="n">
        <v>11950</v>
      </c>
      <c r="D33" s="62" t="n">
        <v>11882</v>
      </c>
      <c r="E33" s="62" t="n">
        <v>68</v>
      </c>
      <c r="F33" s="63"/>
      <c r="G33" s="62" t="n">
        <v>10770</v>
      </c>
      <c r="H33" s="62" t="n">
        <v>9769</v>
      </c>
      <c r="I33" s="62" t="n">
        <v>755</v>
      </c>
      <c r="J33" s="62" t="n">
        <v>246</v>
      </c>
      <c r="K33" s="64"/>
      <c r="L33" s="65"/>
    </row>
    <row r="34" s="21" customFormat="true" ht="12" hidden="false" customHeight="true" outlineLevel="0" collapsed="false">
      <c r="A34" s="22" t="s">
        <v>14</v>
      </c>
      <c r="B34" s="61" t="n">
        <v>48046</v>
      </c>
      <c r="C34" s="62" t="n">
        <v>24810</v>
      </c>
      <c r="D34" s="62" t="n">
        <v>24707</v>
      </c>
      <c r="E34" s="62" t="n">
        <v>103</v>
      </c>
      <c r="F34" s="63"/>
      <c r="G34" s="62" t="n">
        <v>23236</v>
      </c>
      <c r="H34" s="62" t="n">
        <v>18151</v>
      </c>
      <c r="I34" s="62" t="n">
        <v>4078</v>
      </c>
      <c r="J34" s="62" t="n">
        <v>1007</v>
      </c>
      <c r="K34" s="64"/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5"/>
    </row>
    <row r="38" s="21" customFormat="true" ht="12" hidden="false" customHeight="true" outlineLevel="0" collapsed="false">
      <c r="A38" s="23" t="s">
        <v>58</v>
      </c>
      <c r="B38" s="61" t="n">
        <v>41855</v>
      </c>
      <c r="C38" s="62" t="n">
        <v>36812</v>
      </c>
      <c r="D38" s="62" t="n">
        <v>36589</v>
      </c>
      <c r="E38" s="62" t="n">
        <v>223</v>
      </c>
      <c r="F38" s="63"/>
      <c r="G38" s="62" t="n">
        <v>5043</v>
      </c>
      <c r="H38" s="62" t="n">
        <v>0</v>
      </c>
      <c r="I38" s="62" t="n">
        <v>3790</v>
      </c>
      <c r="J38" s="62" t="n">
        <v>1253</v>
      </c>
      <c r="K38" s="64"/>
      <c r="L38" s="65"/>
    </row>
    <row r="39" s="21" customFormat="true" ht="12" hidden="false" customHeight="true" outlineLevel="0" collapsed="false">
      <c r="A39" s="23" t="s">
        <v>32</v>
      </c>
      <c r="B39" s="61" t="n">
        <v>40897</v>
      </c>
      <c r="C39" s="62" t="n">
        <v>35910</v>
      </c>
      <c r="D39" s="62" t="n">
        <v>35687</v>
      </c>
      <c r="E39" s="62" t="n">
        <v>223</v>
      </c>
      <c r="F39" s="63"/>
      <c r="G39" s="62" t="n">
        <v>4987</v>
      </c>
      <c r="H39" s="62" t="n">
        <v>0</v>
      </c>
      <c r="I39" s="62" t="n">
        <v>3734</v>
      </c>
      <c r="J39" s="62" t="n">
        <v>1253</v>
      </c>
      <c r="K39" s="64"/>
      <c r="L39" s="65"/>
    </row>
    <row r="40" s="21" customFormat="true" ht="12" hidden="false" customHeight="true" outlineLevel="0" collapsed="false">
      <c r="A40" s="23" t="s">
        <v>33</v>
      </c>
      <c r="B40" s="61" t="n">
        <v>724</v>
      </c>
      <c r="C40" s="62" t="n">
        <v>668</v>
      </c>
      <c r="D40" s="62" t="n">
        <v>668</v>
      </c>
      <c r="E40" s="62" t="n">
        <v>0</v>
      </c>
      <c r="F40" s="63"/>
      <c r="G40" s="62" t="n">
        <v>56</v>
      </c>
      <c r="H40" s="62" t="n">
        <v>0</v>
      </c>
      <c r="I40" s="62" t="n">
        <v>56</v>
      </c>
      <c r="J40" s="62" t="n">
        <v>0</v>
      </c>
      <c r="K40" s="64"/>
      <c r="L40" s="65"/>
    </row>
    <row r="41" s="21" customFormat="true" ht="12" hidden="false" customHeight="true" outlineLevel="0" collapsed="false">
      <c r="A41" s="23" t="s">
        <v>34</v>
      </c>
      <c r="B41" s="61" t="n">
        <v>234</v>
      </c>
      <c r="C41" s="62" t="n">
        <v>234</v>
      </c>
      <c r="D41" s="62" t="n">
        <v>234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2" t="n">
        <v>0</v>
      </c>
      <c r="K41" s="64"/>
      <c r="L41" s="65"/>
    </row>
    <row r="42" s="21" customFormat="true" ht="12" hidden="false" customHeight="true" outlineLevel="0" collapsed="false">
      <c r="A42" s="23" t="s">
        <v>35</v>
      </c>
      <c r="B42" s="61" t="n">
        <v>3170</v>
      </c>
      <c r="C42" s="62" t="n">
        <v>3161</v>
      </c>
      <c r="D42" s="62" t="n">
        <v>3161</v>
      </c>
      <c r="E42" s="62" t="n">
        <v>0</v>
      </c>
      <c r="F42" s="63"/>
      <c r="G42" s="62" t="n">
        <v>9</v>
      </c>
      <c r="H42" s="62" t="n">
        <v>0</v>
      </c>
      <c r="I42" s="62" t="n">
        <v>9</v>
      </c>
      <c r="J42" s="62" t="n">
        <v>0</v>
      </c>
      <c r="K42" s="64"/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5"/>
    </row>
    <row r="44" s="21" customFormat="true" ht="12.95" hidden="false" customHeight="true" outlineLevel="0" collapsed="false">
      <c r="A44" s="23" t="s">
        <v>37</v>
      </c>
      <c r="B44" s="61" t="n">
        <v>141167</v>
      </c>
      <c r="C44" s="62" t="n">
        <v>124234</v>
      </c>
      <c r="D44" s="62" t="n">
        <v>124234</v>
      </c>
      <c r="E44" s="62" t="n">
        <v>0</v>
      </c>
      <c r="F44" s="63"/>
      <c r="G44" s="62" t="n">
        <v>16933</v>
      </c>
      <c r="H44" s="62" t="n">
        <v>0</v>
      </c>
      <c r="I44" s="62" t="n">
        <v>11811</v>
      </c>
      <c r="J44" s="62" t="n">
        <v>5122</v>
      </c>
      <c r="K44" s="64"/>
      <c r="L44" s="65"/>
    </row>
    <row r="45" s="21" customFormat="true" ht="12" hidden="false" customHeight="true" outlineLevel="0" collapsed="false">
      <c r="A45" s="23" t="s">
        <v>38</v>
      </c>
      <c r="B45" s="61" t="n">
        <v>705314</v>
      </c>
      <c r="C45" s="62" t="n">
        <v>578594</v>
      </c>
      <c r="D45" s="62" t="n">
        <v>578594</v>
      </c>
      <c r="E45" s="62" t="n">
        <v>0</v>
      </c>
      <c r="F45" s="63"/>
      <c r="G45" s="62" t="n">
        <v>126720</v>
      </c>
      <c r="H45" s="62" t="n">
        <v>25313</v>
      </c>
      <c r="I45" s="62" t="n">
        <v>97309</v>
      </c>
      <c r="J45" s="62" t="n">
        <v>4098</v>
      </c>
      <c r="K45" s="64"/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5"/>
    </row>
    <row r="48" s="21" customFormat="true" ht="10.5" hidden="false" customHeight="true" outlineLevel="0" collapsed="false">
      <c r="A48" s="22" t="s">
        <v>40</v>
      </c>
      <c r="B48" s="61" t="n">
        <v>520776</v>
      </c>
      <c r="C48" s="62" t="n">
        <v>369689</v>
      </c>
      <c r="D48" s="62" t="n">
        <v>368394</v>
      </c>
      <c r="E48" s="62" t="n">
        <v>1295</v>
      </c>
      <c r="F48" s="63"/>
      <c r="G48" s="62" t="n">
        <v>151087</v>
      </c>
      <c r="H48" s="62" t="n">
        <v>120300</v>
      </c>
      <c r="I48" s="62" t="n">
        <v>17922</v>
      </c>
      <c r="J48" s="62" t="n">
        <v>12865</v>
      </c>
      <c r="K48" s="64"/>
      <c r="L48" s="65"/>
    </row>
    <row r="49" s="21" customFormat="true" ht="10.5" hidden="false" customHeight="true" outlineLevel="0" collapsed="false">
      <c r="A49" s="22" t="s">
        <v>41</v>
      </c>
      <c r="B49" s="61" t="n">
        <v>406214</v>
      </c>
      <c r="C49" s="62" t="n">
        <v>266493</v>
      </c>
      <c r="D49" s="62" t="n">
        <v>265198</v>
      </c>
      <c r="E49" s="62" t="n">
        <v>1295</v>
      </c>
      <c r="F49" s="63"/>
      <c r="G49" s="62" t="n">
        <v>139721</v>
      </c>
      <c r="H49" s="62" t="n">
        <v>120300</v>
      </c>
      <c r="I49" s="62" t="n">
        <v>12274</v>
      </c>
      <c r="J49" s="62" t="n">
        <v>7147</v>
      </c>
      <c r="K49" s="64"/>
      <c r="L49" s="65"/>
    </row>
    <row r="50" s="21" customFormat="true" ht="10.5" hidden="false" customHeight="true" outlineLevel="0" collapsed="false">
      <c r="A50" s="22" t="s">
        <v>42</v>
      </c>
      <c r="B50" s="61" t="n">
        <v>114562</v>
      </c>
      <c r="C50" s="62" t="n">
        <v>103196</v>
      </c>
      <c r="D50" s="62" t="n">
        <v>103196</v>
      </c>
      <c r="E50" s="62" t="n">
        <v>0</v>
      </c>
      <c r="F50" s="63"/>
      <c r="G50" s="62" t="n">
        <v>11366</v>
      </c>
      <c r="H50" s="62" t="n">
        <v>0</v>
      </c>
      <c r="I50" s="62" t="n">
        <v>5648</v>
      </c>
      <c r="J50" s="62" t="n">
        <v>5718</v>
      </c>
      <c r="K50" s="64"/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5"/>
    </row>
    <row r="52" s="21" customFormat="true" ht="10.5" hidden="false" customHeight="true" outlineLevel="0" collapsed="false">
      <c r="A52" s="22" t="s">
        <v>44</v>
      </c>
      <c r="B52" s="61" t="n">
        <v>1340</v>
      </c>
      <c r="C52" s="62" t="n">
        <v>616</v>
      </c>
      <c r="D52" s="62" t="n">
        <v>595</v>
      </c>
      <c r="E52" s="62" t="n">
        <v>21</v>
      </c>
      <c r="F52" s="63"/>
      <c r="G52" s="62" t="n">
        <v>724</v>
      </c>
      <c r="H52" s="62" t="n">
        <v>648</v>
      </c>
      <c r="I52" s="62" t="n">
        <v>71</v>
      </c>
      <c r="J52" s="62" t="n">
        <v>5</v>
      </c>
      <c r="K52" s="64"/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87" customFormat="true" ht="9.95" hidden="false" customHeight="true" outlineLevel="0" collapsed="false">
      <c r="A55" s="47" t="s">
        <v>59</v>
      </c>
      <c r="B55" s="86"/>
      <c r="C55" s="31"/>
      <c r="D55" s="31"/>
      <c r="E55" s="31"/>
      <c r="F55" s="78"/>
      <c r="G55" s="31"/>
      <c r="H55" s="31"/>
      <c r="I55" s="31"/>
      <c r="J55" s="31"/>
      <c r="K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78" customFormat="true" ht="9.95" hidden="false" customHeight="true" outlineLevel="0" collapsed="false">
      <c r="A62" s="82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</row>
    <row r="63" s="28" customFormat="true" ht="9" hidden="false" customHeight="true" outlineLevel="0" collapsed="false">
      <c r="A63" s="75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s="28" customFormat="true" ht="9" hidden="false" customHeight="false" outlineLevel="0" collapsed="false">
      <c r="A64" s="79"/>
      <c r="B64" s="83"/>
      <c r="C64" s="84"/>
      <c r="D64" s="84"/>
      <c r="E64" s="84"/>
      <c r="F64" s="84"/>
      <c r="G64" s="84"/>
      <c r="H64" s="84"/>
      <c r="I64" s="84"/>
      <c r="J64" s="84"/>
      <c r="K64" s="84"/>
      <c r="L64" s="84"/>
    </row>
    <row r="65" s="28" customFormat="true" ht="9" hidden="false" customHeight="false" outlineLevel="0" collapsed="false">
      <c r="A65" s="75"/>
      <c r="B65" s="83"/>
      <c r="C65" s="84"/>
      <c r="D65" s="84"/>
      <c r="E65" s="84"/>
      <c r="F65" s="84"/>
      <c r="G65" s="84"/>
      <c r="H65" s="84"/>
      <c r="I65" s="84"/>
      <c r="J65" s="84"/>
      <c r="K65" s="84"/>
      <c r="L65" s="84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77"/>
    <col collapsed="false" customWidth="true" hidden="false" outlineLevel="0" max="5" min="3" style="1" width="11.88"/>
    <col collapsed="false" customWidth="true" hidden="false" outlineLevel="0" max="6" min="6" style="1" width="0.94"/>
    <col collapsed="false" customWidth="true" hidden="false" outlineLevel="0" max="10" min="7" style="1" width="11.88"/>
    <col collapsed="false" customWidth="true" hidden="false" outlineLevel="0" max="11" min="11" style="1" width="10.77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93</v>
      </c>
    </row>
    <row r="2" s="3" customFormat="true" ht="15.95" hidden="false" customHeight="true" outlineLevel="0" collapsed="false">
      <c r="A2" s="5" t="s">
        <v>94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729366</v>
      </c>
      <c r="C8" s="62" t="n">
        <v>690196</v>
      </c>
      <c r="D8" s="62" t="n">
        <v>592762</v>
      </c>
      <c r="E8" s="62" t="n">
        <v>97434</v>
      </c>
      <c r="F8" s="63"/>
      <c r="G8" s="62" t="n">
        <v>39170</v>
      </c>
      <c r="H8" s="62" t="n">
        <v>12370</v>
      </c>
      <c r="I8" s="62" t="n">
        <v>26062</v>
      </c>
      <c r="J8" s="64"/>
      <c r="K8" s="62" t="n">
        <v>738</v>
      </c>
      <c r="L8" s="65"/>
    </row>
    <row r="9" s="21" customFormat="true" ht="12" hidden="false" customHeight="true" outlineLevel="0" collapsed="false">
      <c r="A9" s="22" t="s">
        <v>12</v>
      </c>
      <c r="B9" s="61" t="n">
        <v>159845</v>
      </c>
      <c r="C9" s="62" t="n">
        <v>141805</v>
      </c>
      <c r="D9" s="62" t="n">
        <v>95854</v>
      </c>
      <c r="E9" s="62" t="n">
        <v>45951</v>
      </c>
      <c r="F9" s="63"/>
      <c r="G9" s="62" t="n">
        <v>18040</v>
      </c>
      <c r="H9" s="62" t="n">
        <v>4457</v>
      </c>
      <c r="I9" s="62" t="n">
        <v>13397</v>
      </c>
      <c r="J9" s="64"/>
      <c r="K9" s="62" t="n">
        <v>186</v>
      </c>
      <c r="L9" s="65"/>
    </row>
    <row r="10" s="21" customFormat="true" ht="12" hidden="false" customHeight="true" outlineLevel="0" collapsed="false">
      <c r="A10" s="23" t="s">
        <v>13</v>
      </c>
      <c r="B10" s="61" t="n">
        <v>54550</v>
      </c>
      <c r="C10" s="62" t="n">
        <v>47561</v>
      </c>
      <c r="D10" s="62" t="n">
        <v>47561</v>
      </c>
      <c r="E10" s="62" t="n">
        <v>0</v>
      </c>
      <c r="F10" s="63"/>
      <c r="G10" s="62" t="n">
        <v>6989</v>
      </c>
      <c r="H10" s="62" t="n">
        <v>2436</v>
      </c>
      <c r="I10" s="62" t="n">
        <v>4476</v>
      </c>
      <c r="J10" s="64"/>
      <c r="K10" s="62" t="n">
        <v>77</v>
      </c>
      <c r="L10" s="65"/>
    </row>
    <row r="11" s="21" customFormat="true" ht="12" hidden="false" customHeight="true" outlineLevel="0" collapsed="false">
      <c r="A11" s="23" t="s">
        <v>14</v>
      </c>
      <c r="B11" s="61" t="n">
        <v>105295</v>
      </c>
      <c r="C11" s="62" t="n">
        <v>94244</v>
      </c>
      <c r="D11" s="62" t="n">
        <v>48293</v>
      </c>
      <c r="E11" s="62" t="n">
        <v>45951</v>
      </c>
      <c r="F11" s="63"/>
      <c r="G11" s="62" t="n">
        <v>11051</v>
      </c>
      <c r="H11" s="62" t="n">
        <v>2021</v>
      </c>
      <c r="I11" s="62" t="n">
        <v>8921</v>
      </c>
      <c r="J11" s="64"/>
      <c r="K11" s="62" t="n">
        <v>109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569521</v>
      </c>
      <c r="C13" s="62" t="n">
        <v>548391</v>
      </c>
      <c r="D13" s="62" t="n">
        <v>496908</v>
      </c>
      <c r="E13" s="62" t="n">
        <v>51483</v>
      </c>
      <c r="F13" s="63"/>
      <c r="G13" s="62" t="n">
        <v>21130</v>
      </c>
      <c r="H13" s="62" t="n">
        <v>7913</v>
      </c>
      <c r="I13" s="62" t="n">
        <v>12665</v>
      </c>
      <c r="J13" s="64"/>
      <c r="K13" s="62" t="n">
        <v>552</v>
      </c>
      <c r="L13" s="65"/>
    </row>
    <row r="14" s="21" customFormat="true" ht="12" hidden="false" customHeight="true" outlineLevel="0" collapsed="false">
      <c r="A14" s="23" t="s">
        <v>13</v>
      </c>
      <c r="B14" s="61" t="n">
        <v>129476</v>
      </c>
      <c r="C14" s="62" t="n">
        <v>120860</v>
      </c>
      <c r="D14" s="62" t="n">
        <v>120860</v>
      </c>
      <c r="E14" s="62" t="n">
        <v>0</v>
      </c>
      <c r="F14" s="63"/>
      <c r="G14" s="62" t="n">
        <v>8616</v>
      </c>
      <c r="H14" s="62" t="n">
        <v>3376</v>
      </c>
      <c r="I14" s="62" t="n">
        <v>5087</v>
      </c>
      <c r="J14" s="64"/>
      <c r="K14" s="62" t="n">
        <v>153</v>
      </c>
      <c r="L14" s="65"/>
    </row>
    <row r="15" s="21" customFormat="true" ht="12" hidden="false" customHeight="true" outlineLevel="0" collapsed="false">
      <c r="A15" s="23" t="s">
        <v>14</v>
      </c>
      <c r="B15" s="61" t="n">
        <v>440045</v>
      </c>
      <c r="C15" s="62" t="n">
        <v>427531</v>
      </c>
      <c r="D15" s="62" t="n">
        <v>376048</v>
      </c>
      <c r="E15" s="62" t="n">
        <v>51483</v>
      </c>
      <c r="F15" s="63"/>
      <c r="G15" s="62" t="n">
        <v>12514</v>
      </c>
      <c r="H15" s="62" t="n">
        <v>4537</v>
      </c>
      <c r="I15" s="62" t="n">
        <v>7578</v>
      </c>
      <c r="J15" s="64"/>
      <c r="K15" s="62" t="n">
        <v>399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1480160</v>
      </c>
      <c r="C19" s="62" t="n">
        <v>1378044</v>
      </c>
      <c r="D19" s="62" t="n">
        <v>1359336</v>
      </c>
      <c r="E19" s="62" t="n">
        <v>18708</v>
      </c>
      <c r="F19" s="63"/>
      <c r="G19" s="62" t="n">
        <v>102116</v>
      </c>
      <c r="H19" s="62" t="n">
        <v>95893</v>
      </c>
      <c r="I19" s="62" t="n">
        <v>2627</v>
      </c>
      <c r="J19" s="64"/>
      <c r="K19" s="62" t="n">
        <v>3596</v>
      </c>
      <c r="L19" s="65"/>
    </row>
    <row r="20" s="21" customFormat="true" ht="12" hidden="false" customHeight="true" outlineLevel="0" collapsed="false">
      <c r="A20" s="23" t="s">
        <v>20</v>
      </c>
      <c r="B20" s="61" t="n">
        <v>1006656</v>
      </c>
      <c r="C20" s="62" t="n">
        <v>908824</v>
      </c>
      <c r="D20" s="62" t="n">
        <v>894264</v>
      </c>
      <c r="E20" s="62" t="n">
        <v>14560</v>
      </c>
      <c r="F20" s="63"/>
      <c r="G20" s="62" t="n">
        <v>97832</v>
      </c>
      <c r="H20" s="62" t="n">
        <v>94243</v>
      </c>
      <c r="I20" s="62" t="n">
        <v>0</v>
      </c>
      <c r="J20" s="64"/>
      <c r="K20" s="62" t="n">
        <v>3589</v>
      </c>
      <c r="L20" s="65"/>
    </row>
    <row r="21" s="21" customFormat="true" ht="12" hidden="false" customHeight="true" outlineLevel="0" collapsed="false">
      <c r="A21" s="23" t="s">
        <v>21</v>
      </c>
      <c r="B21" s="61" t="n">
        <v>473504</v>
      </c>
      <c r="C21" s="62" t="n">
        <v>469220</v>
      </c>
      <c r="D21" s="62" t="n">
        <v>465072</v>
      </c>
      <c r="E21" s="62" t="n">
        <v>4148</v>
      </c>
      <c r="F21" s="63"/>
      <c r="G21" s="62" t="n">
        <v>4284</v>
      </c>
      <c r="H21" s="62" t="n">
        <v>1650</v>
      </c>
      <c r="I21" s="62" t="n">
        <v>2627</v>
      </c>
      <c r="J21" s="64"/>
      <c r="K21" s="62" t="n">
        <v>7</v>
      </c>
      <c r="L21" s="65"/>
    </row>
    <row r="22" s="21" customFormat="true" ht="12" hidden="false" customHeight="true" outlineLevel="0" collapsed="false">
      <c r="A22" s="23" t="s">
        <v>22</v>
      </c>
      <c r="B22" s="61" t="n">
        <v>365073</v>
      </c>
      <c r="C22" s="62" t="n">
        <v>361223</v>
      </c>
      <c r="D22" s="62" t="n">
        <v>357650</v>
      </c>
      <c r="E22" s="62" t="n">
        <v>3573</v>
      </c>
      <c r="F22" s="63"/>
      <c r="G22" s="62" t="n">
        <v>3850</v>
      </c>
      <c r="H22" s="62" t="n">
        <v>1625</v>
      </c>
      <c r="I22" s="62" t="n">
        <v>2220</v>
      </c>
      <c r="J22" s="64"/>
      <c r="K22" s="62" t="n">
        <v>5</v>
      </c>
      <c r="L22" s="65"/>
    </row>
    <row r="23" s="21" customFormat="true" ht="12" hidden="false" customHeight="true" outlineLevel="0" collapsed="false">
      <c r="A23" s="23" t="s">
        <v>23</v>
      </c>
      <c r="B23" s="61" t="n">
        <v>97844</v>
      </c>
      <c r="C23" s="62" t="n">
        <v>97473</v>
      </c>
      <c r="D23" s="62" t="n">
        <v>96940</v>
      </c>
      <c r="E23" s="62" t="n">
        <v>533</v>
      </c>
      <c r="F23" s="63"/>
      <c r="G23" s="62" t="n">
        <v>371</v>
      </c>
      <c r="H23" s="62" t="n">
        <v>25</v>
      </c>
      <c r="I23" s="62" t="n">
        <v>344</v>
      </c>
      <c r="J23" s="64"/>
      <c r="K23" s="62" t="n">
        <v>2</v>
      </c>
      <c r="L23" s="65"/>
    </row>
    <row r="24" s="21" customFormat="true" ht="12" hidden="false" customHeight="true" outlineLevel="0" collapsed="false">
      <c r="A24" s="23" t="s">
        <v>24</v>
      </c>
      <c r="B24" s="61" t="n">
        <v>10587</v>
      </c>
      <c r="C24" s="62" t="n">
        <v>10524</v>
      </c>
      <c r="D24" s="62" t="n">
        <v>10482</v>
      </c>
      <c r="E24" s="62" t="n">
        <v>42</v>
      </c>
      <c r="F24" s="63"/>
      <c r="G24" s="62" t="n">
        <v>63</v>
      </c>
      <c r="H24" s="62" t="n">
        <v>0</v>
      </c>
      <c r="I24" s="62" t="n">
        <v>63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8144</v>
      </c>
      <c r="C25" s="62" t="n">
        <v>8144</v>
      </c>
      <c r="D25" s="62" t="n">
        <v>6986</v>
      </c>
      <c r="E25" s="62" t="n">
        <v>1158</v>
      </c>
      <c r="F25" s="63"/>
      <c r="G25" s="62" t="n">
        <v>0</v>
      </c>
      <c r="H25" s="62" t="n">
        <v>0</v>
      </c>
      <c r="I25" s="62" t="n">
        <v>0</v>
      </c>
      <c r="J25" s="64"/>
      <c r="K25" s="62" t="n">
        <v>0</v>
      </c>
      <c r="L25" s="65"/>
    </row>
    <row r="26" s="21" customFormat="true" ht="12" hidden="false" customHeight="true" outlineLevel="0" collapsed="false">
      <c r="A26" s="23" t="s">
        <v>26</v>
      </c>
      <c r="B26" s="61" t="n">
        <v>61013</v>
      </c>
      <c r="C26" s="62" t="n">
        <v>59071</v>
      </c>
      <c r="D26" s="62" t="n">
        <v>58763</v>
      </c>
      <c r="E26" s="62" t="n">
        <v>308</v>
      </c>
      <c r="F26" s="63"/>
      <c r="G26" s="62" t="n">
        <v>1942</v>
      </c>
      <c r="H26" s="62" t="n">
        <v>1077</v>
      </c>
      <c r="I26" s="62" t="n">
        <v>865</v>
      </c>
      <c r="J26" s="64"/>
      <c r="K26" s="62" t="n">
        <v>0</v>
      </c>
      <c r="L26" s="65"/>
    </row>
    <row r="27" s="21" customFormat="true" ht="12" hidden="false" customHeight="true" outlineLevel="0" collapsed="false">
      <c r="A27" s="23" t="s">
        <v>22</v>
      </c>
      <c r="B27" s="61" t="n">
        <v>48050</v>
      </c>
      <c r="C27" s="62" t="n">
        <v>46213</v>
      </c>
      <c r="D27" s="62" t="n">
        <v>45944</v>
      </c>
      <c r="E27" s="62" t="n">
        <v>269</v>
      </c>
      <c r="F27" s="63"/>
      <c r="G27" s="62" t="n">
        <v>1837</v>
      </c>
      <c r="H27" s="62" t="n">
        <v>1049</v>
      </c>
      <c r="I27" s="62" t="n">
        <v>788</v>
      </c>
      <c r="J27" s="64"/>
      <c r="K27" s="62" t="n">
        <v>0</v>
      </c>
      <c r="L27" s="65"/>
    </row>
    <row r="28" s="21" customFormat="true" ht="12" hidden="false" customHeight="true" outlineLevel="0" collapsed="false">
      <c r="A28" s="23" t="s">
        <v>23</v>
      </c>
      <c r="B28" s="61" t="n">
        <v>11833</v>
      </c>
      <c r="C28" s="62" t="n">
        <v>11752</v>
      </c>
      <c r="D28" s="62" t="n">
        <v>11717</v>
      </c>
      <c r="E28" s="62" t="n">
        <v>35</v>
      </c>
      <c r="F28" s="63"/>
      <c r="G28" s="62" t="n">
        <v>81</v>
      </c>
      <c r="H28" s="62" t="n">
        <v>14</v>
      </c>
      <c r="I28" s="62" t="n">
        <v>67</v>
      </c>
      <c r="J28" s="64"/>
      <c r="K28" s="62" t="n">
        <v>0</v>
      </c>
      <c r="L28" s="65"/>
    </row>
    <row r="29" s="21" customFormat="true" ht="12" hidden="false" customHeight="true" outlineLevel="0" collapsed="false">
      <c r="A29" s="23" t="s">
        <v>24</v>
      </c>
      <c r="B29" s="61" t="n">
        <v>1130</v>
      </c>
      <c r="C29" s="62" t="n">
        <v>1106</v>
      </c>
      <c r="D29" s="62" t="n">
        <v>1102</v>
      </c>
      <c r="E29" s="62" t="n">
        <v>4</v>
      </c>
      <c r="F29" s="63"/>
      <c r="G29" s="62" t="n">
        <v>24</v>
      </c>
      <c r="H29" s="62" t="n">
        <v>14</v>
      </c>
      <c r="I29" s="62" t="n">
        <v>1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70605</v>
      </c>
      <c r="C32" s="62" t="n">
        <v>45609</v>
      </c>
      <c r="D32" s="62" t="n">
        <v>45366</v>
      </c>
      <c r="E32" s="62" t="n">
        <v>243</v>
      </c>
      <c r="F32" s="63"/>
      <c r="G32" s="62" t="n">
        <v>24996</v>
      </c>
      <c r="H32" s="62" t="n">
        <v>16506</v>
      </c>
      <c r="I32" s="62" t="n">
        <v>8040</v>
      </c>
      <c r="J32" s="64"/>
      <c r="K32" s="62" t="n">
        <v>450</v>
      </c>
      <c r="L32" s="65"/>
    </row>
    <row r="33" s="21" customFormat="true" ht="12" hidden="false" customHeight="true" outlineLevel="0" collapsed="false">
      <c r="A33" s="23" t="s">
        <v>13</v>
      </c>
      <c r="B33" s="61" t="n">
        <v>20752</v>
      </c>
      <c r="C33" s="62" t="n">
        <v>13552</v>
      </c>
      <c r="D33" s="62" t="n">
        <v>13508</v>
      </c>
      <c r="E33" s="62" t="n">
        <v>44</v>
      </c>
      <c r="F33" s="63"/>
      <c r="G33" s="62" t="n">
        <v>7200</v>
      </c>
      <c r="H33" s="62" t="n">
        <v>5464</v>
      </c>
      <c r="I33" s="62" t="n">
        <v>1625</v>
      </c>
      <c r="J33" s="64"/>
      <c r="K33" s="62" t="n">
        <v>111</v>
      </c>
      <c r="L33" s="65"/>
    </row>
    <row r="34" s="21" customFormat="true" ht="12" hidden="false" customHeight="true" outlineLevel="0" collapsed="false">
      <c r="A34" s="22" t="s">
        <v>14</v>
      </c>
      <c r="B34" s="61" t="n">
        <v>49853</v>
      </c>
      <c r="C34" s="62" t="n">
        <v>32057</v>
      </c>
      <c r="D34" s="62" t="n">
        <v>31858</v>
      </c>
      <c r="E34" s="62" t="n">
        <v>199</v>
      </c>
      <c r="F34" s="63"/>
      <c r="G34" s="62" t="n">
        <v>17796</v>
      </c>
      <c r="H34" s="62" t="n">
        <v>11042</v>
      </c>
      <c r="I34" s="62" t="n">
        <v>6415</v>
      </c>
      <c r="J34" s="64"/>
      <c r="K34" s="62" t="n">
        <v>339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58</v>
      </c>
      <c r="B38" s="61" t="n">
        <v>50477</v>
      </c>
      <c r="C38" s="62" t="n">
        <v>45585</v>
      </c>
      <c r="D38" s="62" t="n">
        <v>45366</v>
      </c>
      <c r="E38" s="62" t="n">
        <v>219</v>
      </c>
      <c r="F38" s="63"/>
      <c r="G38" s="62" t="n">
        <v>4892</v>
      </c>
      <c r="H38" s="62" t="n">
        <v>0</v>
      </c>
      <c r="I38" s="62" t="n">
        <v>4442</v>
      </c>
      <c r="J38" s="64"/>
      <c r="K38" s="62" t="n">
        <v>450</v>
      </c>
      <c r="L38" s="65"/>
    </row>
    <row r="39" s="21" customFormat="true" ht="12" hidden="false" customHeight="true" outlineLevel="0" collapsed="false">
      <c r="A39" s="23" t="s">
        <v>32</v>
      </c>
      <c r="B39" s="61" t="n">
        <v>47605</v>
      </c>
      <c r="C39" s="62" t="n">
        <v>43032</v>
      </c>
      <c r="D39" s="62" t="n">
        <v>42952</v>
      </c>
      <c r="E39" s="62" t="n">
        <v>80</v>
      </c>
      <c r="F39" s="63"/>
      <c r="G39" s="62" t="n">
        <v>4573</v>
      </c>
      <c r="H39" s="62" t="n">
        <v>0</v>
      </c>
      <c r="I39" s="62" t="n">
        <v>4128</v>
      </c>
      <c r="J39" s="64"/>
      <c r="K39" s="62" t="n">
        <v>445</v>
      </c>
      <c r="L39" s="65"/>
    </row>
    <row r="40" s="21" customFormat="true" ht="12" hidden="false" customHeight="true" outlineLevel="0" collapsed="false">
      <c r="A40" s="23" t="s">
        <v>33</v>
      </c>
      <c r="B40" s="61" t="n">
        <v>2419</v>
      </c>
      <c r="C40" s="62" t="n">
        <v>2144</v>
      </c>
      <c r="D40" s="62" t="n">
        <v>2005</v>
      </c>
      <c r="E40" s="62" t="n">
        <v>139</v>
      </c>
      <c r="F40" s="63"/>
      <c r="G40" s="62" t="n">
        <v>275</v>
      </c>
      <c r="H40" s="62" t="n">
        <v>0</v>
      </c>
      <c r="I40" s="62" t="n">
        <v>270</v>
      </c>
      <c r="J40" s="64"/>
      <c r="K40" s="62" t="n">
        <v>5</v>
      </c>
      <c r="L40" s="65"/>
    </row>
    <row r="41" s="21" customFormat="true" ht="12" hidden="false" customHeight="true" outlineLevel="0" collapsed="false">
      <c r="A41" s="23" t="s">
        <v>34</v>
      </c>
      <c r="B41" s="61" t="n">
        <v>453</v>
      </c>
      <c r="C41" s="62" t="n">
        <v>409</v>
      </c>
      <c r="D41" s="62" t="n">
        <v>409</v>
      </c>
      <c r="E41" s="62" t="n">
        <v>0</v>
      </c>
      <c r="F41" s="63"/>
      <c r="G41" s="62" t="n">
        <v>44</v>
      </c>
      <c r="H41" s="62" t="n">
        <v>0</v>
      </c>
      <c r="I41" s="62" t="n">
        <v>44</v>
      </c>
      <c r="J41" s="64"/>
      <c r="K41" s="62" t="n">
        <v>0</v>
      </c>
      <c r="L41" s="65"/>
    </row>
    <row r="42" s="21" customFormat="true" ht="12" hidden="false" customHeight="true" outlineLevel="0" collapsed="false">
      <c r="A42" s="23" t="s">
        <v>35</v>
      </c>
      <c r="B42" s="61" t="n">
        <v>9457</v>
      </c>
      <c r="C42" s="62" t="n">
        <v>8977</v>
      </c>
      <c r="D42" s="62" t="n">
        <v>8838</v>
      </c>
      <c r="E42" s="62" t="n">
        <v>139</v>
      </c>
      <c r="F42" s="63"/>
      <c r="G42" s="62" t="n">
        <v>480</v>
      </c>
      <c r="H42" s="62" t="n">
        <v>0</v>
      </c>
      <c r="I42" s="62" t="n">
        <v>30</v>
      </c>
      <c r="J42" s="64"/>
      <c r="K42" s="62" t="n">
        <v>450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155914</v>
      </c>
      <c r="C44" s="62" t="n">
        <v>136967</v>
      </c>
      <c r="D44" s="62" t="n">
        <v>136967</v>
      </c>
      <c r="E44" s="62" t="n">
        <v>0</v>
      </c>
      <c r="F44" s="63"/>
      <c r="G44" s="62" t="n">
        <v>18947</v>
      </c>
      <c r="H44" s="62" t="n">
        <v>0</v>
      </c>
      <c r="I44" s="62" t="n">
        <v>17627</v>
      </c>
      <c r="J44" s="64"/>
      <c r="K44" s="62" t="n">
        <v>1320</v>
      </c>
      <c r="L44" s="65"/>
    </row>
    <row r="45" s="21" customFormat="true" ht="12" hidden="false" customHeight="true" outlineLevel="0" collapsed="false">
      <c r="A45" s="23" t="s">
        <v>38</v>
      </c>
      <c r="B45" s="61" t="n">
        <v>494389</v>
      </c>
      <c r="C45" s="62" t="n">
        <v>213010</v>
      </c>
      <c r="D45" s="62" t="n">
        <v>213010</v>
      </c>
      <c r="E45" s="62" t="n">
        <v>0</v>
      </c>
      <c r="F45" s="63"/>
      <c r="G45" s="62" t="n">
        <v>281379</v>
      </c>
      <c r="H45" s="62" t="n">
        <v>200282</v>
      </c>
      <c r="I45" s="62" t="n">
        <v>79668</v>
      </c>
      <c r="J45" s="64"/>
      <c r="K45" s="62" t="n">
        <v>1429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318941</v>
      </c>
      <c r="C48" s="62" t="n">
        <v>233009</v>
      </c>
      <c r="D48" s="62" t="n">
        <v>232091</v>
      </c>
      <c r="E48" s="62" t="n">
        <v>918</v>
      </c>
      <c r="F48" s="63"/>
      <c r="G48" s="62" t="n">
        <v>85932</v>
      </c>
      <c r="H48" s="62" t="n">
        <v>65318</v>
      </c>
      <c r="I48" s="62" t="n">
        <v>18488</v>
      </c>
      <c r="J48" s="64"/>
      <c r="K48" s="62" t="n">
        <v>2126</v>
      </c>
      <c r="L48" s="65"/>
    </row>
    <row r="49" s="21" customFormat="true" ht="10.5" hidden="false" customHeight="true" outlineLevel="0" collapsed="false">
      <c r="A49" s="22" t="s">
        <v>41</v>
      </c>
      <c r="B49" s="61" t="n">
        <v>250349</v>
      </c>
      <c r="C49" s="62" t="n">
        <v>168815</v>
      </c>
      <c r="D49" s="62" t="n">
        <v>167897</v>
      </c>
      <c r="E49" s="62" t="n">
        <v>918</v>
      </c>
      <c r="F49" s="63"/>
      <c r="G49" s="62" t="n">
        <v>81534</v>
      </c>
      <c r="H49" s="62" t="n">
        <v>65318</v>
      </c>
      <c r="I49" s="62" t="n">
        <v>14876</v>
      </c>
      <c r="J49" s="64"/>
      <c r="K49" s="62" t="n">
        <v>1340</v>
      </c>
      <c r="L49" s="65"/>
    </row>
    <row r="50" s="21" customFormat="true" ht="10.5" hidden="false" customHeight="true" outlineLevel="0" collapsed="false">
      <c r="A50" s="22" t="s">
        <v>42</v>
      </c>
      <c r="B50" s="61" t="n">
        <v>68592</v>
      </c>
      <c r="C50" s="62" t="n">
        <v>64194</v>
      </c>
      <c r="D50" s="62" t="n">
        <v>64194</v>
      </c>
      <c r="E50" s="62" t="n">
        <v>0</v>
      </c>
      <c r="F50" s="63"/>
      <c r="G50" s="62" t="n">
        <v>4398</v>
      </c>
      <c r="H50" s="62" t="n">
        <v>0</v>
      </c>
      <c r="I50" s="62" t="n">
        <v>3612</v>
      </c>
      <c r="J50" s="64"/>
      <c r="K50" s="62" t="n">
        <v>786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1129</v>
      </c>
      <c r="C52" s="62" t="n">
        <v>941</v>
      </c>
      <c r="D52" s="62" t="n">
        <v>934</v>
      </c>
      <c r="E52" s="62" t="n">
        <v>7</v>
      </c>
      <c r="F52" s="63"/>
      <c r="G52" s="62" t="n">
        <v>188</v>
      </c>
      <c r="H52" s="62" t="n">
        <v>157</v>
      </c>
      <c r="I52" s="62" t="n">
        <v>26</v>
      </c>
      <c r="J52" s="64"/>
      <c r="K52" s="62" t="n">
        <v>5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21" customFormat="true" ht="9" hidden="false" customHeight="true" outlineLevel="0" collapsed="false">
      <c r="A55" s="47" t="s">
        <v>59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98"/>
    <col collapsed="false" customWidth="true" hidden="false" outlineLevel="0" max="3" min="3" style="1" width="10.3"/>
    <col collapsed="false" customWidth="true" hidden="false" outlineLevel="0" max="4" min="4" style="1" width="10.14"/>
    <col collapsed="false" customWidth="true" hidden="false" outlineLevel="0" max="5" min="5" style="1" width="9.82"/>
    <col collapsed="false" customWidth="true" hidden="false" outlineLevel="0" max="6" min="6" style="1" width="0.94"/>
    <col collapsed="false" customWidth="true" hidden="false" outlineLevel="0" max="7" min="7" style="1" width="11.72"/>
    <col collapsed="false" customWidth="true" hidden="false" outlineLevel="0" max="8" min="8" style="1" width="9.34"/>
    <col collapsed="false" customWidth="true" hidden="false" outlineLevel="0" max="9" min="9" style="1" width="9.66"/>
    <col collapsed="false" customWidth="true" hidden="false" outlineLevel="0" max="11" min="10" style="1" width="11.88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J1" s="4" t="s">
        <v>95</v>
      </c>
    </row>
    <row r="2" s="3" customFormat="true" ht="15.95" hidden="false" customHeight="true" outlineLevel="0" collapsed="false">
      <c r="A2" s="5" t="s">
        <v>96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299497</v>
      </c>
      <c r="C8" s="62" t="n">
        <v>259305</v>
      </c>
      <c r="D8" s="62" t="n">
        <v>249393</v>
      </c>
      <c r="E8" s="62" t="n">
        <v>9912</v>
      </c>
      <c r="F8" s="63"/>
      <c r="G8" s="62" t="n">
        <v>40192</v>
      </c>
      <c r="H8" s="62" t="n">
        <v>11577</v>
      </c>
      <c r="I8" s="62" t="n">
        <v>20122</v>
      </c>
      <c r="J8" s="62" t="n">
        <v>8493</v>
      </c>
      <c r="K8" s="64"/>
      <c r="L8" s="65"/>
    </row>
    <row r="9" s="21" customFormat="true" ht="12" hidden="false" customHeight="true" outlineLevel="0" collapsed="false">
      <c r="A9" s="22" t="s">
        <v>12</v>
      </c>
      <c r="B9" s="61" t="n">
        <v>77877</v>
      </c>
      <c r="C9" s="62" t="n">
        <v>62000</v>
      </c>
      <c r="D9" s="62" t="n">
        <v>60861</v>
      </c>
      <c r="E9" s="62" t="n">
        <v>1139</v>
      </c>
      <c r="F9" s="63"/>
      <c r="G9" s="62" t="n">
        <v>15877</v>
      </c>
      <c r="H9" s="62" t="n">
        <v>3507</v>
      </c>
      <c r="I9" s="62" t="n">
        <v>10724</v>
      </c>
      <c r="J9" s="62" t="n">
        <v>1646</v>
      </c>
      <c r="K9" s="64"/>
      <c r="L9" s="65"/>
    </row>
    <row r="10" s="21" customFormat="true" ht="12" hidden="false" customHeight="true" outlineLevel="0" collapsed="false">
      <c r="A10" s="23" t="s">
        <v>13</v>
      </c>
      <c r="B10" s="61" t="n">
        <v>40890</v>
      </c>
      <c r="C10" s="62" t="n">
        <v>34732</v>
      </c>
      <c r="D10" s="62" t="n">
        <v>34732</v>
      </c>
      <c r="E10" s="62" t="n">
        <v>0</v>
      </c>
      <c r="F10" s="63"/>
      <c r="G10" s="62" t="n">
        <v>6158</v>
      </c>
      <c r="H10" s="62" t="n">
        <v>2091</v>
      </c>
      <c r="I10" s="62" t="n">
        <v>3435</v>
      </c>
      <c r="J10" s="62" t="n">
        <v>632</v>
      </c>
      <c r="K10" s="64"/>
      <c r="L10" s="65"/>
    </row>
    <row r="11" s="21" customFormat="true" ht="12" hidden="false" customHeight="true" outlineLevel="0" collapsed="false">
      <c r="A11" s="23" t="s">
        <v>14</v>
      </c>
      <c r="B11" s="61" t="n">
        <v>36987</v>
      </c>
      <c r="C11" s="62" t="n">
        <v>27268</v>
      </c>
      <c r="D11" s="62" t="n">
        <v>26129</v>
      </c>
      <c r="E11" s="62" t="n">
        <v>1139</v>
      </c>
      <c r="F11" s="63"/>
      <c r="G11" s="62" t="n">
        <v>9719</v>
      </c>
      <c r="H11" s="62" t="n">
        <v>1416</v>
      </c>
      <c r="I11" s="62" t="n">
        <v>7289</v>
      </c>
      <c r="J11" s="62" t="n">
        <v>1014</v>
      </c>
      <c r="K11" s="64"/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5"/>
    </row>
    <row r="13" s="21" customFormat="true" ht="12" hidden="false" customHeight="true" outlineLevel="0" collapsed="false">
      <c r="A13" s="23" t="s">
        <v>16</v>
      </c>
      <c r="B13" s="61" t="n">
        <v>221620</v>
      </c>
      <c r="C13" s="62" t="n">
        <v>197305</v>
      </c>
      <c r="D13" s="62" t="n">
        <v>188532</v>
      </c>
      <c r="E13" s="62" t="n">
        <v>8773</v>
      </c>
      <c r="F13" s="63"/>
      <c r="G13" s="62" t="n">
        <v>24315</v>
      </c>
      <c r="H13" s="62" t="n">
        <v>8070</v>
      </c>
      <c r="I13" s="62" t="n">
        <v>9398</v>
      </c>
      <c r="J13" s="62" t="n">
        <v>6847</v>
      </c>
      <c r="K13" s="64"/>
      <c r="L13" s="65"/>
    </row>
    <row r="14" s="21" customFormat="true" ht="12" hidden="false" customHeight="true" outlineLevel="0" collapsed="false">
      <c r="A14" s="23" t="s">
        <v>13</v>
      </c>
      <c r="B14" s="61" t="n">
        <v>66562</v>
      </c>
      <c r="C14" s="62" t="n">
        <v>57085</v>
      </c>
      <c r="D14" s="62" t="n">
        <v>57085</v>
      </c>
      <c r="E14" s="62" t="n">
        <v>0</v>
      </c>
      <c r="F14" s="63"/>
      <c r="G14" s="62" t="n">
        <v>9477</v>
      </c>
      <c r="H14" s="62" t="n">
        <v>4072</v>
      </c>
      <c r="I14" s="62" t="n">
        <v>3182</v>
      </c>
      <c r="J14" s="62" t="n">
        <v>2223</v>
      </c>
      <c r="K14" s="64"/>
      <c r="L14" s="65"/>
    </row>
    <row r="15" s="21" customFormat="true" ht="12" hidden="false" customHeight="true" outlineLevel="0" collapsed="false">
      <c r="A15" s="23" t="s">
        <v>14</v>
      </c>
      <c r="B15" s="61" t="n">
        <v>155058</v>
      </c>
      <c r="C15" s="62" t="n">
        <v>140220</v>
      </c>
      <c r="D15" s="62" t="n">
        <v>131447</v>
      </c>
      <c r="E15" s="62" t="n">
        <v>8773</v>
      </c>
      <c r="F15" s="63"/>
      <c r="G15" s="62" t="n">
        <v>14838</v>
      </c>
      <c r="H15" s="62" t="n">
        <v>3998</v>
      </c>
      <c r="I15" s="62" t="n">
        <v>6216</v>
      </c>
      <c r="J15" s="62" t="n">
        <v>4624</v>
      </c>
      <c r="K15" s="64"/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5"/>
    </row>
    <row r="19" s="21" customFormat="true" ht="12" hidden="false" customHeight="true" outlineLevel="0" collapsed="false">
      <c r="A19" s="23" t="s">
        <v>19</v>
      </c>
      <c r="B19" s="61" t="n">
        <v>876595</v>
      </c>
      <c r="C19" s="62" t="n">
        <v>801845</v>
      </c>
      <c r="D19" s="62" t="n">
        <v>613828</v>
      </c>
      <c r="E19" s="62" t="n">
        <v>188017</v>
      </c>
      <c r="F19" s="63"/>
      <c r="G19" s="62" t="n">
        <v>74750</v>
      </c>
      <c r="H19" s="62" t="n">
        <v>65496</v>
      </c>
      <c r="I19" s="62" t="n">
        <v>761</v>
      </c>
      <c r="J19" s="62" t="n">
        <v>8493</v>
      </c>
      <c r="K19" s="64"/>
      <c r="L19" s="65"/>
    </row>
    <row r="20" s="21" customFormat="true" ht="12" hidden="false" customHeight="true" outlineLevel="0" collapsed="false">
      <c r="A20" s="23" t="s">
        <v>20</v>
      </c>
      <c r="B20" s="61" t="n">
        <v>722783</v>
      </c>
      <c r="C20" s="62" t="n">
        <v>649003</v>
      </c>
      <c r="D20" s="62" t="n">
        <v>512836</v>
      </c>
      <c r="E20" s="62" t="n">
        <v>136167</v>
      </c>
      <c r="F20" s="63"/>
      <c r="G20" s="62" t="n">
        <v>73780</v>
      </c>
      <c r="H20" s="62" t="n">
        <v>65287</v>
      </c>
      <c r="I20" s="62" t="n">
        <v>0</v>
      </c>
      <c r="J20" s="62" t="n">
        <v>8493</v>
      </c>
      <c r="K20" s="64"/>
      <c r="L20" s="65"/>
    </row>
    <row r="21" s="21" customFormat="true" ht="12" hidden="false" customHeight="true" outlineLevel="0" collapsed="false">
      <c r="A21" s="23" t="s">
        <v>21</v>
      </c>
      <c r="B21" s="61" t="n">
        <v>153812</v>
      </c>
      <c r="C21" s="62" t="n">
        <v>152842</v>
      </c>
      <c r="D21" s="62" t="n">
        <v>100992</v>
      </c>
      <c r="E21" s="62" t="n">
        <v>51850</v>
      </c>
      <c r="F21" s="63"/>
      <c r="G21" s="62" t="n">
        <v>970</v>
      </c>
      <c r="H21" s="62" t="n">
        <v>209</v>
      </c>
      <c r="I21" s="62" t="n">
        <v>761</v>
      </c>
      <c r="J21" s="62" t="n">
        <v>0</v>
      </c>
      <c r="K21" s="64"/>
      <c r="L21" s="65"/>
    </row>
    <row r="22" s="21" customFormat="true" ht="12" hidden="false" customHeight="true" outlineLevel="0" collapsed="false">
      <c r="A22" s="23" t="s">
        <v>22</v>
      </c>
      <c r="B22" s="61" t="n">
        <v>130323</v>
      </c>
      <c r="C22" s="62" t="n">
        <v>129590</v>
      </c>
      <c r="D22" s="62" t="n">
        <v>86482</v>
      </c>
      <c r="E22" s="62" t="n">
        <v>43108</v>
      </c>
      <c r="F22" s="63"/>
      <c r="G22" s="62" t="n">
        <v>733</v>
      </c>
      <c r="H22" s="62" t="n">
        <v>204</v>
      </c>
      <c r="I22" s="62" t="n">
        <v>529</v>
      </c>
      <c r="J22" s="62" t="n">
        <v>0</v>
      </c>
      <c r="K22" s="64"/>
      <c r="L22" s="88"/>
    </row>
    <row r="23" s="21" customFormat="true" ht="12" hidden="false" customHeight="true" outlineLevel="0" collapsed="false">
      <c r="A23" s="23" t="s">
        <v>23</v>
      </c>
      <c r="B23" s="61" t="n">
        <v>21433</v>
      </c>
      <c r="C23" s="62" t="n">
        <v>21199</v>
      </c>
      <c r="D23" s="62" t="n">
        <v>13104</v>
      </c>
      <c r="E23" s="62" t="n">
        <v>8095</v>
      </c>
      <c r="F23" s="63"/>
      <c r="G23" s="62" t="n">
        <v>234</v>
      </c>
      <c r="H23" s="62" t="n">
        <v>5</v>
      </c>
      <c r="I23" s="62" t="n">
        <v>229</v>
      </c>
      <c r="J23" s="62" t="n">
        <v>0</v>
      </c>
      <c r="K23" s="64"/>
      <c r="L23" s="65"/>
    </row>
    <row r="24" s="21" customFormat="true" ht="12" hidden="false" customHeight="true" outlineLevel="0" collapsed="false">
      <c r="A24" s="23" t="s">
        <v>24</v>
      </c>
      <c r="B24" s="61" t="n">
        <v>2056</v>
      </c>
      <c r="C24" s="62" t="n">
        <v>2053</v>
      </c>
      <c r="D24" s="62" t="n">
        <v>1406</v>
      </c>
      <c r="E24" s="62" t="n">
        <v>647</v>
      </c>
      <c r="F24" s="63"/>
      <c r="G24" s="62" t="n">
        <v>3</v>
      </c>
      <c r="H24" s="62" t="n">
        <v>0</v>
      </c>
      <c r="I24" s="62" t="n">
        <v>3</v>
      </c>
      <c r="J24" s="62" t="n">
        <v>0</v>
      </c>
      <c r="K24" s="64"/>
      <c r="L24" s="65"/>
    </row>
    <row r="25" s="21" customFormat="true" ht="12" hidden="false" customHeight="true" outlineLevel="0" collapsed="false">
      <c r="A25" s="23" t="s">
        <v>25</v>
      </c>
      <c r="B25" s="61" t="n">
        <v>5995</v>
      </c>
      <c r="C25" s="62" t="n">
        <v>5995</v>
      </c>
      <c r="D25" s="62" t="n">
        <v>1974</v>
      </c>
      <c r="E25" s="62" t="n">
        <v>4021</v>
      </c>
      <c r="F25" s="63"/>
      <c r="G25" s="62" t="n">
        <v>0</v>
      </c>
      <c r="H25" s="62" t="n">
        <v>0</v>
      </c>
      <c r="I25" s="62" t="n">
        <v>0</v>
      </c>
      <c r="J25" s="62" t="n">
        <v>0</v>
      </c>
      <c r="K25" s="64"/>
      <c r="L25" s="65"/>
    </row>
    <row r="26" s="21" customFormat="true" ht="12" hidden="false" customHeight="true" outlineLevel="0" collapsed="false">
      <c r="A26" s="23" t="s">
        <v>26</v>
      </c>
      <c r="B26" s="61" t="n">
        <v>18369</v>
      </c>
      <c r="C26" s="62" t="n">
        <v>17956</v>
      </c>
      <c r="D26" s="62" t="n">
        <v>12516</v>
      </c>
      <c r="E26" s="62" t="n">
        <v>5440</v>
      </c>
      <c r="F26" s="63"/>
      <c r="G26" s="62" t="n">
        <v>413</v>
      </c>
      <c r="H26" s="62" t="n">
        <v>128</v>
      </c>
      <c r="I26" s="62" t="n">
        <v>285</v>
      </c>
      <c r="J26" s="62" t="n">
        <v>0</v>
      </c>
      <c r="K26" s="64"/>
      <c r="L26" s="65"/>
    </row>
    <row r="27" s="21" customFormat="true" ht="12" hidden="false" customHeight="true" outlineLevel="0" collapsed="false">
      <c r="A27" s="23" t="s">
        <v>22</v>
      </c>
      <c r="B27" s="61" t="n">
        <v>15780</v>
      </c>
      <c r="C27" s="62" t="n">
        <v>15456</v>
      </c>
      <c r="D27" s="62" t="n">
        <v>10871</v>
      </c>
      <c r="E27" s="62" t="n">
        <v>4585</v>
      </c>
      <c r="F27" s="63"/>
      <c r="G27" s="62" t="n">
        <v>324</v>
      </c>
      <c r="H27" s="62" t="n">
        <v>124</v>
      </c>
      <c r="I27" s="62" t="n">
        <v>200</v>
      </c>
      <c r="J27" s="62" t="n">
        <v>0</v>
      </c>
      <c r="K27" s="64"/>
      <c r="L27" s="65"/>
    </row>
    <row r="28" s="21" customFormat="true" ht="12" hidden="false" customHeight="true" outlineLevel="0" collapsed="false">
      <c r="A28" s="23" t="s">
        <v>23</v>
      </c>
      <c r="B28" s="61" t="n">
        <v>2433</v>
      </c>
      <c r="C28" s="62" t="n">
        <v>2348</v>
      </c>
      <c r="D28" s="62" t="n">
        <v>1552</v>
      </c>
      <c r="E28" s="62" t="n">
        <v>796</v>
      </c>
      <c r="F28" s="63"/>
      <c r="G28" s="62" t="n">
        <v>85</v>
      </c>
      <c r="H28" s="62" t="n">
        <v>3</v>
      </c>
      <c r="I28" s="62" t="n">
        <v>82</v>
      </c>
      <c r="J28" s="62" t="n">
        <v>0</v>
      </c>
      <c r="K28" s="64"/>
      <c r="L28" s="65"/>
    </row>
    <row r="29" s="21" customFormat="true" ht="12" hidden="false" customHeight="true" outlineLevel="0" collapsed="false">
      <c r="A29" s="23" t="s">
        <v>24</v>
      </c>
      <c r="B29" s="61" t="n">
        <v>156</v>
      </c>
      <c r="C29" s="62" t="n">
        <v>152</v>
      </c>
      <c r="D29" s="62" t="n">
        <v>93</v>
      </c>
      <c r="E29" s="62" t="n">
        <v>59</v>
      </c>
      <c r="F29" s="63"/>
      <c r="G29" s="62" t="n">
        <v>4</v>
      </c>
      <c r="H29" s="62" t="n">
        <v>1</v>
      </c>
      <c r="I29" s="62" t="n">
        <v>3</v>
      </c>
      <c r="J29" s="62" t="n">
        <v>0</v>
      </c>
      <c r="K29" s="64"/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5"/>
    </row>
    <row r="32" s="8" customFormat="true" ht="12" hidden="false" customHeight="true" outlineLevel="0" collapsed="false">
      <c r="A32" s="23" t="s">
        <v>28</v>
      </c>
      <c r="B32" s="61" t="n">
        <v>30815</v>
      </c>
      <c r="C32" s="62" t="n">
        <v>24414</v>
      </c>
      <c r="D32" s="62" t="n">
        <v>19534</v>
      </c>
      <c r="E32" s="62" t="n">
        <v>4880</v>
      </c>
      <c r="F32" s="63"/>
      <c r="G32" s="62" t="n">
        <v>6401</v>
      </c>
      <c r="H32" s="62" t="n">
        <v>3976</v>
      </c>
      <c r="I32" s="62" t="n">
        <v>1884</v>
      </c>
      <c r="J32" s="62" t="n">
        <v>541</v>
      </c>
      <c r="K32" s="64"/>
      <c r="L32" s="65"/>
    </row>
    <row r="33" s="21" customFormat="true" ht="12" hidden="false" customHeight="true" outlineLevel="0" collapsed="false">
      <c r="A33" s="23" t="s">
        <v>13</v>
      </c>
      <c r="B33" s="61" t="n">
        <v>7772</v>
      </c>
      <c r="C33" s="62" t="n">
        <v>5797</v>
      </c>
      <c r="D33" s="62" t="n">
        <v>4709</v>
      </c>
      <c r="E33" s="62" t="n">
        <v>1088</v>
      </c>
      <c r="F33" s="63"/>
      <c r="G33" s="62" t="n">
        <v>1975</v>
      </c>
      <c r="H33" s="62" t="n">
        <v>1564</v>
      </c>
      <c r="I33" s="62" t="n">
        <v>306</v>
      </c>
      <c r="J33" s="62" t="n">
        <v>105</v>
      </c>
      <c r="K33" s="64"/>
      <c r="L33" s="65"/>
    </row>
    <row r="34" s="21" customFormat="true" ht="12" hidden="false" customHeight="true" outlineLevel="0" collapsed="false">
      <c r="A34" s="22" t="s">
        <v>14</v>
      </c>
      <c r="B34" s="61" t="n">
        <v>23043</v>
      </c>
      <c r="C34" s="62" t="n">
        <v>18617</v>
      </c>
      <c r="D34" s="62" t="n">
        <v>14825</v>
      </c>
      <c r="E34" s="62" t="n">
        <v>3792</v>
      </c>
      <c r="F34" s="63"/>
      <c r="G34" s="62" t="n">
        <v>4426</v>
      </c>
      <c r="H34" s="62" t="n">
        <v>2412</v>
      </c>
      <c r="I34" s="62" t="n">
        <v>1578</v>
      </c>
      <c r="J34" s="62" t="n">
        <v>436</v>
      </c>
      <c r="K34" s="64"/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5"/>
    </row>
    <row r="38" s="21" customFormat="true" ht="12" hidden="false" customHeight="true" outlineLevel="0" collapsed="false">
      <c r="A38" s="23" t="s">
        <v>66</v>
      </c>
      <c r="B38" s="61" t="n">
        <v>24824</v>
      </c>
      <c r="C38" s="62" t="n">
        <v>24012</v>
      </c>
      <c r="D38" s="62" t="n">
        <v>19534</v>
      </c>
      <c r="E38" s="62" t="n">
        <v>4478</v>
      </c>
      <c r="F38" s="63"/>
      <c r="G38" s="62" t="n">
        <v>812</v>
      </c>
      <c r="H38" s="62" t="n">
        <v>0</v>
      </c>
      <c r="I38" s="62" t="n">
        <v>271</v>
      </c>
      <c r="J38" s="62" t="n">
        <v>541</v>
      </c>
      <c r="K38" s="64"/>
      <c r="L38" s="65"/>
    </row>
    <row r="39" s="21" customFormat="true" ht="12" hidden="false" customHeight="true" outlineLevel="0" collapsed="false">
      <c r="A39" s="23" t="s">
        <v>32</v>
      </c>
      <c r="B39" s="61" t="n">
        <v>24457</v>
      </c>
      <c r="C39" s="62" t="n">
        <v>23649</v>
      </c>
      <c r="D39" s="62" t="n">
        <v>19224</v>
      </c>
      <c r="E39" s="62" t="n">
        <v>4425</v>
      </c>
      <c r="F39" s="63"/>
      <c r="G39" s="62" t="n">
        <v>808</v>
      </c>
      <c r="H39" s="62" t="n">
        <v>0</v>
      </c>
      <c r="I39" s="62" t="n">
        <v>267</v>
      </c>
      <c r="J39" s="62" t="n">
        <v>541</v>
      </c>
      <c r="K39" s="64"/>
      <c r="L39" s="65"/>
    </row>
    <row r="40" s="21" customFormat="true" ht="12" hidden="false" customHeight="true" outlineLevel="0" collapsed="false">
      <c r="A40" s="23" t="s">
        <v>33</v>
      </c>
      <c r="B40" s="61" t="n">
        <v>293</v>
      </c>
      <c r="C40" s="62" t="n">
        <v>291</v>
      </c>
      <c r="D40" s="62" t="n">
        <v>244</v>
      </c>
      <c r="E40" s="62" t="n">
        <v>47</v>
      </c>
      <c r="F40" s="63"/>
      <c r="G40" s="62" t="n">
        <v>2</v>
      </c>
      <c r="H40" s="62" t="n">
        <v>0</v>
      </c>
      <c r="I40" s="62" t="n">
        <v>2</v>
      </c>
      <c r="J40" s="62" t="n">
        <v>0</v>
      </c>
      <c r="K40" s="64"/>
      <c r="L40" s="65"/>
    </row>
    <row r="41" s="21" customFormat="true" ht="12" hidden="false" customHeight="true" outlineLevel="0" collapsed="false">
      <c r="A41" s="23" t="s">
        <v>34</v>
      </c>
      <c r="B41" s="61" t="n">
        <v>74</v>
      </c>
      <c r="C41" s="62" t="n">
        <v>72</v>
      </c>
      <c r="D41" s="62" t="n">
        <v>66</v>
      </c>
      <c r="E41" s="62" t="n">
        <v>6</v>
      </c>
      <c r="F41" s="63"/>
      <c r="G41" s="62" t="n">
        <v>2</v>
      </c>
      <c r="H41" s="62" t="n">
        <v>0</v>
      </c>
      <c r="I41" s="62" t="n">
        <v>2</v>
      </c>
      <c r="J41" s="62" t="n">
        <v>0</v>
      </c>
      <c r="K41" s="64"/>
      <c r="L41" s="65"/>
    </row>
    <row r="42" s="21" customFormat="true" ht="12" hidden="false" customHeight="true" outlineLevel="0" collapsed="false">
      <c r="A42" s="23" t="s">
        <v>35</v>
      </c>
      <c r="B42" s="61" t="n">
        <v>1332</v>
      </c>
      <c r="C42" s="62" t="n">
        <v>1332</v>
      </c>
      <c r="D42" s="62" t="n">
        <v>1279</v>
      </c>
      <c r="E42" s="62" t="n">
        <v>53</v>
      </c>
      <c r="F42" s="63"/>
      <c r="G42" s="62" t="n">
        <v>0</v>
      </c>
      <c r="H42" s="62" t="n">
        <v>0</v>
      </c>
      <c r="I42" s="62" t="n">
        <v>0</v>
      </c>
      <c r="J42" s="62" t="n">
        <v>0</v>
      </c>
      <c r="K42" s="64"/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5"/>
    </row>
    <row r="44" s="21" customFormat="true" ht="12.95" hidden="false" customHeight="true" outlineLevel="0" collapsed="false">
      <c r="A44" s="23" t="s">
        <v>37</v>
      </c>
      <c r="B44" s="61" t="n">
        <v>66745</v>
      </c>
      <c r="C44" s="62" t="n">
        <v>59408</v>
      </c>
      <c r="D44" s="62" t="n">
        <v>59408</v>
      </c>
      <c r="E44" s="62" t="n">
        <v>0</v>
      </c>
      <c r="F44" s="63"/>
      <c r="G44" s="62" t="n">
        <v>7337</v>
      </c>
      <c r="H44" s="62" t="n">
        <v>0</v>
      </c>
      <c r="I44" s="62" t="n">
        <v>4053</v>
      </c>
      <c r="J44" s="62" t="n">
        <v>3284</v>
      </c>
      <c r="K44" s="64"/>
      <c r="L44" s="65"/>
    </row>
    <row r="45" s="21" customFormat="true" ht="12" hidden="false" customHeight="true" outlineLevel="0" collapsed="false">
      <c r="A45" s="23" t="s">
        <v>38</v>
      </c>
      <c r="B45" s="61" t="n">
        <v>228187</v>
      </c>
      <c r="C45" s="62" t="n">
        <v>121616</v>
      </c>
      <c r="D45" s="62" t="n">
        <v>121616</v>
      </c>
      <c r="E45" s="62" t="n">
        <v>0</v>
      </c>
      <c r="F45" s="63"/>
      <c r="G45" s="62" t="n">
        <v>106571</v>
      </c>
      <c r="H45" s="62" t="n">
        <v>52733</v>
      </c>
      <c r="I45" s="62" t="n">
        <v>51211</v>
      </c>
      <c r="J45" s="62" t="n">
        <v>2627</v>
      </c>
      <c r="K45" s="64"/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5"/>
    </row>
    <row r="48" s="21" customFormat="true" ht="10.5" hidden="false" customHeight="true" outlineLevel="0" collapsed="false">
      <c r="A48" s="22" t="s">
        <v>40</v>
      </c>
      <c r="B48" s="61" t="n">
        <v>312961</v>
      </c>
      <c r="C48" s="62" t="n">
        <v>263423</v>
      </c>
      <c r="D48" s="62" t="n">
        <v>223180</v>
      </c>
      <c r="E48" s="62" t="n">
        <v>40243</v>
      </c>
      <c r="F48" s="63"/>
      <c r="G48" s="62" t="n">
        <v>49538</v>
      </c>
      <c r="H48" s="62" t="n">
        <v>26958</v>
      </c>
      <c r="I48" s="62" t="n">
        <v>15870</v>
      </c>
      <c r="J48" s="62" t="n">
        <v>6710</v>
      </c>
      <c r="K48" s="64"/>
      <c r="L48" s="65"/>
    </row>
    <row r="49" s="21" customFormat="true" ht="10.5" hidden="false" customHeight="true" outlineLevel="0" collapsed="false">
      <c r="A49" s="22" t="s">
        <v>41</v>
      </c>
      <c r="B49" s="61" t="n">
        <v>243437</v>
      </c>
      <c r="C49" s="62" t="n">
        <v>206318</v>
      </c>
      <c r="D49" s="62" t="n">
        <v>166075</v>
      </c>
      <c r="E49" s="62" t="n">
        <v>40243</v>
      </c>
      <c r="F49" s="63"/>
      <c r="G49" s="62" t="n">
        <v>37119</v>
      </c>
      <c r="H49" s="62" t="n">
        <v>26958</v>
      </c>
      <c r="I49" s="62" t="n">
        <v>6433</v>
      </c>
      <c r="J49" s="62" t="n">
        <v>3728</v>
      </c>
      <c r="K49" s="64"/>
      <c r="L49" s="65"/>
    </row>
    <row r="50" s="21" customFormat="true" ht="10.5" hidden="false" customHeight="true" outlineLevel="0" collapsed="false">
      <c r="A50" s="22" t="s">
        <v>42</v>
      </c>
      <c r="B50" s="61" t="n">
        <v>69524</v>
      </c>
      <c r="C50" s="62" t="n">
        <v>57105</v>
      </c>
      <c r="D50" s="62" t="n">
        <v>57105</v>
      </c>
      <c r="E50" s="62" t="n">
        <v>0</v>
      </c>
      <c r="F50" s="63"/>
      <c r="G50" s="62" t="n">
        <v>12419</v>
      </c>
      <c r="H50" s="62" t="n">
        <v>0</v>
      </c>
      <c r="I50" s="62" t="n">
        <v>9437</v>
      </c>
      <c r="J50" s="62" t="n">
        <v>2982</v>
      </c>
      <c r="K50" s="64"/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5"/>
    </row>
    <row r="52" s="21" customFormat="true" ht="10.5" hidden="false" customHeight="true" outlineLevel="0" collapsed="false">
      <c r="A52" s="22" t="s">
        <v>44</v>
      </c>
      <c r="B52" s="61" t="n">
        <v>1404</v>
      </c>
      <c r="C52" s="62" t="n">
        <v>1337</v>
      </c>
      <c r="D52" s="62" t="n">
        <v>608</v>
      </c>
      <c r="E52" s="62" t="n">
        <v>729</v>
      </c>
      <c r="F52" s="63"/>
      <c r="G52" s="62" t="n">
        <v>67</v>
      </c>
      <c r="H52" s="62" t="n">
        <v>41</v>
      </c>
      <c r="I52" s="62" t="n">
        <v>18</v>
      </c>
      <c r="J52" s="62" t="n">
        <v>8</v>
      </c>
      <c r="K52" s="64"/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78"/>
      <c r="G55" s="31"/>
      <c r="H55" s="31"/>
      <c r="I55" s="31"/>
      <c r="J55" s="89"/>
      <c r="K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78" customFormat="true" ht="9.95" hidden="false" customHeight="true" outlineLevel="0" collapsed="false">
      <c r="A61" s="75"/>
      <c r="B61" s="76"/>
      <c r="C61" s="77"/>
      <c r="D61" s="77"/>
      <c r="E61" s="77"/>
      <c r="F61" s="77"/>
      <c r="G61" s="77"/>
      <c r="H61" s="77"/>
      <c r="I61" s="77"/>
      <c r="J61" s="77"/>
      <c r="K61" s="77"/>
      <c r="L61" s="77"/>
    </row>
    <row r="62" s="78" customFormat="true" ht="9.95" hidden="false" customHeight="true" outlineLevel="0" collapsed="false">
      <c r="A62" s="79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</row>
    <row r="63" s="28" customFormat="true" ht="9" hidden="false" customHeight="true" outlineLevel="0" collapsed="false">
      <c r="A63" s="75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14"/>
    <col collapsed="false" customWidth="true" hidden="false" outlineLevel="0" max="3" min="3" style="1" width="9.66"/>
    <col collapsed="false" customWidth="true" hidden="false" outlineLevel="0" max="4" min="4" style="1" width="9.82"/>
    <col collapsed="false" customWidth="true" hidden="false" outlineLevel="0" max="5" min="5" style="1" width="10.45"/>
    <col collapsed="false" customWidth="true" hidden="false" outlineLevel="0" max="6" min="6" style="1" width="8.08"/>
    <col collapsed="false" customWidth="true" hidden="false" outlineLevel="0" max="7" min="7" style="1" width="0.94"/>
    <col collapsed="false" customWidth="true" hidden="false" outlineLevel="0" max="8" min="8" style="1" width="12.2"/>
    <col collapsed="false" customWidth="true" hidden="false" outlineLevel="0" max="9" min="9" style="1" width="9.34"/>
    <col collapsed="false" customWidth="true" hidden="false" outlineLevel="0" max="10" min="10" style="1" width="8.71"/>
    <col collapsed="false" customWidth="true" hidden="false" outlineLevel="0" max="11" min="11" style="1" width="7.76"/>
    <col collapsed="false" customWidth="true" hidden="false" outlineLevel="0" max="12" min="12" style="1" width="8.71"/>
    <col collapsed="false" customWidth="true" hidden="false" outlineLevel="0" max="13" min="13" style="1" width="7.12"/>
    <col collapsed="false" customWidth="true" hidden="false" outlineLevel="0" max="14" min="14" style="1" width="12.52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M1" s="4" t="s">
        <v>97</v>
      </c>
    </row>
    <row r="2" s="3" customFormat="true" ht="15.95" hidden="false" customHeight="true" outlineLevel="0" collapsed="false">
      <c r="A2" s="5" t="s">
        <v>98</v>
      </c>
      <c r="B2" s="53"/>
      <c r="G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6"/>
      <c r="H3" s="7"/>
      <c r="I3" s="7"/>
      <c r="J3" s="7"/>
      <c r="K3" s="7"/>
      <c r="L3" s="7"/>
      <c r="M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13"/>
      <c r="G4" s="56"/>
      <c r="H4" s="13" t="s">
        <v>64</v>
      </c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4</v>
      </c>
      <c r="L5" s="13" t="s">
        <v>55</v>
      </c>
      <c r="M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372065</v>
      </c>
      <c r="C8" s="62" t="n">
        <v>251180</v>
      </c>
      <c r="D8" s="62" t="n">
        <v>243893</v>
      </c>
      <c r="E8" s="62" t="n">
        <v>6188</v>
      </c>
      <c r="F8" s="62" t="n">
        <v>1099</v>
      </c>
      <c r="G8" s="63"/>
      <c r="H8" s="62" t="n">
        <v>120885</v>
      </c>
      <c r="I8" s="62" t="n">
        <v>101052</v>
      </c>
      <c r="J8" s="62" t="n">
        <v>19400</v>
      </c>
      <c r="K8" s="62" t="n">
        <v>372</v>
      </c>
      <c r="L8" s="64"/>
      <c r="M8" s="62" t="n">
        <v>61</v>
      </c>
      <c r="N8" s="65"/>
    </row>
    <row r="9" s="21" customFormat="true" ht="12" hidden="false" customHeight="true" outlineLevel="0" collapsed="false">
      <c r="A9" s="22" t="s">
        <v>12</v>
      </c>
      <c r="B9" s="61" t="n">
        <v>82505</v>
      </c>
      <c r="C9" s="62" t="n">
        <v>54749</v>
      </c>
      <c r="D9" s="62" t="n">
        <v>53294</v>
      </c>
      <c r="E9" s="62" t="n">
        <v>902</v>
      </c>
      <c r="F9" s="62" t="n">
        <v>553</v>
      </c>
      <c r="G9" s="63"/>
      <c r="H9" s="62" t="n">
        <v>27756</v>
      </c>
      <c r="I9" s="62" t="n">
        <v>19679</v>
      </c>
      <c r="J9" s="62" t="n">
        <v>7966</v>
      </c>
      <c r="K9" s="62" t="n">
        <v>84</v>
      </c>
      <c r="L9" s="64"/>
      <c r="M9" s="62" t="n">
        <v>27</v>
      </c>
      <c r="N9" s="65"/>
    </row>
    <row r="10" s="21" customFormat="true" ht="12" hidden="false" customHeight="true" outlineLevel="0" collapsed="false">
      <c r="A10" s="23" t="s">
        <v>13</v>
      </c>
      <c r="B10" s="61" t="n">
        <v>45877</v>
      </c>
      <c r="C10" s="62" t="n">
        <v>31246</v>
      </c>
      <c r="D10" s="62" t="n">
        <v>30895</v>
      </c>
      <c r="E10" s="62" t="n">
        <v>0</v>
      </c>
      <c r="F10" s="62" t="n">
        <v>351</v>
      </c>
      <c r="G10" s="63"/>
      <c r="H10" s="62" t="n">
        <v>14631</v>
      </c>
      <c r="I10" s="62" t="n">
        <v>11661</v>
      </c>
      <c r="J10" s="62" t="n">
        <v>2890</v>
      </c>
      <c r="K10" s="62" t="n">
        <v>59</v>
      </c>
      <c r="L10" s="64"/>
      <c r="M10" s="62" t="n">
        <v>21</v>
      </c>
      <c r="N10" s="65"/>
    </row>
    <row r="11" s="21" customFormat="true" ht="12" hidden="false" customHeight="true" outlineLevel="0" collapsed="false">
      <c r="A11" s="23" t="s">
        <v>14</v>
      </c>
      <c r="B11" s="61" t="n">
        <v>36628</v>
      </c>
      <c r="C11" s="62" t="n">
        <v>23503</v>
      </c>
      <c r="D11" s="62" t="n">
        <v>22399</v>
      </c>
      <c r="E11" s="62" t="n">
        <v>902</v>
      </c>
      <c r="F11" s="62" t="n">
        <v>202</v>
      </c>
      <c r="G11" s="63"/>
      <c r="H11" s="62" t="n">
        <v>13125</v>
      </c>
      <c r="I11" s="62" t="n">
        <v>8018</v>
      </c>
      <c r="J11" s="62" t="n">
        <v>5076</v>
      </c>
      <c r="K11" s="62" t="n">
        <v>25</v>
      </c>
      <c r="L11" s="64"/>
      <c r="M11" s="62" t="n">
        <v>6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2" t="n">
        <v>0</v>
      </c>
      <c r="L12" s="64"/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289560</v>
      </c>
      <c r="C13" s="62" t="n">
        <v>196431</v>
      </c>
      <c r="D13" s="62" t="n">
        <v>190599</v>
      </c>
      <c r="E13" s="62" t="n">
        <v>5286</v>
      </c>
      <c r="F13" s="62" t="n">
        <v>546</v>
      </c>
      <c r="G13" s="63"/>
      <c r="H13" s="62" t="n">
        <v>93129</v>
      </c>
      <c r="I13" s="62" t="n">
        <v>81373</v>
      </c>
      <c r="J13" s="62" t="n">
        <v>11434</v>
      </c>
      <c r="K13" s="62" t="n">
        <v>288</v>
      </c>
      <c r="L13" s="64"/>
      <c r="M13" s="62" t="n">
        <v>34</v>
      </c>
      <c r="N13" s="65"/>
    </row>
    <row r="14" s="21" customFormat="true" ht="12" hidden="false" customHeight="true" outlineLevel="0" collapsed="false">
      <c r="A14" s="23" t="s">
        <v>13</v>
      </c>
      <c r="B14" s="61" t="n">
        <v>111731</v>
      </c>
      <c r="C14" s="62" t="n">
        <v>68730</v>
      </c>
      <c r="D14" s="62" t="n">
        <v>68447</v>
      </c>
      <c r="E14" s="62" t="n">
        <v>0</v>
      </c>
      <c r="F14" s="62" t="n">
        <v>283</v>
      </c>
      <c r="G14" s="63"/>
      <c r="H14" s="62" t="n">
        <v>43001</v>
      </c>
      <c r="I14" s="62" t="n">
        <v>38351</v>
      </c>
      <c r="J14" s="62" t="n">
        <v>4412</v>
      </c>
      <c r="K14" s="62" t="n">
        <v>214</v>
      </c>
      <c r="L14" s="64"/>
      <c r="M14" s="62" t="n">
        <v>24</v>
      </c>
      <c r="N14" s="65"/>
    </row>
    <row r="15" s="21" customFormat="true" ht="12" hidden="false" customHeight="true" outlineLevel="0" collapsed="false">
      <c r="A15" s="23" t="s">
        <v>14</v>
      </c>
      <c r="B15" s="61" t="n">
        <v>177829</v>
      </c>
      <c r="C15" s="62" t="n">
        <v>127701</v>
      </c>
      <c r="D15" s="62" t="n">
        <v>122152</v>
      </c>
      <c r="E15" s="62" t="n">
        <v>5286</v>
      </c>
      <c r="F15" s="62" t="n">
        <v>263</v>
      </c>
      <c r="G15" s="63"/>
      <c r="H15" s="62" t="n">
        <v>50128</v>
      </c>
      <c r="I15" s="62" t="n">
        <v>43022</v>
      </c>
      <c r="J15" s="62" t="n">
        <v>7022</v>
      </c>
      <c r="K15" s="62" t="n">
        <v>74</v>
      </c>
      <c r="L15" s="64"/>
      <c r="M15" s="62" t="n">
        <v>10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2" t="n">
        <v>0</v>
      </c>
      <c r="L16" s="64"/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2" t="n">
        <v>0</v>
      </c>
      <c r="L17" s="64"/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2"/>
      <c r="L18" s="64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1200224</v>
      </c>
      <c r="C19" s="62" t="n">
        <v>684614</v>
      </c>
      <c r="D19" s="62" t="n">
        <v>674621</v>
      </c>
      <c r="E19" s="62" t="n">
        <v>9928</v>
      </c>
      <c r="F19" s="62" t="n">
        <v>65</v>
      </c>
      <c r="G19" s="63"/>
      <c r="H19" s="62" t="n">
        <v>515610</v>
      </c>
      <c r="I19" s="62" t="n">
        <v>514493</v>
      </c>
      <c r="J19" s="62" t="n">
        <v>739</v>
      </c>
      <c r="K19" s="62" t="n">
        <v>372</v>
      </c>
      <c r="L19" s="64"/>
      <c r="M19" s="62" t="n">
        <v>6</v>
      </c>
      <c r="N19" s="65"/>
    </row>
    <row r="20" s="21" customFormat="true" ht="12" hidden="false" customHeight="true" outlineLevel="0" collapsed="false">
      <c r="A20" s="23" t="s">
        <v>20</v>
      </c>
      <c r="B20" s="61" t="n">
        <v>1136569</v>
      </c>
      <c r="C20" s="62" t="n">
        <v>623697</v>
      </c>
      <c r="D20" s="62" t="n">
        <v>614847</v>
      </c>
      <c r="E20" s="62" t="n">
        <v>8835</v>
      </c>
      <c r="F20" s="62" t="n">
        <v>15</v>
      </c>
      <c r="G20" s="63"/>
      <c r="H20" s="62" t="n">
        <v>512872</v>
      </c>
      <c r="I20" s="62" t="n">
        <v>512500</v>
      </c>
      <c r="J20" s="62" t="n">
        <v>0</v>
      </c>
      <c r="K20" s="62" t="n">
        <v>372</v>
      </c>
      <c r="L20" s="64"/>
      <c r="M20" s="62" t="n">
        <v>0</v>
      </c>
      <c r="N20" s="65"/>
    </row>
    <row r="21" s="21" customFormat="true" ht="12" hidden="false" customHeight="true" outlineLevel="0" collapsed="false">
      <c r="A21" s="23" t="s">
        <v>21</v>
      </c>
      <c r="B21" s="61" t="n">
        <v>63655</v>
      </c>
      <c r="C21" s="62" t="n">
        <v>60917</v>
      </c>
      <c r="D21" s="62" t="n">
        <v>59774</v>
      </c>
      <c r="E21" s="62" t="n">
        <v>1093</v>
      </c>
      <c r="F21" s="62" t="n">
        <v>50</v>
      </c>
      <c r="G21" s="63"/>
      <c r="H21" s="62" t="n">
        <v>2738</v>
      </c>
      <c r="I21" s="62" t="n">
        <v>1993</v>
      </c>
      <c r="J21" s="62" t="n">
        <v>739</v>
      </c>
      <c r="K21" s="62" t="n">
        <v>0</v>
      </c>
      <c r="L21" s="64"/>
      <c r="M21" s="62" t="n">
        <v>6</v>
      </c>
      <c r="N21" s="65"/>
    </row>
    <row r="22" s="21" customFormat="true" ht="12" hidden="false" customHeight="true" outlineLevel="0" collapsed="false">
      <c r="A22" s="23" t="s">
        <v>22</v>
      </c>
      <c r="B22" s="61" t="n">
        <v>55609</v>
      </c>
      <c r="C22" s="62" t="n">
        <v>53129</v>
      </c>
      <c r="D22" s="62" t="n">
        <v>52122</v>
      </c>
      <c r="E22" s="62" t="n">
        <v>968</v>
      </c>
      <c r="F22" s="62" t="n">
        <v>39</v>
      </c>
      <c r="G22" s="63"/>
      <c r="H22" s="62" t="n">
        <v>2480</v>
      </c>
      <c r="I22" s="62" t="n">
        <v>1797</v>
      </c>
      <c r="J22" s="62" t="n">
        <v>677</v>
      </c>
      <c r="K22" s="62" t="n">
        <v>0</v>
      </c>
      <c r="L22" s="64"/>
      <c r="M22" s="62" t="n">
        <v>6</v>
      </c>
      <c r="N22" s="65"/>
    </row>
    <row r="23" s="21" customFormat="true" ht="12" hidden="false" customHeight="true" outlineLevel="0" collapsed="false">
      <c r="A23" s="23" t="s">
        <v>23</v>
      </c>
      <c r="B23" s="61" t="n">
        <v>6560</v>
      </c>
      <c r="C23" s="62" t="n">
        <v>6306</v>
      </c>
      <c r="D23" s="62" t="n">
        <v>6185</v>
      </c>
      <c r="E23" s="62" t="n">
        <v>112</v>
      </c>
      <c r="F23" s="62" t="n">
        <v>9</v>
      </c>
      <c r="G23" s="63"/>
      <c r="H23" s="62" t="n">
        <v>254</v>
      </c>
      <c r="I23" s="62" t="n">
        <v>193</v>
      </c>
      <c r="J23" s="62" t="n">
        <v>61</v>
      </c>
      <c r="K23" s="62" t="n">
        <v>0</v>
      </c>
      <c r="L23" s="64"/>
      <c r="M23" s="62" t="n">
        <v>0</v>
      </c>
      <c r="N23" s="65"/>
    </row>
    <row r="24" s="21" customFormat="true" ht="12" hidden="false" customHeight="true" outlineLevel="0" collapsed="false">
      <c r="A24" s="23" t="s">
        <v>24</v>
      </c>
      <c r="B24" s="61" t="n">
        <v>1486</v>
      </c>
      <c r="C24" s="62" t="n">
        <v>1482</v>
      </c>
      <c r="D24" s="62" t="n">
        <v>1467</v>
      </c>
      <c r="E24" s="62" t="n">
        <v>13</v>
      </c>
      <c r="F24" s="62" t="n">
        <v>2</v>
      </c>
      <c r="G24" s="63"/>
      <c r="H24" s="62" t="n">
        <v>4</v>
      </c>
      <c r="I24" s="62" t="n">
        <v>3</v>
      </c>
      <c r="J24" s="62" t="n">
        <v>1</v>
      </c>
      <c r="K24" s="62" t="n">
        <v>0</v>
      </c>
      <c r="L24" s="64"/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2365</v>
      </c>
      <c r="C25" s="62" t="n">
        <v>2365</v>
      </c>
      <c r="D25" s="62" t="n">
        <v>2196</v>
      </c>
      <c r="E25" s="62" t="n">
        <v>161</v>
      </c>
      <c r="F25" s="62" t="n">
        <v>8</v>
      </c>
      <c r="G25" s="63"/>
      <c r="H25" s="62" t="n">
        <v>0</v>
      </c>
      <c r="I25" s="62" t="n">
        <v>0</v>
      </c>
      <c r="J25" s="62" t="n">
        <v>0</v>
      </c>
      <c r="K25" s="62" t="n">
        <v>0</v>
      </c>
      <c r="L25" s="64"/>
      <c r="M25" s="62" t="n">
        <v>0</v>
      </c>
      <c r="N25" s="65"/>
    </row>
    <row r="26" s="21" customFormat="true" ht="12" hidden="false" customHeight="true" outlineLevel="0" collapsed="false">
      <c r="A26" s="23" t="s">
        <v>26</v>
      </c>
      <c r="B26" s="61" t="n">
        <v>11836</v>
      </c>
      <c r="C26" s="62" t="n">
        <v>10635</v>
      </c>
      <c r="D26" s="62" t="n">
        <v>10567</v>
      </c>
      <c r="E26" s="62" t="n">
        <v>66</v>
      </c>
      <c r="F26" s="62" t="n">
        <v>2</v>
      </c>
      <c r="G26" s="63"/>
      <c r="H26" s="62" t="n">
        <v>1201</v>
      </c>
      <c r="I26" s="62" t="n">
        <v>860</v>
      </c>
      <c r="J26" s="62" t="n">
        <v>321</v>
      </c>
      <c r="K26" s="62" t="n">
        <v>0</v>
      </c>
      <c r="L26" s="64"/>
      <c r="M26" s="62" t="n">
        <v>20</v>
      </c>
      <c r="N26" s="65"/>
    </row>
    <row r="27" s="21" customFormat="true" ht="12" hidden="false" customHeight="true" outlineLevel="0" collapsed="false">
      <c r="A27" s="23" t="s">
        <v>22</v>
      </c>
      <c r="B27" s="61" t="n">
        <v>10189</v>
      </c>
      <c r="C27" s="62" t="n">
        <v>9129</v>
      </c>
      <c r="D27" s="62" t="n">
        <v>9072</v>
      </c>
      <c r="E27" s="62" t="n">
        <v>57</v>
      </c>
      <c r="F27" s="62" t="n">
        <v>0</v>
      </c>
      <c r="G27" s="63"/>
      <c r="H27" s="62" t="n">
        <v>1060</v>
      </c>
      <c r="I27" s="62" t="n">
        <v>755</v>
      </c>
      <c r="J27" s="62" t="n">
        <v>290</v>
      </c>
      <c r="K27" s="62" t="n">
        <v>0</v>
      </c>
      <c r="L27" s="64"/>
      <c r="M27" s="62" t="n">
        <v>15</v>
      </c>
      <c r="N27" s="65"/>
    </row>
    <row r="28" s="21" customFormat="true" ht="12" hidden="false" customHeight="true" outlineLevel="0" collapsed="false">
      <c r="A28" s="23" t="s">
        <v>23</v>
      </c>
      <c r="B28" s="61" t="n">
        <v>1393</v>
      </c>
      <c r="C28" s="62" t="n">
        <v>1282</v>
      </c>
      <c r="D28" s="62" t="n">
        <v>1274</v>
      </c>
      <c r="E28" s="62" t="n">
        <v>8</v>
      </c>
      <c r="F28" s="62" t="n">
        <v>0</v>
      </c>
      <c r="G28" s="63"/>
      <c r="H28" s="62" t="n">
        <v>111</v>
      </c>
      <c r="I28" s="62" t="n">
        <v>75</v>
      </c>
      <c r="J28" s="62" t="n">
        <v>31</v>
      </c>
      <c r="K28" s="62" t="n">
        <v>0</v>
      </c>
      <c r="L28" s="64"/>
      <c r="M28" s="62" t="n">
        <v>5</v>
      </c>
      <c r="N28" s="65"/>
    </row>
    <row r="29" s="21" customFormat="true" ht="12" hidden="false" customHeight="true" outlineLevel="0" collapsed="false">
      <c r="A29" s="23" t="s">
        <v>24</v>
      </c>
      <c r="B29" s="61" t="n">
        <v>254</v>
      </c>
      <c r="C29" s="62" t="n">
        <v>224</v>
      </c>
      <c r="D29" s="62" t="n">
        <v>221</v>
      </c>
      <c r="E29" s="62" t="n">
        <v>1</v>
      </c>
      <c r="F29" s="62" t="n">
        <v>2</v>
      </c>
      <c r="G29" s="63"/>
      <c r="H29" s="62" t="n">
        <v>30</v>
      </c>
      <c r="I29" s="62" t="n">
        <v>30</v>
      </c>
      <c r="J29" s="62" t="n">
        <v>0</v>
      </c>
      <c r="K29" s="62" t="n">
        <v>0</v>
      </c>
      <c r="L29" s="64"/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2"/>
      <c r="L30" s="64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2"/>
      <c r="L31" s="64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88637</v>
      </c>
      <c r="C32" s="62" t="n">
        <v>33690</v>
      </c>
      <c r="D32" s="62" t="n">
        <v>33511</v>
      </c>
      <c r="E32" s="62" t="n">
        <v>81</v>
      </c>
      <c r="F32" s="62" t="n">
        <v>98</v>
      </c>
      <c r="G32" s="63"/>
      <c r="H32" s="62" t="n">
        <v>54947</v>
      </c>
      <c r="I32" s="62" t="n">
        <v>51628</v>
      </c>
      <c r="J32" s="62" t="n">
        <v>3204</v>
      </c>
      <c r="K32" s="62" t="n">
        <v>99</v>
      </c>
      <c r="L32" s="64"/>
      <c r="M32" s="62" t="n">
        <v>16</v>
      </c>
      <c r="N32" s="65"/>
    </row>
    <row r="33" s="21" customFormat="true" ht="12" hidden="false" customHeight="true" outlineLevel="0" collapsed="false">
      <c r="A33" s="23" t="s">
        <v>13</v>
      </c>
      <c r="B33" s="61" t="n">
        <v>32052</v>
      </c>
      <c r="C33" s="62" t="n">
        <v>10552</v>
      </c>
      <c r="D33" s="62" t="n">
        <v>10507</v>
      </c>
      <c r="E33" s="62" t="n">
        <v>23</v>
      </c>
      <c r="F33" s="62" t="n">
        <v>22</v>
      </c>
      <c r="G33" s="63"/>
      <c r="H33" s="62" t="n">
        <v>21500</v>
      </c>
      <c r="I33" s="62" t="n">
        <v>20762</v>
      </c>
      <c r="J33" s="62" t="n">
        <v>717</v>
      </c>
      <c r="K33" s="62" t="n">
        <v>15</v>
      </c>
      <c r="L33" s="64"/>
      <c r="M33" s="62" t="n">
        <v>6</v>
      </c>
      <c r="N33" s="65"/>
    </row>
    <row r="34" s="21" customFormat="true" ht="12" hidden="false" customHeight="true" outlineLevel="0" collapsed="false">
      <c r="A34" s="22" t="s">
        <v>14</v>
      </c>
      <c r="B34" s="61" t="n">
        <v>56585</v>
      </c>
      <c r="C34" s="62" t="n">
        <v>23138</v>
      </c>
      <c r="D34" s="62" t="n">
        <v>23004</v>
      </c>
      <c r="E34" s="62" t="n">
        <v>58</v>
      </c>
      <c r="F34" s="62" t="n">
        <v>76</v>
      </c>
      <c r="G34" s="63"/>
      <c r="H34" s="62" t="n">
        <v>33447</v>
      </c>
      <c r="I34" s="62" t="n">
        <v>30866</v>
      </c>
      <c r="J34" s="62" t="n">
        <v>2487</v>
      </c>
      <c r="K34" s="62" t="n">
        <v>84</v>
      </c>
      <c r="L34" s="64"/>
      <c r="M34" s="62" t="n">
        <v>10</v>
      </c>
      <c r="N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2" t="n">
        <v>0</v>
      </c>
      <c r="L35" s="64"/>
      <c r="M35" s="62" t="n">
        <v>0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2"/>
      <c r="L36" s="64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4"/>
      <c r="M37" s="62"/>
      <c r="N37" s="65"/>
    </row>
    <row r="38" s="21" customFormat="true" ht="12" hidden="false" customHeight="true" outlineLevel="0" collapsed="false">
      <c r="A38" s="23" t="s">
        <v>58</v>
      </c>
      <c r="B38" s="61" t="n">
        <v>36137</v>
      </c>
      <c r="C38" s="62" t="n">
        <v>33579</v>
      </c>
      <c r="D38" s="62" t="n">
        <v>33511</v>
      </c>
      <c r="E38" s="62" t="n">
        <v>68</v>
      </c>
      <c r="F38" s="62" t="s">
        <v>99</v>
      </c>
      <c r="G38" s="63"/>
      <c r="H38" s="62" t="n">
        <v>2558</v>
      </c>
      <c r="I38" s="62" t="n">
        <v>0</v>
      </c>
      <c r="J38" s="62" t="n">
        <v>2443</v>
      </c>
      <c r="K38" s="62" t="n">
        <v>99</v>
      </c>
      <c r="L38" s="64"/>
      <c r="M38" s="62" t="n">
        <v>16</v>
      </c>
      <c r="N38" s="65"/>
    </row>
    <row r="39" s="21" customFormat="true" ht="12" hidden="false" customHeight="true" outlineLevel="0" collapsed="false">
      <c r="A39" s="23" t="s">
        <v>32</v>
      </c>
      <c r="B39" s="61" t="n">
        <v>34459</v>
      </c>
      <c r="C39" s="62" t="n">
        <v>32102</v>
      </c>
      <c r="D39" s="62" t="n">
        <v>32035</v>
      </c>
      <c r="E39" s="62" t="n">
        <v>67</v>
      </c>
      <c r="F39" s="62" t="s">
        <v>99</v>
      </c>
      <c r="G39" s="63"/>
      <c r="H39" s="62" t="n">
        <v>2357</v>
      </c>
      <c r="I39" s="62" t="n">
        <v>0</v>
      </c>
      <c r="J39" s="62" t="n">
        <v>2259</v>
      </c>
      <c r="K39" s="62" t="n">
        <v>82</v>
      </c>
      <c r="L39" s="64"/>
      <c r="M39" s="62" t="n">
        <v>16</v>
      </c>
      <c r="N39" s="65"/>
    </row>
    <row r="40" s="21" customFormat="true" ht="12" hidden="false" customHeight="true" outlineLevel="0" collapsed="false">
      <c r="A40" s="23" t="s">
        <v>33</v>
      </c>
      <c r="B40" s="61" t="n">
        <v>1519</v>
      </c>
      <c r="C40" s="62" t="n">
        <v>1324</v>
      </c>
      <c r="D40" s="62" t="n">
        <v>1323</v>
      </c>
      <c r="E40" s="62" t="n">
        <v>1</v>
      </c>
      <c r="F40" s="62" t="s">
        <v>99</v>
      </c>
      <c r="G40" s="63"/>
      <c r="H40" s="62" t="n">
        <v>195</v>
      </c>
      <c r="I40" s="62" t="n">
        <v>0</v>
      </c>
      <c r="J40" s="62" t="n">
        <v>178</v>
      </c>
      <c r="K40" s="62" t="n">
        <v>17</v>
      </c>
      <c r="L40" s="64"/>
      <c r="M40" s="62" t="n">
        <v>0</v>
      </c>
      <c r="N40" s="65"/>
    </row>
    <row r="41" s="21" customFormat="true" ht="12" hidden="false" customHeight="true" outlineLevel="0" collapsed="false">
      <c r="A41" s="23" t="s">
        <v>34</v>
      </c>
      <c r="B41" s="61" t="n">
        <v>159</v>
      </c>
      <c r="C41" s="62" t="n">
        <v>153</v>
      </c>
      <c r="D41" s="62" t="n">
        <v>153</v>
      </c>
      <c r="E41" s="62" t="n">
        <v>0</v>
      </c>
      <c r="F41" s="62" t="s">
        <v>99</v>
      </c>
      <c r="G41" s="63"/>
      <c r="H41" s="62" t="n">
        <v>6</v>
      </c>
      <c r="I41" s="62" t="n">
        <v>0</v>
      </c>
      <c r="J41" s="62" t="n">
        <v>6</v>
      </c>
      <c r="K41" s="62" t="n">
        <v>0</v>
      </c>
      <c r="L41" s="64"/>
      <c r="M41" s="62" t="n">
        <v>0</v>
      </c>
      <c r="N41" s="65"/>
    </row>
    <row r="42" s="21" customFormat="true" ht="12" hidden="false" customHeight="true" outlineLevel="0" collapsed="false">
      <c r="A42" s="23" t="s">
        <v>35</v>
      </c>
      <c r="B42" s="61" t="n">
        <v>3114</v>
      </c>
      <c r="C42" s="62" t="n">
        <v>3081</v>
      </c>
      <c r="D42" s="62" t="n">
        <v>3080</v>
      </c>
      <c r="E42" s="62" t="n">
        <v>1</v>
      </c>
      <c r="F42" s="62" t="s">
        <v>99</v>
      </c>
      <c r="G42" s="63"/>
      <c r="H42" s="62" t="n">
        <v>33</v>
      </c>
      <c r="I42" s="62" t="n">
        <v>0</v>
      </c>
      <c r="J42" s="62" t="n">
        <v>0</v>
      </c>
      <c r="K42" s="62" t="n">
        <v>17</v>
      </c>
      <c r="L42" s="64"/>
      <c r="M42" s="62" t="n">
        <v>16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s">
        <v>99</v>
      </c>
      <c r="G43" s="63"/>
      <c r="H43" s="62" t="n">
        <v>0</v>
      </c>
      <c r="I43" s="62" t="n">
        <v>0</v>
      </c>
      <c r="J43" s="62" t="n">
        <v>0</v>
      </c>
      <c r="K43" s="62" t="n">
        <v>0</v>
      </c>
      <c r="L43" s="64"/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113821</v>
      </c>
      <c r="C44" s="62" t="n">
        <v>104729</v>
      </c>
      <c r="D44" s="62" t="n">
        <v>104729</v>
      </c>
      <c r="E44" s="62" t="n">
        <v>0</v>
      </c>
      <c r="F44" s="62" t="s">
        <v>99</v>
      </c>
      <c r="G44" s="63"/>
      <c r="H44" s="62" t="n">
        <v>9092</v>
      </c>
      <c r="I44" s="62" t="n">
        <v>0</v>
      </c>
      <c r="J44" s="62" t="n">
        <v>8263</v>
      </c>
      <c r="K44" s="62" t="n">
        <v>797</v>
      </c>
      <c r="L44" s="64"/>
      <c r="M44" s="62" t="n">
        <v>32</v>
      </c>
      <c r="N44" s="65"/>
    </row>
    <row r="45" s="21" customFormat="true" ht="12" hidden="false" customHeight="true" outlineLevel="0" collapsed="false">
      <c r="A45" s="23" t="s">
        <v>38</v>
      </c>
      <c r="B45" s="61" t="n">
        <v>1718467</v>
      </c>
      <c r="C45" s="62" t="n">
        <v>1575352</v>
      </c>
      <c r="D45" s="62" t="n">
        <v>1575352</v>
      </c>
      <c r="E45" s="62" t="n">
        <v>0</v>
      </c>
      <c r="F45" s="62" t="s">
        <v>99</v>
      </c>
      <c r="G45" s="63"/>
      <c r="H45" s="62" t="n">
        <v>143115</v>
      </c>
      <c r="I45" s="62" t="n">
        <v>98909</v>
      </c>
      <c r="J45" s="62" t="n">
        <v>43556</v>
      </c>
      <c r="K45" s="62" t="n">
        <v>638</v>
      </c>
      <c r="L45" s="64"/>
      <c r="M45" s="62" t="n">
        <v>12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2"/>
      <c r="L46" s="64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2"/>
      <c r="L47" s="64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525064</v>
      </c>
      <c r="C48" s="62" t="n">
        <v>303705</v>
      </c>
      <c r="D48" s="62" t="n">
        <v>301310</v>
      </c>
      <c r="E48" s="62" t="n">
        <v>623</v>
      </c>
      <c r="F48" s="62" t="n">
        <v>1772</v>
      </c>
      <c r="G48" s="63"/>
      <c r="H48" s="62" t="n">
        <v>221359</v>
      </c>
      <c r="I48" s="62" t="n">
        <v>208146</v>
      </c>
      <c r="J48" s="62" t="n">
        <v>11914</v>
      </c>
      <c r="K48" s="62" t="n">
        <v>1084</v>
      </c>
      <c r="L48" s="64"/>
      <c r="M48" s="62" t="n">
        <v>215</v>
      </c>
      <c r="N48" s="65"/>
    </row>
    <row r="49" s="21" customFormat="true" ht="10.5" hidden="false" customHeight="true" outlineLevel="0" collapsed="false">
      <c r="A49" s="22" t="s">
        <v>41</v>
      </c>
      <c r="B49" s="61" t="n">
        <v>461988</v>
      </c>
      <c r="C49" s="62" t="n">
        <v>245222</v>
      </c>
      <c r="D49" s="62" t="n">
        <v>243800</v>
      </c>
      <c r="E49" s="62" t="n">
        <v>623</v>
      </c>
      <c r="F49" s="62" t="n">
        <v>799</v>
      </c>
      <c r="G49" s="63"/>
      <c r="H49" s="62" t="n">
        <v>216766</v>
      </c>
      <c r="I49" s="62" t="n">
        <v>208146</v>
      </c>
      <c r="J49" s="62" t="n">
        <v>7915</v>
      </c>
      <c r="K49" s="62" t="n">
        <v>602</v>
      </c>
      <c r="L49" s="64"/>
      <c r="M49" s="62" t="n">
        <v>103</v>
      </c>
      <c r="N49" s="65"/>
    </row>
    <row r="50" s="21" customFormat="true" ht="10.5" hidden="false" customHeight="true" outlineLevel="0" collapsed="false">
      <c r="A50" s="22" t="s">
        <v>42</v>
      </c>
      <c r="B50" s="61" t="n">
        <v>63076</v>
      </c>
      <c r="C50" s="62" t="n">
        <v>58483</v>
      </c>
      <c r="D50" s="62" t="n">
        <v>57510</v>
      </c>
      <c r="E50" s="62" t="n">
        <v>0</v>
      </c>
      <c r="F50" s="62" t="n">
        <v>973</v>
      </c>
      <c r="G50" s="63"/>
      <c r="H50" s="62" t="n">
        <v>4593</v>
      </c>
      <c r="I50" s="62" t="n">
        <v>0</v>
      </c>
      <c r="J50" s="62" t="n">
        <v>3999</v>
      </c>
      <c r="K50" s="62" t="n">
        <v>482</v>
      </c>
      <c r="L50" s="64"/>
      <c r="M50" s="62" t="n">
        <v>112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2" t="n">
        <v>0</v>
      </c>
      <c r="L51" s="64"/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2020</v>
      </c>
      <c r="C52" s="62" t="n">
        <v>1002</v>
      </c>
      <c r="D52" s="62" t="n">
        <v>994</v>
      </c>
      <c r="E52" s="62" t="n">
        <v>2</v>
      </c>
      <c r="F52" s="62" t="n">
        <v>6</v>
      </c>
      <c r="G52" s="63"/>
      <c r="H52" s="62" t="n">
        <v>1018</v>
      </c>
      <c r="I52" s="62" t="n">
        <v>994</v>
      </c>
      <c r="J52" s="62" t="n">
        <v>9</v>
      </c>
      <c r="K52" s="62" t="n">
        <v>15</v>
      </c>
      <c r="L52" s="64"/>
      <c r="M52" s="62" t="n">
        <v>0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35" customFormat="true" ht="9.95" hidden="false" customHeight="true" outlineLevel="0" collapsed="false">
      <c r="A55" s="47" t="s">
        <v>59</v>
      </c>
      <c r="B55" s="86"/>
      <c r="C55" s="31"/>
      <c r="D55" s="31"/>
      <c r="E55" s="31"/>
      <c r="F55" s="31"/>
      <c r="G55" s="78"/>
      <c r="H55" s="31"/>
      <c r="I55" s="31"/>
      <c r="J55" s="31"/>
      <c r="K55" s="31"/>
      <c r="L55" s="31"/>
      <c r="M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37"/>
      <c r="G56" s="47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37"/>
      <c r="G57" s="47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37"/>
      <c r="G58" s="47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A59" s="47"/>
      <c r="B59" s="36"/>
      <c r="C59" s="37"/>
      <c r="D59" s="37"/>
      <c r="E59" s="37"/>
      <c r="F59" s="37"/>
      <c r="G59" s="47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37"/>
      <c r="G60" s="47"/>
      <c r="H60" s="46"/>
      <c r="I60" s="46"/>
      <c r="J60" s="46"/>
      <c r="K60" s="46"/>
      <c r="L60" s="46"/>
      <c r="M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37"/>
      <c r="G61" s="47"/>
      <c r="H61" s="46"/>
      <c r="I61" s="46"/>
      <c r="J61" s="46"/>
      <c r="K61" s="46"/>
      <c r="L61" s="46"/>
      <c r="M61" s="46"/>
    </row>
    <row r="62" s="28" customFormat="true" ht="9" hidden="false" customHeight="true" outlineLevel="0" collapsed="false">
      <c r="A62" s="79"/>
      <c r="B62" s="83"/>
      <c r="C62" s="84"/>
      <c r="D62" s="84"/>
      <c r="E62" s="84"/>
      <c r="F62" s="77"/>
      <c r="G62" s="84"/>
      <c r="H62" s="84"/>
      <c r="I62" s="84"/>
      <c r="J62" s="84"/>
      <c r="K62" s="84"/>
      <c r="L62" s="84"/>
      <c r="M62" s="84"/>
      <c r="N62" s="84"/>
    </row>
    <row r="63" s="28" customFormat="true" ht="9" hidden="false" customHeight="false" outlineLevel="0" collapsed="false">
      <c r="A63" s="75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</row>
    <row r="64" s="28" customFormat="true" ht="9" hidden="false" customHeight="false" outlineLevel="0" collapsed="false">
      <c r="B64" s="80"/>
      <c r="F64" s="84"/>
    </row>
    <row r="65" customFormat="false" ht="12.75" hidden="false" customHeight="false" outlineLevel="0" collapsed="false">
      <c r="F65" s="84"/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45"/>
    <col collapsed="false" customWidth="true" hidden="false" outlineLevel="0" max="4" min="3" style="1" width="10.3"/>
    <col collapsed="false" customWidth="true" hidden="false" outlineLevel="0" max="5" min="5" style="1" width="11.88"/>
    <col collapsed="false" customWidth="true" hidden="false" outlineLevel="0" max="6" min="6" style="1" width="0.94"/>
    <col collapsed="false" customWidth="true" hidden="false" outlineLevel="0" max="7" min="7" style="1" width="12.04"/>
    <col collapsed="false" customWidth="true" hidden="false" outlineLevel="0" max="8" min="8" style="1" width="9.66"/>
    <col collapsed="false" customWidth="true" hidden="false" outlineLevel="0" max="9" min="9" style="1" width="11.88"/>
    <col collapsed="false" customWidth="true" hidden="false" outlineLevel="0" max="10" min="10" style="1" width="8.55"/>
    <col collapsed="false" customWidth="true" hidden="false" outlineLevel="0" max="12" min="11" style="1" width="9.66"/>
    <col collapsed="false" customWidth="true" hidden="false" outlineLevel="0" max="13" min="13" style="1" width="12.52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L1" s="4" t="s">
        <v>100</v>
      </c>
    </row>
    <row r="2" s="3" customFormat="true" ht="15.95" hidden="false" customHeight="true" outlineLevel="0" collapsed="false">
      <c r="A2" s="5" t="s">
        <v>101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102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2010068</v>
      </c>
      <c r="C8" s="62" t="n">
        <v>1824665</v>
      </c>
      <c r="D8" s="62" t="n">
        <v>1566860</v>
      </c>
      <c r="E8" s="62" t="n">
        <v>257805</v>
      </c>
      <c r="F8" s="63"/>
      <c r="G8" s="62" t="n">
        <v>185403</v>
      </c>
      <c r="H8" s="62" t="n">
        <v>117258</v>
      </c>
      <c r="I8" s="62" t="n">
        <v>32269</v>
      </c>
      <c r="J8" s="62" t="n">
        <v>1606</v>
      </c>
      <c r="K8" s="64"/>
      <c r="L8" s="62" t="n">
        <v>34270</v>
      </c>
      <c r="M8" s="65"/>
    </row>
    <row r="9" s="21" customFormat="true" ht="12" hidden="false" customHeight="true" outlineLevel="0" collapsed="false">
      <c r="A9" s="22" t="s">
        <v>12</v>
      </c>
      <c r="B9" s="61" t="n">
        <v>591578</v>
      </c>
      <c r="C9" s="62" t="n">
        <v>526734</v>
      </c>
      <c r="D9" s="62" t="n">
        <v>393744</v>
      </c>
      <c r="E9" s="62" t="n">
        <v>132990</v>
      </c>
      <c r="F9" s="63"/>
      <c r="G9" s="62" t="n">
        <v>64844</v>
      </c>
      <c r="H9" s="62" t="n">
        <v>28083</v>
      </c>
      <c r="I9" s="62" t="n">
        <v>20688</v>
      </c>
      <c r="J9" s="62" t="n">
        <v>1102</v>
      </c>
      <c r="K9" s="64"/>
      <c r="L9" s="62" t="n">
        <v>14971</v>
      </c>
      <c r="M9" s="65"/>
    </row>
    <row r="10" s="21" customFormat="true" ht="12" hidden="false" customHeight="true" outlineLevel="0" collapsed="false">
      <c r="A10" s="23" t="s">
        <v>13</v>
      </c>
      <c r="B10" s="61" t="n">
        <v>194132</v>
      </c>
      <c r="C10" s="62" t="n">
        <v>160310</v>
      </c>
      <c r="D10" s="62" t="n">
        <v>160310</v>
      </c>
      <c r="E10" s="62" t="n">
        <v>0</v>
      </c>
      <c r="F10" s="63"/>
      <c r="G10" s="62" t="n">
        <v>33822</v>
      </c>
      <c r="H10" s="62" t="n">
        <v>16864</v>
      </c>
      <c r="I10" s="62" t="n">
        <v>6939</v>
      </c>
      <c r="J10" s="62" t="n">
        <v>318</v>
      </c>
      <c r="K10" s="64"/>
      <c r="L10" s="62" t="n">
        <v>9701</v>
      </c>
      <c r="M10" s="65"/>
    </row>
    <row r="11" s="21" customFormat="true" ht="12" hidden="false" customHeight="true" outlineLevel="0" collapsed="false">
      <c r="A11" s="23" t="s">
        <v>14</v>
      </c>
      <c r="B11" s="61" t="n">
        <v>397446</v>
      </c>
      <c r="C11" s="62" t="n">
        <v>366424</v>
      </c>
      <c r="D11" s="62" t="n">
        <v>233434</v>
      </c>
      <c r="E11" s="62" t="n">
        <v>132990</v>
      </c>
      <c r="F11" s="63"/>
      <c r="G11" s="62" t="n">
        <v>31022</v>
      </c>
      <c r="H11" s="62" t="n">
        <v>11219</v>
      </c>
      <c r="I11" s="62" t="n">
        <v>13749</v>
      </c>
      <c r="J11" s="62" t="n">
        <v>784</v>
      </c>
      <c r="K11" s="64"/>
      <c r="L11" s="62" t="n">
        <v>5270</v>
      </c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5"/>
    </row>
    <row r="13" s="21" customFormat="true" ht="12" hidden="false" customHeight="true" outlineLevel="0" collapsed="false">
      <c r="A13" s="23" t="s">
        <v>16</v>
      </c>
      <c r="B13" s="61" t="n">
        <v>1418490</v>
      </c>
      <c r="C13" s="62" t="n">
        <v>1297931</v>
      </c>
      <c r="D13" s="62" t="n">
        <v>1173116</v>
      </c>
      <c r="E13" s="62" t="n">
        <v>124815</v>
      </c>
      <c r="F13" s="63"/>
      <c r="G13" s="62" t="n">
        <v>120559</v>
      </c>
      <c r="H13" s="62" t="n">
        <v>89175</v>
      </c>
      <c r="I13" s="62" t="n">
        <v>11581</v>
      </c>
      <c r="J13" s="62" t="n">
        <v>504</v>
      </c>
      <c r="K13" s="64"/>
      <c r="L13" s="62" t="n">
        <v>19299</v>
      </c>
      <c r="M13" s="65"/>
    </row>
    <row r="14" s="21" customFormat="true" ht="12" hidden="false" customHeight="true" outlineLevel="0" collapsed="false">
      <c r="A14" s="23" t="s">
        <v>13</v>
      </c>
      <c r="B14" s="61" t="n">
        <v>367832</v>
      </c>
      <c r="C14" s="62" t="n">
        <v>310134</v>
      </c>
      <c r="D14" s="62" t="n">
        <v>310134</v>
      </c>
      <c r="E14" s="62" t="n">
        <v>0</v>
      </c>
      <c r="F14" s="63"/>
      <c r="G14" s="62" t="n">
        <v>57698</v>
      </c>
      <c r="H14" s="62" t="n">
        <v>43768</v>
      </c>
      <c r="I14" s="62" t="n">
        <v>4472</v>
      </c>
      <c r="J14" s="62" t="n">
        <v>191</v>
      </c>
      <c r="K14" s="64"/>
      <c r="L14" s="62" t="n">
        <v>9267</v>
      </c>
      <c r="M14" s="65"/>
    </row>
    <row r="15" s="21" customFormat="true" ht="12" hidden="false" customHeight="true" outlineLevel="0" collapsed="false">
      <c r="A15" s="23" t="s">
        <v>14</v>
      </c>
      <c r="B15" s="61" t="n">
        <v>1050658</v>
      </c>
      <c r="C15" s="62" t="n">
        <v>987797</v>
      </c>
      <c r="D15" s="62" t="n">
        <v>862982</v>
      </c>
      <c r="E15" s="62" t="n">
        <v>124815</v>
      </c>
      <c r="F15" s="63"/>
      <c r="G15" s="62" t="n">
        <v>62861</v>
      </c>
      <c r="H15" s="62" t="n">
        <v>45407</v>
      </c>
      <c r="I15" s="62" t="n">
        <v>7109</v>
      </c>
      <c r="J15" s="62" t="n">
        <v>313</v>
      </c>
      <c r="K15" s="64"/>
      <c r="L15" s="62" t="n">
        <v>10032</v>
      </c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5"/>
    </row>
    <row r="19" s="21" customFormat="true" ht="12" hidden="false" customHeight="true" outlineLevel="0" collapsed="false">
      <c r="A19" s="23" t="s">
        <v>19</v>
      </c>
      <c r="B19" s="61" t="n">
        <v>3397950</v>
      </c>
      <c r="C19" s="62" t="n">
        <v>2423158</v>
      </c>
      <c r="D19" s="62" t="n">
        <v>2416831</v>
      </c>
      <c r="E19" s="62" t="n">
        <v>6327</v>
      </c>
      <c r="F19" s="63"/>
      <c r="G19" s="62" t="n">
        <v>974792</v>
      </c>
      <c r="H19" s="62" t="n">
        <v>626694</v>
      </c>
      <c r="I19" s="62" t="n">
        <v>937</v>
      </c>
      <c r="J19" s="62" t="n">
        <v>1606</v>
      </c>
      <c r="K19" s="64"/>
      <c r="L19" s="62" t="n">
        <v>345555</v>
      </c>
      <c r="M19" s="65"/>
    </row>
    <row r="20" s="21" customFormat="true" ht="12" hidden="false" customHeight="true" outlineLevel="0" collapsed="false">
      <c r="A20" s="23" t="s">
        <v>20</v>
      </c>
      <c r="B20" s="61" t="n">
        <v>3082330</v>
      </c>
      <c r="C20" s="62" t="n">
        <v>2112671</v>
      </c>
      <c r="D20" s="62" t="n">
        <v>2106693</v>
      </c>
      <c r="E20" s="62" t="n">
        <v>5978</v>
      </c>
      <c r="F20" s="63"/>
      <c r="G20" s="62" t="n">
        <v>969659</v>
      </c>
      <c r="H20" s="62" t="n">
        <v>623629</v>
      </c>
      <c r="I20" s="62" t="n">
        <v>0</v>
      </c>
      <c r="J20" s="62" t="n">
        <v>1606</v>
      </c>
      <c r="K20" s="64"/>
      <c r="L20" s="62" t="n">
        <v>344424</v>
      </c>
      <c r="M20" s="65"/>
    </row>
    <row r="21" s="21" customFormat="true" ht="12" hidden="false" customHeight="true" outlineLevel="0" collapsed="false">
      <c r="A21" s="23" t="s">
        <v>21</v>
      </c>
      <c r="B21" s="61" t="n">
        <v>315620</v>
      </c>
      <c r="C21" s="62" t="n">
        <v>310487</v>
      </c>
      <c r="D21" s="62" t="n">
        <v>310138</v>
      </c>
      <c r="E21" s="62" t="n">
        <v>349</v>
      </c>
      <c r="F21" s="63"/>
      <c r="G21" s="62" t="n">
        <v>5133</v>
      </c>
      <c r="H21" s="62" t="n">
        <v>3065</v>
      </c>
      <c r="I21" s="62" t="n">
        <v>937</v>
      </c>
      <c r="J21" s="62" t="n">
        <v>0</v>
      </c>
      <c r="K21" s="64"/>
      <c r="L21" s="62" t="n">
        <v>1131</v>
      </c>
      <c r="M21" s="65"/>
    </row>
    <row r="22" s="21" customFormat="true" ht="12" hidden="false" customHeight="true" outlineLevel="0" collapsed="false">
      <c r="A22" s="23" t="s">
        <v>22</v>
      </c>
      <c r="B22" s="61" t="n">
        <v>263679</v>
      </c>
      <c r="C22" s="62" t="n">
        <v>259072</v>
      </c>
      <c r="D22" s="62" t="n">
        <v>258748</v>
      </c>
      <c r="E22" s="62" t="n">
        <v>324</v>
      </c>
      <c r="F22" s="63"/>
      <c r="G22" s="62" t="n">
        <v>4607</v>
      </c>
      <c r="H22" s="62" t="n">
        <v>2926</v>
      </c>
      <c r="I22" s="62" t="n">
        <v>933</v>
      </c>
      <c r="J22" s="62" t="n">
        <v>0</v>
      </c>
      <c r="K22" s="64"/>
      <c r="L22" s="62" t="n">
        <v>748</v>
      </c>
      <c r="M22" s="65"/>
    </row>
    <row r="23" s="21" customFormat="true" ht="12" hidden="false" customHeight="true" outlineLevel="0" collapsed="false">
      <c r="A23" s="23" t="s">
        <v>23</v>
      </c>
      <c r="B23" s="61" t="n">
        <v>48338</v>
      </c>
      <c r="C23" s="62" t="n">
        <v>47849</v>
      </c>
      <c r="D23" s="62" t="n">
        <v>47829</v>
      </c>
      <c r="E23" s="62" t="n">
        <v>20</v>
      </c>
      <c r="F23" s="63"/>
      <c r="G23" s="62" t="n">
        <v>489</v>
      </c>
      <c r="H23" s="62" t="n">
        <v>138</v>
      </c>
      <c r="I23" s="62" t="n">
        <v>3</v>
      </c>
      <c r="J23" s="62" t="n">
        <v>0</v>
      </c>
      <c r="K23" s="64"/>
      <c r="L23" s="62" t="n">
        <v>348</v>
      </c>
      <c r="M23" s="65"/>
    </row>
    <row r="24" s="21" customFormat="true" ht="12" hidden="false" customHeight="true" outlineLevel="0" collapsed="false">
      <c r="A24" s="23" t="s">
        <v>24</v>
      </c>
      <c r="B24" s="61" t="n">
        <v>3603</v>
      </c>
      <c r="C24" s="62" t="n">
        <v>3566</v>
      </c>
      <c r="D24" s="62" t="n">
        <v>3561</v>
      </c>
      <c r="E24" s="62" t="n">
        <v>5</v>
      </c>
      <c r="F24" s="63"/>
      <c r="G24" s="62" t="n">
        <v>37</v>
      </c>
      <c r="H24" s="62" t="n">
        <v>1</v>
      </c>
      <c r="I24" s="62" t="n">
        <v>1</v>
      </c>
      <c r="J24" s="62" t="n">
        <v>0</v>
      </c>
      <c r="K24" s="64"/>
      <c r="L24" s="62" t="n">
        <v>35</v>
      </c>
      <c r="M24" s="65"/>
    </row>
    <row r="25" s="21" customFormat="true" ht="12" hidden="false" customHeight="true" outlineLevel="0" collapsed="false">
      <c r="A25" s="23" t="s">
        <v>25</v>
      </c>
      <c r="B25" s="61" t="n">
        <v>7840</v>
      </c>
      <c r="C25" s="62" t="n">
        <v>7825</v>
      </c>
      <c r="D25" s="62" t="n">
        <v>7624</v>
      </c>
      <c r="E25" s="62" t="n">
        <v>201</v>
      </c>
      <c r="F25" s="63"/>
      <c r="G25" s="62" t="n">
        <v>15</v>
      </c>
      <c r="H25" s="62" t="n">
        <v>0</v>
      </c>
      <c r="I25" s="62" t="n">
        <v>0</v>
      </c>
      <c r="J25" s="62" t="n">
        <v>0</v>
      </c>
      <c r="K25" s="64"/>
      <c r="L25" s="62" t="n">
        <v>15</v>
      </c>
      <c r="M25" s="65"/>
    </row>
    <row r="26" s="21" customFormat="true" ht="12" hidden="false" customHeight="true" outlineLevel="0" collapsed="false">
      <c r="A26" s="23" t="s">
        <v>26</v>
      </c>
      <c r="B26" s="61" t="n">
        <v>47138</v>
      </c>
      <c r="C26" s="62" t="n">
        <v>44449</v>
      </c>
      <c r="D26" s="62" t="n">
        <v>44436</v>
      </c>
      <c r="E26" s="62" t="n">
        <v>13</v>
      </c>
      <c r="F26" s="63"/>
      <c r="G26" s="62" t="n">
        <v>2689</v>
      </c>
      <c r="H26" s="62" t="n">
        <v>1664</v>
      </c>
      <c r="I26" s="62" t="n">
        <v>513</v>
      </c>
      <c r="J26" s="62" t="n">
        <v>0</v>
      </c>
      <c r="K26" s="64"/>
      <c r="L26" s="62" t="n">
        <v>512</v>
      </c>
      <c r="M26" s="65"/>
    </row>
    <row r="27" s="21" customFormat="true" ht="12" hidden="false" customHeight="true" outlineLevel="0" collapsed="false">
      <c r="A27" s="23" t="s">
        <v>22</v>
      </c>
      <c r="B27" s="61" t="n">
        <v>39708</v>
      </c>
      <c r="C27" s="62" t="n">
        <v>37245</v>
      </c>
      <c r="D27" s="62" t="n">
        <v>37233</v>
      </c>
      <c r="E27" s="62" t="n">
        <v>12</v>
      </c>
      <c r="F27" s="63"/>
      <c r="G27" s="62" t="n">
        <v>2463</v>
      </c>
      <c r="H27" s="62" t="n">
        <v>1584</v>
      </c>
      <c r="I27" s="62" t="n">
        <v>511</v>
      </c>
      <c r="J27" s="62" t="n">
        <v>0</v>
      </c>
      <c r="K27" s="64"/>
      <c r="L27" s="62" t="n">
        <v>368</v>
      </c>
      <c r="M27" s="65"/>
    </row>
    <row r="28" s="21" customFormat="true" ht="12" hidden="false" customHeight="true" outlineLevel="0" collapsed="false">
      <c r="A28" s="23" t="s">
        <v>23</v>
      </c>
      <c r="B28" s="61" t="n">
        <v>6895</v>
      </c>
      <c r="C28" s="62" t="n">
        <v>6702</v>
      </c>
      <c r="D28" s="62" t="n">
        <v>6701</v>
      </c>
      <c r="E28" s="62" t="n">
        <v>1</v>
      </c>
      <c r="F28" s="63"/>
      <c r="G28" s="62" t="n">
        <v>193</v>
      </c>
      <c r="H28" s="62" t="n">
        <v>55</v>
      </c>
      <c r="I28" s="62" t="n">
        <v>2</v>
      </c>
      <c r="J28" s="62" t="n">
        <v>0</v>
      </c>
      <c r="K28" s="64"/>
      <c r="L28" s="62" t="n">
        <v>136</v>
      </c>
      <c r="M28" s="65"/>
    </row>
    <row r="29" s="21" customFormat="true" ht="12" hidden="false" customHeight="true" outlineLevel="0" collapsed="false">
      <c r="A29" s="23" t="s">
        <v>24</v>
      </c>
      <c r="B29" s="61" t="n">
        <v>535</v>
      </c>
      <c r="C29" s="62" t="n">
        <v>502</v>
      </c>
      <c r="D29" s="62" t="n">
        <v>502</v>
      </c>
      <c r="E29" s="62" t="n">
        <v>0</v>
      </c>
      <c r="F29" s="63"/>
      <c r="G29" s="62" t="n">
        <v>33</v>
      </c>
      <c r="H29" s="62" t="n">
        <v>25</v>
      </c>
      <c r="I29" s="62" t="n">
        <v>0</v>
      </c>
      <c r="J29" s="62" t="n">
        <v>0</v>
      </c>
      <c r="K29" s="64"/>
      <c r="L29" s="62" t="n">
        <v>8</v>
      </c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5"/>
    </row>
    <row r="32" s="8" customFormat="true" ht="12" hidden="false" customHeight="true" outlineLevel="0" collapsed="false">
      <c r="A32" s="23" t="s">
        <v>28</v>
      </c>
      <c r="B32" s="61" t="n">
        <v>156575</v>
      </c>
      <c r="C32" s="62" t="n">
        <v>102635</v>
      </c>
      <c r="D32" s="62" t="n">
        <v>102499</v>
      </c>
      <c r="E32" s="62" t="n">
        <v>136</v>
      </c>
      <c r="F32" s="63"/>
      <c r="G32" s="62" t="n">
        <v>53940</v>
      </c>
      <c r="H32" s="62" t="n">
        <v>26674</v>
      </c>
      <c r="I32" s="62" t="n">
        <v>3951</v>
      </c>
      <c r="J32" s="62" t="n">
        <v>243</v>
      </c>
      <c r="K32" s="64"/>
      <c r="L32" s="62" t="n">
        <v>23072</v>
      </c>
      <c r="M32" s="65"/>
    </row>
    <row r="33" s="21" customFormat="true" ht="12" hidden="false" customHeight="true" outlineLevel="0" collapsed="false">
      <c r="A33" s="23" t="s">
        <v>13</v>
      </c>
      <c r="B33" s="61" t="n">
        <v>46331</v>
      </c>
      <c r="C33" s="62" t="n">
        <v>29927</v>
      </c>
      <c r="D33" s="62" t="n">
        <v>29910</v>
      </c>
      <c r="E33" s="62" t="n">
        <v>17</v>
      </c>
      <c r="F33" s="63"/>
      <c r="G33" s="62" t="n">
        <v>16404</v>
      </c>
      <c r="H33" s="62" t="n">
        <v>10453</v>
      </c>
      <c r="I33" s="62" t="n">
        <v>898</v>
      </c>
      <c r="J33" s="62" t="n">
        <v>73</v>
      </c>
      <c r="K33" s="64"/>
      <c r="L33" s="62" t="n">
        <v>4980</v>
      </c>
      <c r="M33" s="65"/>
    </row>
    <row r="34" s="21" customFormat="true" ht="12" hidden="false" customHeight="true" outlineLevel="0" collapsed="false">
      <c r="A34" s="22" t="s">
        <v>14</v>
      </c>
      <c r="B34" s="61" t="n">
        <v>110244</v>
      </c>
      <c r="C34" s="62" t="n">
        <v>72708</v>
      </c>
      <c r="D34" s="62" t="n">
        <v>72589</v>
      </c>
      <c r="E34" s="62" t="n">
        <v>119</v>
      </c>
      <c r="F34" s="63"/>
      <c r="G34" s="62" t="n">
        <v>37536</v>
      </c>
      <c r="H34" s="62" t="n">
        <v>16221</v>
      </c>
      <c r="I34" s="62" t="n">
        <v>3053</v>
      </c>
      <c r="J34" s="62" t="n">
        <v>170</v>
      </c>
      <c r="K34" s="64"/>
      <c r="L34" s="62" t="n">
        <v>18092</v>
      </c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5"/>
    </row>
    <row r="38" s="21" customFormat="true" ht="12" hidden="false" customHeight="true" outlineLevel="0" collapsed="false">
      <c r="A38" s="23" t="s">
        <v>58</v>
      </c>
      <c r="B38" s="61" t="n">
        <v>129833</v>
      </c>
      <c r="C38" s="62" t="n">
        <v>102705</v>
      </c>
      <c r="D38" s="62" t="n">
        <v>102499</v>
      </c>
      <c r="E38" s="62" t="n">
        <v>206</v>
      </c>
      <c r="F38" s="63"/>
      <c r="G38" s="62" t="n">
        <v>27128</v>
      </c>
      <c r="H38" s="62" t="n">
        <v>0</v>
      </c>
      <c r="I38" s="62" t="n">
        <v>3813</v>
      </c>
      <c r="J38" s="62" t="n">
        <v>243</v>
      </c>
      <c r="K38" s="64"/>
      <c r="L38" s="62" t="n">
        <v>23072</v>
      </c>
      <c r="M38" s="65"/>
    </row>
    <row r="39" s="21" customFormat="true" ht="12" hidden="false" customHeight="true" outlineLevel="0" collapsed="false">
      <c r="A39" s="23" t="s">
        <v>32</v>
      </c>
      <c r="B39" s="61" t="n">
        <v>127029</v>
      </c>
      <c r="C39" s="62" t="n">
        <v>101083</v>
      </c>
      <c r="D39" s="62" t="n">
        <v>100877</v>
      </c>
      <c r="E39" s="62" t="n">
        <v>206</v>
      </c>
      <c r="F39" s="63"/>
      <c r="G39" s="62" t="n">
        <v>25946</v>
      </c>
      <c r="H39" s="62" t="n">
        <v>0</v>
      </c>
      <c r="I39" s="62" t="n">
        <v>3718</v>
      </c>
      <c r="J39" s="62" t="n">
        <v>213</v>
      </c>
      <c r="K39" s="64"/>
      <c r="L39" s="62" t="n">
        <v>22015</v>
      </c>
      <c r="M39" s="65"/>
    </row>
    <row r="40" s="21" customFormat="true" ht="12" hidden="false" customHeight="true" outlineLevel="0" collapsed="false">
      <c r="A40" s="23" t="s">
        <v>33</v>
      </c>
      <c r="B40" s="61" t="n">
        <v>2443</v>
      </c>
      <c r="C40" s="62" t="n">
        <v>1374</v>
      </c>
      <c r="D40" s="62" t="n">
        <v>1374</v>
      </c>
      <c r="E40" s="62" t="n">
        <v>0</v>
      </c>
      <c r="F40" s="63"/>
      <c r="G40" s="62" t="n">
        <v>1069</v>
      </c>
      <c r="H40" s="62" t="n">
        <v>0</v>
      </c>
      <c r="I40" s="62" t="n">
        <v>95</v>
      </c>
      <c r="J40" s="62" t="n">
        <v>30</v>
      </c>
      <c r="K40" s="64"/>
      <c r="L40" s="62" t="n">
        <v>944</v>
      </c>
      <c r="M40" s="65"/>
    </row>
    <row r="41" s="21" customFormat="true" ht="12" hidden="false" customHeight="true" outlineLevel="0" collapsed="false">
      <c r="A41" s="23" t="s">
        <v>34</v>
      </c>
      <c r="B41" s="61" t="n">
        <v>361</v>
      </c>
      <c r="C41" s="62" t="n">
        <v>248</v>
      </c>
      <c r="D41" s="62" t="n">
        <v>248</v>
      </c>
      <c r="E41" s="62" t="n">
        <v>0</v>
      </c>
      <c r="F41" s="63"/>
      <c r="G41" s="62" t="n">
        <v>113</v>
      </c>
      <c r="H41" s="62" t="n">
        <v>0</v>
      </c>
      <c r="I41" s="62" t="n">
        <v>0</v>
      </c>
      <c r="J41" s="62" t="n">
        <v>0</v>
      </c>
      <c r="K41" s="64"/>
      <c r="L41" s="62" t="n">
        <v>113</v>
      </c>
      <c r="M41" s="65"/>
    </row>
    <row r="42" s="21" customFormat="true" ht="12" hidden="false" customHeight="true" outlineLevel="0" collapsed="false">
      <c r="A42" s="23" t="s">
        <v>35</v>
      </c>
      <c r="B42" s="61" t="n">
        <v>17965</v>
      </c>
      <c r="C42" s="62" t="n">
        <v>11754</v>
      </c>
      <c r="D42" s="62" t="n">
        <v>11754</v>
      </c>
      <c r="E42" s="62" t="n">
        <v>0</v>
      </c>
      <c r="F42" s="63"/>
      <c r="G42" s="62" t="n">
        <v>6211</v>
      </c>
      <c r="H42" s="62" t="n">
        <v>0</v>
      </c>
      <c r="I42" s="62" t="n">
        <v>0</v>
      </c>
      <c r="J42" s="62" t="n">
        <v>30</v>
      </c>
      <c r="K42" s="64"/>
      <c r="L42" s="62" t="n">
        <v>6181</v>
      </c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5"/>
    </row>
    <row r="44" s="21" customFormat="true" ht="12.95" hidden="false" customHeight="true" outlineLevel="0" collapsed="false">
      <c r="A44" s="23" t="s">
        <v>37</v>
      </c>
      <c r="B44" s="61" t="n">
        <v>408296</v>
      </c>
      <c r="C44" s="62" t="n">
        <v>341538</v>
      </c>
      <c r="D44" s="62" t="n">
        <v>341538</v>
      </c>
      <c r="E44" s="62" t="n">
        <v>0</v>
      </c>
      <c r="F44" s="63"/>
      <c r="G44" s="62" t="n">
        <v>66758</v>
      </c>
      <c r="H44" s="62" t="n">
        <v>0</v>
      </c>
      <c r="I44" s="62" t="n">
        <v>10674</v>
      </c>
      <c r="J44" s="62" t="n">
        <v>342</v>
      </c>
      <c r="K44" s="64"/>
      <c r="L44" s="62" t="n">
        <v>55742</v>
      </c>
      <c r="M44" s="65"/>
    </row>
    <row r="45" s="21" customFormat="true" ht="12" hidden="false" customHeight="true" outlineLevel="0" collapsed="false">
      <c r="A45" s="23" t="s">
        <v>38</v>
      </c>
      <c r="B45" s="61" t="n">
        <v>1491604</v>
      </c>
      <c r="C45" s="62" t="n">
        <v>968217</v>
      </c>
      <c r="D45" s="62" t="n">
        <v>968217</v>
      </c>
      <c r="E45" s="62" t="n">
        <v>0</v>
      </c>
      <c r="F45" s="63"/>
      <c r="G45" s="62" t="n">
        <v>523387</v>
      </c>
      <c r="H45" s="62" t="n">
        <v>324566</v>
      </c>
      <c r="I45" s="62" t="n">
        <v>88888</v>
      </c>
      <c r="J45" s="62" t="n">
        <v>274</v>
      </c>
      <c r="K45" s="64"/>
      <c r="L45" s="62" t="n">
        <v>109659</v>
      </c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5"/>
    </row>
    <row r="48" s="21" customFormat="true" ht="10.5" hidden="false" customHeight="true" outlineLevel="0" collapsed="false">
      <c r="A48" s="22" t="s">
        <v>40</v>
      </c>
      <c r="B48" s="61" t="n">
        <v>1039044</v>
      </c>
      <c r="C48" s="62" t="n">
        <v>615259</v>
      </c>
      <c r="D48" s="62" t="n">
        <v>614535</v>
      </c>
      <c r="E48" s="62" t="n">
        <v>724</v>
      </c>
      <c r="F48" s="63"/>
      <c r="G48" s="62" t="n">
        <v>423785</v>
      </c>
      <c r="H48" s="62" t="n">
        <v>181237</v>
      </c>
      <c r="I48" s="62" t="n">
        <v>33426</v>
      </c>
      <c r="J48" s="62" t="n">
        <v>2569</v>
      </c>
      <c r="K48" s="64"/>
      <c r="L48" s="62" t="n">
        <v>206553</v>
      </c>
      <c r="M48" s="65"/>
    </row>
    <row r="49" s="21" customFormat="true" ht="10.5" hidden="false" customHeight="true" outlineLevel="0" collapsed="false">
      <c r="A49" s="22" t="s">
        <v>41</v>
      </c>
      <c r="B49" s="61" t="n">
        <v>877376</v>
      </c>
      <c r="C49" s="62" t="n">
        <v>502654</v>
      </c>
      <c r="D49" s="62" t="n">
        <v>501930</v>
      </c>
      <c r="E49" s="62" t="n">
        <v>724</v>
      </c>
      <c r="F49" s="63"/>
      <c r="G49" s="62" t="n">
        <v>374722</v>
      </c>
      <c r="H49" s="62" t="n">
        <v>181237</v>
      </c>
      <c r="I49" s="62" t="n">
        <v>25853</v>
      </c>
      <c r="J49" s="62" t="n">
        <v>1427</v>
      </c>
      <c r="K49" s="64"/>
      <c r="L49" s="62" t="n">
        <v>166205</v>
      </c>
      <c r="M49" s="65"/>
    </row>
    <row r="50" s="21" customFormat="true" ht="10.5" hidden="false" customHeight="true" outlineLevel="0" collapsed="false">
      <c r="A50" s="22" t="s">
        <v>42</v>
      </c>
      <c r="B50" s="61" t="n">
        <v>161668</v>
      </c>
      <c r="C50" s="62" t="n">
        <v>112605</v>
      </c>
      <c r="D50" s="62" t="n">
        <v>112605</v>
      </c>
      <c r="E50" s="62" t="n">
        <v>0</v>
      </c>
      <c r="F50" s="63"/>
      <c r="G50" s="62" t="n">
        <v>49063</v>
      </c>
      <c r="H50" s="62" t="n">
        <v>0</v>
      </c>
      <c r="I50" s="62" t="n">
        <v>7573</v>
      </c>
      <c r="J50" s="62" t="n">
        <v>1142</v>
      </c>
      <c r="K50" s="64"/>
      <c r="L50" s="62" t="n">
        <v>40348</v>
      </c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5"/>
    </row>
    <row r="52" s="21" customFormat="true" ht="10.5" hidden="false" customHeight="true" outlineLevel="0" collapsed="false">
      <c r="A52" s="22" t="s">
        <v>44</v>
      </c>
      <c r="B52" s="61" t="n">
        <v>1230</v>
      </c>
      <c r="C52" s="62" t="n">
        <v>617</v>
      </c>
      <c r="D52" s="62" t="n">
        <v>615</v>
      </c>
      <c r="E52" s="62" t="n">
        <v>2</v>
      </c>
      <c r="F52" s="63"/>
      <c r="G52" s="62" t="n">
        <v>613</v>
      </c>
      <c r="H52" s="62" t="n">
        <v>138</v>
      </c>
      <c r="I52" s="62" t="n">
        <v>31</v>
      </c>
      <c r="J52" s="62" t="n">
        <v>0</v>
      </c>
      <c r="K52" s="64"/>
      <c r="L52" s="62" t="n">
        <v>444</v>
      </c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21" customFormat="true" ht="9" hidden="false" customHeight="true" outlineLevel="0" collapsed="false">
      <c r="A55" s="47" t="s">
        <v>59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  <c r="L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</row>
    <row r="61" s="78" customFormat="true" ht="9.95" hidden="false" customHeight="true" outlineLevel="0" collapsed="false">
      <c r="B61" s="79"/>
    </row>
    <row r="62" s="78" customFormat="true" ht="9.95" hidden="false" customHeight="true" outlineLevel="0" collapsed="false">
      <c r="B62" s="79"/>
    </row>
    <row r="63" s="28" customFormat="true" ht="9" hidden="false" customHeight="true" outlineLevel="0" collapsed="false">
      <c r="B63" s="80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5" min="3" style="1" width="10.77"/>
    <col collapsed="false" customWidth="true" hidden="false" outlineLevel="0" max="6" min="6" style="1" width="0.94"/>
    <col collapsed="false" customWidth="true" hidden="false" outlineLevel="0" max="7" min="7" style="1" width="10.93"/>
    <col collapsed="false" customWidth="true" hidden="false" outlineLevel="0" max="10" min="8" style="1" width="9.66"/>
    <col collapsed="false" customWidth="true" hidden="false" outlineLevel="0" max="11" min="11" style="1" width="8.55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103</v>
      </c>
    </row>
    <row r="2" s="3" customFormat="true" ht="15.95" hidden="false" customHeight="true" outlineLevel="0" collapsed="false">
      <c r="A2" s="5" t="s">
        <v>104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302760</v>
      </c>
      <c r="C8" s="62" t="n">
        <v>272859</v>
      </c>
      <c r="D8" s="62" t="n">
        <v>270908</v>
      </c>
      <c r="E8" s="62" t="n">
        <v>1951</v>
      </c>
      <c r="F8" s="63"/>
      <c r="G8" s="62" t="n">
        <v>29901</v>
      </c>
      <c r="H8" s="62" t="n">
        <v>19191</v>
      </c>
      <c r="I8" s="62" t="n">
        <v>10303</v>
      </c>
      <c r="J8" s="64"/>
      <c r="K8" s="62" t="n">
        <v>407</v>
      </c>
      <c r="L8" s="65"/>
    </row>
    <row r="9" s="21" customFormat="true" ht="12" hidden="false" customHeight="true" outlineLevel="0" collapsed="false">
      <c r="A9" s="22" t="s">
        <v>12</v>
      </c>
      <c r="B9" s="61" t="n">
        <v>69866</v>
      </c>
      <c r="C9" s="62" t="n">
        <v>59758</v>
      </c>
      <c r="D9" s="62" t="n">
        <v>59641</v>
      </c>
      <c r="E9" s="62" t="n">
        <v>117</v>
      </c>
      <c r="F9" s="63"/>
      <c r="G9" s="62" t="n">
        <v>10108</v>
      </c>
      <c r="H9" s="62" t="n">
        <v>5159</v>
      </c>
      <c r="I9" s="62" t="n">
        <v>4777</v>
      </c>
      <c r="J9" s="64"/>
      <c r="K9" s="62" t="n">
        <v>172</v>
      </c>
      <c r="L9" s="65"/>
    </row>
    <row r="10" s="21" customFormat="true" ht="12" hidden="false" customHeight="true" outlineLevel="0" collapsed="false">
      <c r="A10" s="23" t="s">
        <v>13</v>
      </c>
      <c r="B10" s="61" t="n">
        <v>38034</v>
      </c>
      <c r="C10" s="62" t="n">
        <v>32496</v>
      </c>
      <c r="D10" s="62" t="n">
        <v>32496</v>
      </c>
      <c r="E10" s="62" t="n">
        <v>0</v>
      </c>
      <c r="F10" s="63"/>
      <c r="G10" s="62" t="n">
        <v>5538</v>
      </c>
      <c r="H10" s="62" t="n">
        <v>3310</v>
      </c>
      <c r="I10" s="62" t="n">
        <v>2134</v>
      </c>
      <c r="J10" s="64"/>
      <c r="K10" s="62" t="n">
        <v>94</v>
      </c>
      <c r="L10" s="65"/>
    </row>
    <row r="11" s="21" customFormat="true" ht="12" hidden="false" customHeight="true" outlineLevel="0" collapsed="false">
      <c r="A11" s="23" t="s">
        <v>14</v>
      </c>
      <c r="B11" s="61" t="n">
        <v>31832</v>
      </c>
      <c r="C11" s="62" t="n">
        <v>27262</v>
      </c>
      <c r="D11" s="62" t="n">
        <v>27145</v>
      </c>
      <c r="E11" s="62" t="n">
        <v>117</v>
      </c>
      <c r="F11" s="63"/>
      <c r="G11" s="62" t="n">
        <v>4570</v>
      </c>
      <c r="H11" s="62" t="n">
        <v>1849</v>
      </c>
      <c r="I11" s="62" t="n">
        <v>2643</v>
      </c>
      <c r="J11" s="64"/>
      <c r="K11" s="62" t="n">
        <v>78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232894</v>
      </c>
      <c r="C13" s="62" t="n">
        <v>213101</v>
      </c>
      <c r="D13" s="62" t="n">
        <v>211267</v>
      </c>
      <c r="E13" s="62" t="n">
        <v>1834</v>
      </c>
      <c r="F13" s="63"/>
      <c r="G13" s="62" t="n">
        <v>19793</v>
      </c>
      <c r="H13" s="62" t="n">
        <v>14032</v>
      </c>
      <c r="I13" s="62" t="n">
        <v>5526</v>
      </c>
      <c r="J13" s="64"/>
      <c r="K13" s="62" t="n">
        <v>235</v>
      </c>
      <c r="L13" s="65"/>
    </row>
    <row r="14" s="21" customFormat="true" ht="12" hidden="false" customHeight="true" outlineLevel="0" collapsed="false">
      <c r="A14" s="23" t="s">
        <v>13</v>
      </c>
      <c r="B14" s="61" t="n">
        <v>65166</v>
      </c>
      <c r="C14" s="62" t="n">
        <v>54849</v>
      </c>
      <c r="D14" s="62" t="n">
        <v>54849</v>
      </c>
      <c r="E14" s="62" t="n">
        <v>0</v>
      </c>
      <c r="F14" s="63"/>
      <c r="G14" s="62" t="n">
        <v>10317</v>
      </c>
      <c r="H14" s="62" t="n">
        <v>7640</v>
      </c>
      <c r="I14" s="62" t="n">
        <v>2556</v>
      </c>
      <c r="J14" s="64"/>
      <c r="K14" s="62" t="n">
        <v>121</v>
      </c>
      <c r="L14" s="65"/>
    </row>
    <row r="15" s="21" customFormat="true" ht="12" hidden="false" customHeight="true" outlineLevel="0" collapsed="false">
      <c r="A15" s="23" t="s">
        <v>14</v>
      </c>
      <c r="B15" s="61" t="n">
        <v>167728</v>
      </c>
      <c r="C15" s="62" t="n">
        <v>158252</v>
      </c>
      <c r="D15" s="62" t="n">
        <v>156418</v>
      </c>
      <c r="E15" s="62" t="n">
        <v>1834</v>
      </c>
      <c r="F15" s="63"/>
      <c r="G15" s="62" t="n">
        <v>9476</v>
      </c>
      <c r="H15" s="62" t="n">
        <v>6392</v>
      </c>
      <c r="I15" s="62" t="n">
        <v>2970</v>
      </c>
      <c r="J15" s="64"/>
      <c r="K15" s="62" t="n">
        <v>114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1151574</v>
      </c>
      <c r="C19" s="62" t="n">
        <v>1018989</v>
      </c>
      <c r="D19" s="62" t="n">
        <v>651976</v>
      </c>
      <c r="E19" s="62" t="n">
        <v>367013</v>
      </c>
      <c r="F19" s="63"/>
      <c r="G19" s="62" t="n">
        <v>132585</v>
      </c>
      <c r="H19" s="62" t="n">
        <v>132372</v>
      </c>
      <c r="I19" s="62" t="n">
        <v>184</v>
      </c>
      <c r="J19" s="64"/>
      <c r="K19" s="62" t="n">
        <v>29</v>
      </c>
      <c r="L19" s="65"/>
    </row>
    <row r="20" s="21" customFormat="true" ht="12" hidden="false" customHeight="true" outlineLevel="0" collapsed="false">
      <c r="A20" s="23" t="s">
        <v>20</v>
      </c>
      <c r="B20" s="61" t="n">
        <v>1032058</v>
      </c>
      <c r="C20" s="62" t="n">
        <v>900501</v>
      </c>
      <c r="D20" s="62" t="n">
        <v>568642</v>
      </c>
      <c r="E20" s="62" t="n">
        <v>331859</v>
      </c>
      <c r="F20" s="63"/>
      <c r="G20" s="62" t="n">
        <v>131557</v>
      </c>
      <c r="H20" s="62" t="n">
        <v>131557</v>
      </c>
      <c r="I20" s="62" t="n">
        <v>0</v>
      </c>
      <c r="J20" s="64"/>
      <c r="K20" s="62" t="n">
        <v>0</v>
      </c>
      <c r="L20" s="65"/>
    </row>
    <row r="21" s="21" customFormat="true" ht="12" hidden="false" customHeight="true" outlineLevel="0" collapsed="false">
      <c r="A21" s="23" t="s">
        <v>21</v>
      </c>
      <c r="B21" s="61" t="n">
        <v>119516</v>
      </c>
      <c r="C21" s="62" t="n">
        <v>118488</v>
      </c>
      <c r="D21" s="62" t="n">
        <v>83334</v>
      </c>
      <c r="E21" s="62" t="n">
        <v>35154</v>
      </c>
      <c r="F21" s="63"/>
      <c r="G21" s="62" t="n">
        <v>1028</v>
      </c>
      <c r="H21" s="62" t="n">
        <v>815</v>
      </c>
      <c r="I21" s="62" t="n">
        <v>184</v>
      </c>
      <c r="J21" s="64"/>
      <c r="K21" s="62" t="n">
        <v>29</v>
      </c>
      <c r="L21" s="65"/>
    </row>
    <row r="22" s="21" customFormat="true" ht="12" hidden="false" customHeight="true" outlineLevel="0" collapsed="false">
      <c r="A22" s="23" t="s">
        <v>22</v>
      </c>
      <c r="B22" s="61" t="n">
        <v>104472</v>
      </c>
      <c r="C22" s="62" t="n">
        <v>103502</v>
      </c>
      <c r="D22" s="62" t="n">
        <v>72873</v>
      </c>
      <c r="E22" s="62" t="n">
        <v>30629</v>
      </c>
      <c r="F22" s="63"/>
      <c r="G22" s="62" t="n">
        <v>970</v>
      </c>
      <c r="H22" s="62" t="n">
        <v>770</v>
      </c>
      <c r="I22" s="62" t="n">
        <v>171</v>
      </c>
      <c r="J22" s="64"/>
      <c r="K22" s="62" t="n">
        <v>29</v>
      </c>
      <c r="L22" s="65"/>
    </row>
    <row r="23" s="21" customFormat="true" ht="12" hidden="false" customHeight="true" outlineLevel="0" collapsed="false">
      <c r="A23" s="23" t="s">
        <v>23</v>
      </c>
      <c r="B23" s="61" t="n">
        <v>13697</v>
      </c>
      <c r="C23" s="62" t="n">
        <v>13640</v>
      </c>
      <c r="D23" s="62" t="n">
        <v>9258</v>
      </c>
      <c r="E23" s="62" t="n">
        <v>4382</v>
      </c>
      <c r="F23" s="63"/>
      <c r="G23" s="62" t="n">
        <v>57</v>
      </c>
      <c r="H23" s="62" t="n">
        <v>45</v>
      </c>
      <c r="I23" s="62" t="n">
        <v>12</v>
      </c>
      <c r="J23" s="64"/>
      <c r="K23" s="62" t="n">
        <v>0</v>
      </c>
      <c r="L23" s="65"/>
    </row>
    <row r="24" s="21" customFormat="true" ht="12" hidden="false" customHeight="true" outlineLevel="0" collapsed="false">
      <c r="A24" s="23" t="s">
        <v>24</v>
      </c>
      <c r="B24" s="61" t="n">
        <v>1347</v>
      </c>
      <c r="C24" s="62" t="n">
        <v>1346</v>
      </c>
      <c r="D24" s="62" t="n">
        <v>1203</v>
      </c>
      <c r="E24" s="62" t="n">
        <v>143</v>
      </c>
      <c r="F24" s="63"/>
      <c r="G24" s="62" t="n">
        <v>1</v>
      </c>
      <c r="H24" s="62" t="n">
        <v>0</v>
      </c>
      <c r="I24" s="62" t="n">
        <v>1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8167</v>
      </c>
      <c r="C25" s="62" t="n">
        <v>8167</v>
      </c>
      <c r="D25" s="62" t="n">
        <v>5073</v>
      </c>
      <c r="E25" s="62" t="n">
        <v>3094</v>
      </c>
      <c r="F25" s="63"/>
      <c r="G25" s="62" t="n">
        <v>0</v>
      </c>
      <c r="H25" s="62" t="n">
        <v>0</v>
      </c>
      <c r="I25" s="62" t="n">
        <v>0</v>
      </c>
      <c r="J25" s="64"/>
      <c r="K25" s="62" t="n">
        <v>0</v>
      </c>
      <c r="L25" s="65"/>
    </row>
    <row r="26" s="21" customFormat="true" ht="12" hidden="false" customHeight="true" outlineLevel="0" collapsed="false">
      <c r="A26" s="23" t="s">
        <v>26</v>
      </c>
      <c r="B26" s="61" t="n">
        <v>16059</v>
      </c>
      <c r="C26" s="62" t="n">
        <v>15602</v>
      </c>
      <c r="D26" s="62" t="n">
        <v>12711</v>
      </c>
      <c r="E26" s="62" t="n">
        <v>2891</v>
      </c>
      <c r="F26" s="63"/>
      <c r="G26" s="62" t="n">
        <v>457</v>
      </c>
      <c r="H26" s="62" t="n">
        <v>366</v>
      </c>
      <c r="I26" s="62" t="n">
        <v>84</v>
      </c>
      <c r="J26" s="64"/>
      <c r="K26" s="62" t="n">
        <v>7</v>
      </c>
      <c r="L26" s="65"/>
    </row>
    <row r="27" s="21" customFormat="true" ht="12" hidden="false" customHeight="true" outlineLevel="0" collapsed="false">
      <c r="A27" s="23" t="s">
        <v>22</v>
      </c>
      <c r="B27" s="61" t="n">
        <v>14077</v>
      </c>
      <c r="C27" s="62" t="n">
        <v>13652</v>
      </c>
      <c r="D27" s="62" t="n">
        <v>11128</v>
      </c>
      <c r="E27" s="62" t="n">
        <v>2524</v>
      </c>
      <c r="F27" s="63"/>
      <c r="G27" s="62" t="n">
        <v>425</v>
      </c>
      <c r="H27" s="62" t="n">
        <v>343</v>
      </c>
      <c r="I27" s="62" t="n">
        <v>75</v>
      </c>
      <c r="J27" s="64"/>
      <c r="K27" s="62" t="n">
        <v>7</v>
      </c>
      <c r="L27" s="65"/>
    </row>
    <row r="28" s="21" customFormat="true" ht="12" hidden="false" customHeight="true" outlineLevel="0" collapsed="false">
      <c r="A28" s="23" t="s">
        <v>23</v>
      </c>
      <c r="B28" s="61" t="n">
        <v>1878</v>
      </c>
      <c r="C28" s="62" t="n">
        <v>1849</v>
      </c>
      <c r="D28" s="62" t="n">
        <v>1497</v>
      </c>
      <c r="E28" s="62" t="n">
        <v>352</v>
      </c>
      <c r="F28" s="63"/>
      <c r="G28" s="62" t="n">
        <v>29</v>
      </c>
      <c r="H28" s="62" t="n">
        <v>20</v>
      </c>
      <c r="I28" s="62" t="n">
        <v>9</v>
      </c>
      <c r="J28" s="64"/>
      <c r="K28" s="62" t="n">
        <v>0</v>
      </c>
      <c r="L28" s="65"/>
    </row>
    <row r="29" s="21" customFormat="true" ht="12" hidden="false" customHeight="true" outlineLevel="0" collapsed="false">
      <c r="A29" s="23" t="s">
        <v>24</v>
      </c>
      <c r="B29" s="61" t="n">
        <v>104</v>
      </c>
      <c r="C29" s="62" t="n">
        <v>101</v>
      </c>
      <c r="D29" s="62" t="n">
        <v>86</v>
      </c>
      <c r="E29" s="62" t="n">
        <v>15</v>
      </c>
      <c r="F29" s="63"/>
      <c r="G29" s="62" t="n">
        <v>3</v>
      </c>
      <c r="H29" s="62" t="n">
        <v>3</v>
      </c>
      <c r="I29" s="62" t="n">
        <v>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51923</v>
      </c>
      <c r="C32" s="62" t="n">
        <v>37328</v>
      </c>
      <c r="D32" s="62" t="n">
        <v>28225</v>
      </c>
      <c r="E32" s="62" t="n">
        <v>9103</v>
      </c>
      <c r="F32" s="63"/>
      <c r="G32" s="62" t="n">
        <v>14595</v>
      </c>
      <c r="H32" s="62" t="n">
        <v>10000</v>
      </c>
      <c r="I32" s="62" t="n">
        <v>4595</v>
      </c>
      <c r="J32" s="64"/>
      <c r="K32" s="62" t="n">
        <v>0</v>
      </c>
      <c r="L32" s="65"/>
    </row>
    <row r="33" s="21" customFormat="true" ht="12" hidden="false" customHeight="true" outlineLevel="0" collapsed="false">
      <c r="A33" s="23" t="s">
        <v>13</v>
      </c>
      <c r="B33" s="61" t="n">
        <v>16638</v>
      </c>
      <c r="C33" s="62" t="n">
        <v>11398</v>
      </c>
      <c r="D33" s="62" t="n">
        <v>8591</v>
      </c>
      <c r="E33" s="62" t="n">
        <v>2807</v>
      </c>
      <c r="F33" s="63"/>
      <c r="G33" s="62" t="n">
        <v>5240</v>
      </c>
      <c r="H33" s="62" t="n">
        <v>4280</v>
      </c>
      <c r="I33" s="62" t="n">
        <v>960</v>
      </c>
      <c r="J33" s="64"/>
      <c r="K33" s="62" t="n">
        <v>0</v>
      </c>
      <c r="L33" s="65"/>
    </row>
    <row r="34" s="21" customFormat="true" ht="12" hidden="false" customHeight="true" outlineLevel="0" collapsed="false">
      <c r="A34" s="22" t="s">
        <v>14</v>
      </c>
      <c r="B34" s="61" t="n">
        <v>35285</v>
      </c>
      <c r="C34" s="62" t="n">
        <v>25930</v>
      </c>
      <c r="D34" s="62" t="n">
        <v>19634</v>
      </c>
      <c r="E34" s="62" t="n">
        <v>6296</v>
      </c>
      <c r="F34" s="63"/>
      <c r="G34" s="62" t="n">
        <v>9355</v>
      </c>
      <c r="H34" s="62" t="n">
        <v>5720</v>
      </c>
      <c r="I34" s="62" t="n">
        <v>3635</v>
      </c>
      <c r="J34" s="64"/>
      <c r="K34" s="62" t="n">
        <v>0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66</v>
      </c>
      <c r="B38" s="61" t="n">
        <v>41461</v>
      </c>
      <c r="C38" s="62" t="n">
        <v>38007</v>
      </c>
      <c r="D38" s="62" t="n">
        <v>28225</v>
      </c>
      <c r="E38" s="62" t="n">
        <v>9782</v>
      </c>
      <c r="F38" s="63"/>
      <c r="G38" s="62" t="n">
        <v>3454</v>
      </c>
      <c r="H38" s="62" t="n">
        <v>0</v>
      </c>
      <c r="I38" s="62" t="n">
        <v>3454</v>
      </c>
      <c r="J38" s="64"/>
      <c r="K38" s="62" t="n">
        <v>0</v>
      </c>
      <c r="L38" s="65"/>
    </row>
    <row r="39" s="21" customFormat="true" ht="12" hidden="false" customHeight="true" outlineLevel="0" collapsed="false">
      <c r="A39" s="23" t="s">
        <v>32</v>
      </c>
      <c r="B39" s="61" t="n">
        <v>40414</v>
      </c>
      <c r="C39" s="62" t="n">
        <v>37081</v>
      </c>
      <c r="D39" s="62" t="n">
        <v>27498</v>
      </c>
      <c r="E39" s="62" t="n">
        <v>9583</v>
      </c>
      <c r="F39" s="63"/>
      <c r="G39" s="62" t="n">
        <v>3333</v>
      </c>
      <c r="H39" s="62" t="n">
        <v>0</v>
      </c>
      <c r="I39" s="62" t="n">
        <v>3333</v>
      </c>
      <c r="J39" s="64"/>
      <c r="K39" s="62" t="n">
        <v>0</v>
      </c>
      <c r="L39" s="65"/>
    </row>
    <row r="40" s="21" customFormat="true" ht="12" hidden="false" customHeight="true" outlineLevel="0" collapsed="false">
      <c r="A40" s="23" t="s">
        <v>33</v>
      </c>
      <c r="B40" s="61" t="n">
        <v>874</v>
      </c>
      <c r="C40" s="62" t="n">
        <v>753</v>
      </c>
      <c r="D40" s="62" t="n">
        <v>605</v>
      </c>
      <c r="E40" s="62" t="n">
        <v>148</v>
      </c>
      <c r="F40" s="63"/>
      <c r="G40" s="62" t="n">
        <v>121</v>
      </c>
      <c r="H40" s="62" t="n">
        <v>0</v>
      </c>
      <c r="I40" s="62" t="n">
        <v>121</v>
      </c>
      <c r="J40" s="64"/>
      <c r="K40" s="62" t="n">
        <v>0</v>
      </c>
      <c r="L40" s="65"/>
    </row>
    <row r="41" s="21" customFormat="true" ht="12" hidden="false" customHeight="true" outlineLevel="0" collapsed="false">
      <c r="A41" s="23" t="s">
        <v>34</v>
      </c>
      <c r="B41" s="61" t="n">
        <v>173</v>
      </c>
      <c r="C41" s="62" t="n">
        <v>173</v>
      </c>
      <c r="D41" s="62" t="n">
        <v>122</v>
      </c>
      <c r="E41" s="62" t="n">
        <v>51</v>
      </c>
      <c r="F41" s="63"/>
      <c r="G41" s="62" t="n">
        <v>0</v>
      </c>
      <c r="H41" s="62" t="n">
        <v>0</v>
      </c>
      <c r="I41" s="62" t="n">
        <v>0</v>
      </c>
      <c r="J41" s="64"/>
      <c r="K41" s="62" t="n">
        <v>0</v>
      </c>
      <c r="L41" s="65"/>
    </row>
    <row r="42" s="21" customFormat="true" ht="12" hidden="false" customHeight="true" outlineLevel="0" collapsed="false">
      <c r="A42" s="23" t="s">
        <v>35</v>
      </c>
      <c r="B42" s="61" t="n">
        <v>2421</v>
      </c>
      <c r="C42" s="62" t="n">
        <v>2404</v>
      </c>
      <c r="D42" s="62" t="n">
        <v>2205</v>
      </c>
      <c r="E42" s="62" t="n">
        <v>199</v>
      </c>
      <c r="F42" s="63"/>
      <c r="G42" s="62" t="n">
        <v>17</v>
      </c>
      <c r="H42" s="62" t="n">
        <v>0</v>
      </c>
      <c r="I42" s="62" t="n">
        <v>17</v>
      </c>
      <c r="J42" s="64"/>
      <c r="K42" s="62" t="n">
        <v>0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99423</v>
      </c>
      <c r="C44" s="62" t="n">
        <v>90793</v>
      </c>
      <c r="D44" s="62" t="n">
        <v>90793</v>
      </c>
      <c r="E44" s="62" t="n">
        <v>0</v>
      </c>
      <c r="F44" s="63"/>
      <c r="G44" s="62" t="n">
        <v>8630</v>
      </c>
      <c r="H44" s="62" t="n">
        <v>0</v>
      </c>
      <c r="I44" s="62" t="n">
        <v>8630</v>
      </c>
      <c r="J44" s="64"/>
      <c r="K44" s="62" t="n">
        <v>0</v>
      </c>
      <c r="L44" s="65"/>
    </row>
    <row r="45" s="21" customFormat="true" ht="12" hidden="false" customHeight="true" outlineLevel="0" collapsed="false">
      <c r="A45" s="23" t="s">
        <v>38</v>
      </c>
      <c r="B45" s="61" t="n">
        <v>466578</v>
      </c>
      <c r="C45" s="62" t="n">
        <v>311378</v>
      </c>
      <c r="D45" s="62" t="n">
        <v>311378</v>
      </c>
      <c r="E45" s="62" t="n">
        <v>0</v>
      </c>
      <c r="F45" s="63"/>
      <c r="G45" s="62" t="n">
        <v>155200</v>
      </c>
      <c r="H45" s="62" t="n">
        <v>63730</v>
      </c>
      <c r="I45" s="62" t="n">
        <v>91470</v>
      </c>
      <c r="J45" s="64"/>
      <c r="K45" s="62" t="n">
        <v>0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328555</v>
      </c>
      <c r="C48" s="62" t="n">
        <v>255670</v>
      </c>
      <c r="D48" s="62" t="n">
        <v>194881</v>
      </c>
      <c r="E48" s="62" t="n">
        <v>60789</v>
      </c>
      <c r="F48" s="63"/>
      <c r="G48" s="62" t="n">
        <v>72885</v>
      </c>
      <c r="H48" s="62" t="n">
        <v>54357</v>
      </c>
      <c r="I48" s="62" t="n">
        <v>18040</v>
      </c>
      <c r="J48" s="64"/>
      <c r="K48" s="62" t="n">
        <v>488</v>
      </c>
      <c r="L48" s="65"/>
    </row>
    <row r="49" s="21" customFormat="true" ht="10.5" hidden="false" customHeight="true" outlineLevel="0" collapsed="false">
      <c r="A49" s="22" t="s">
        <v>41</v>
      </c>
      <c r="B49" s="61" t="n">
        <v>286781</v>
      </c>
      <c r="C49" s="62" t="n">
        <v>220905</v>
      </c>
      <c r="D49" s="62" t="n">
        <v>160116</v>
      </c>
      <c r="E49" s="62" t="n">
        <v>60789</v>
      </c>
      <c r="F49" s="63"/>
      <c r="G49" s="62" t="n">
        <v>65876</v>
      </c>
      <c r="H49" s="62" t="n">
        <v>54357</v>
      </c>
      <c r="I49" s="62" t="n">
        <v>11367</v>
      </c>
      <c r="J49" s="64"/>
      <c r="K49" s="62" t="n">
        <v>152</v>
      </c>
      <c r="L49" s="65"/>
    </row>
    <row r="50" s="21" customFormat="true" ht="10.5" hidden="false" customHeight="true" outlineLevel="0" collapsed="false">
      <c r="A50" s="22" t="s">
        <v>42</v>
      </c>
      <c r="B50" s="61" t="n">
        <v>41774</v>
      </c>
      <c r="C50" s="62" t="n">
        <v>34765</v>
      </c>
      <c r="D50" s="62" t="n">
        <v>34765</v>
      </c>
      <c r="E50" s="62" t="n">
        <v>0</v>
      </c>
      <c r="F50" s="63"/>
      <c r="G50" s="62" t="n">
        <v>7009</v>
      </c>
      <c r="H50" s="62" t="n">
        <v>0</v>
      </c>
      <c r="I50" s="62" t="n">
        <v>6673</v>
      </c>
      <c r="J50" s="64"/>
      <c r="K50" s="62" t="n">
        <v>336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600</v>
      </c>
      <c r="C52" s="62" t="n">
        <v>373</v>
      </c>
      <c r="D52" s="62" t="n">
        <v>277</v>
      </c>
      <c r="E52" s="62" t="n">
        <v>96</v>
      </c>
      <c r="F52" s="63"/>
      <c r="G52" s="62" t="n">
        <v>227</v>
      </c>
      <c r="H52" s="62" t="n">
        <v>22</v>
      </c>
      <c r="I52" s="62" t="n">
        <v>205</v>
      </c>
      <c r="J52" s="64"/>
      <c r="K52" s="62" t="n">
        <v>0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21" customFormat="true" ht="9" hidden="false" customHeight="true" outlineLevel="0" collapsed="false">
      <c r="A55" s="47" t="s">
        <v>67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2.99"/>
    <col collapsed="false" customWidth="true" hidden="false" outlineLevel="0" max="5" min="3" style="1" width="12.99"/>
    <col collapsed="false" customWidth="true" hidden="false" outlineLevel="0" max="6" min="6" style="1" width="0.94"/>
    <col collapsed="false" customWidth="true" hidden="false" outlineLevel="0" max="10" min="7" style="1" width="12.99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105</v>
      </c>
      <c r="J1" s="4" t="s">
        <v>105</v>
      </c>
    </row>
    <row r="2" s="3" customFormat="true" ht="15.95" hidden="false" customHeight="true" outlineLevel="0" collapsed="false">
      <c r="A2" s="5" t="s">
        <v>106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159531</v>
      </c>
      <c r="C8" s="62" t="n">
        <v>133514</v>
      </c>
      <c r="D8" s="62" t="n">
        <v>102210</v>
      </c>
      <c r="E8" s="62" t="n">
        <v>31304</v>
      </c>
      <c r="F8" s="63"/>
      <c r="G8" s="62" t="n">
        <v>26017</v>
      </c>
      <c r="H8" s="62" t="n">
        <v>17909</v>
      </c>
      <c r="I8" s="62" t="n">
        <v>8108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54019</v>
      </c>
      <c r="C9" s="62" t="n">
        <v>43537</v>
      </c>
      <c r="D9" s="62" t="n">
        <v>29798</v>
      </c>
      <c r="E9" s="62" t="n">
        <v>13739</v>
      </c>
      <c r="F9" s="63"/>
      <c r="G9" s="62" t="n">
        <v>10482</v>
      </c>
      <c r="H9" s="62" t="n">
        <v>5310</v>
      </c>
      <c r="I9" s="62" t="n">
        <v>5172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21536</v>
      </c>
      <c r="C10" s="62" t="n">
        <v>16346</v>
      </c>
      <c r="D10" s="62" t="n">
        <v>16346</v>
      </c>
      <c r="E10" s="62" t="n">
        <v>0</v>
      </c>
      <c r="F10" s="63"/>
      <c r="G10" s="62" t="n">
        <v>5190</v>
      </c>
      <c r="H10" s="62" t="n">
        <v>2715</v>
      </c>
      <c r="I10" s="62" t="n">
        <v>2475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32483</v>
      </c>
      <c r="C11" s="62" t="n">
        <v>27191</v>
      </c>
      <c r="D11" s="62" t="n">
        <v>13452</v>
      </c>
      <c r="E11" s="62" t="n">
        <v>13739</v>
      </c>
      <c r="F11" s="63"/>
      <c r="G11" s="62" t="n">
        <v>5292</v>
      </c>
      <c r="H11" s="62" t="n">
        <v>2595</v>
      </c>
      <c r="I11" s="62" t="n">
        <v>2697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105512</v>
      </c>
      <c r="C13" s="62" t="n">
        <v>89977</v>
      </c>
      <c r="D13" s="62" t="n">
        <v>72412</v>
      </c>
      <c r="E13" s="62" t="n">
        <v>17565</v>
      </c>
      <c r="F13" s="63"/>
      <c r="G13" s="62" t="n">
        <v>15535</v>
      </c>
      <c r="H13" s="62" t="n">
        <v>12599</v>
      </c>
      <c r="I13" s="62" t="n">
        <v>2936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35773</v>
      </c>
      <c r="C14" s="62" t="n">
        <v>28607</v>
      </c>
      <c r="D14" s="62" t="n">
        <v>28607</v>
      </c>
      <c r="E14" s="62" t="n">
        <v>0</v>
      </c>
      <c r="F14" s="63"/>
      <c r="G14" s="62" t="n">
        <v>7166</v>
      </c>
      <c r="H14" s="62" t="n">
        <v>5560</v>
      </c>
      <c r="I14" s="62" t="n">
        <v>1606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69739</v>
      </c>
      <c r="C15" s="62" t="n">
        <v>61370</v>
      </c>
      <c r="D15" s="62" t="n">
        <v>43805</v>
      </c>
      <c r="E15" s="62" t="n">
        <v>17565</v>
      </c>
      <c r="F15" s="63"/>
      <c r="G15" s="62" t="n">
        <v>8369</v>
      </c>
      <c r="H15" s="62" t="n">
        <v>7039</v>
      </c>
      <c r="I15" s="62" t="n">
        <v>1330</v>
      </c>
      <c r="J15" s="64"/>
      <c r="K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367406</v>
      </c>
      <c r="C19" s="62" t="n">
        <v>274253</v>
      </c>
      <c r="D19" s="62" t="n">
        <v>271491</v>
      </c>
      <c r="E19" s="62" t="n">
        <v>2762</v>
      </c>
      <c r="F19" s="63"/>
      <c r="G19" s="62" t="n">
        <v>93153</v>
      </c>
      <c r="H19" s="62" t="n">
        <v>92806</v>
      </c>
      <c r="I19" s="62" t="n">
        <v>347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329479</v>
      </c>
      <c r="C20" s="62" t="n">
        <v>237092</v>
      </c>
      <c r="D20" s="62" t="n">
        <v>235297</v>
      </c>
      <c r="E20" s="62" t="n">
        <v>1795</v>
      </c>
      <c r="F20" s="63"/>
      <c r="G20" s="62" t="n">
        <v>92387</v>
      </c>
      <c r="H20" s="62" t="n">
        <v>92387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37927</v>
      </c>
      <c r="C21" s="62" t="n">
        <v>37161</v>
      </c>
      <c r="D21" s="62" t="n">
        <v>36194</v>
      </c>
      <c r="E21" s="62" t="n">
        <v>967</v>
      </c>
      <c r="F21" s="63"/>
      <c r="G21" s="62" t="n">
        <v>766</v>
      </c>
      <c r="H21" s="62" t="n">
        <v>419</v>
      </c>
      <c r="I21" s="62" t="n">
        <v>347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31730</v>
      </c>
      <c r="C22" s="62" t="n">
        <v>31097</v>
      </c>
      <c r="D22" s="62" t="n">
        <v>30287</v>
      </c>
      <c r="E22" s="62" t="n">
        <v>810</v>
      </c>
      <c r="F22" s="63"/>
      <c r="G22" s="62" t="n">
        <v>633</v>
      </c>
      <c r="H22" s="62" t="n">
        <v>388</v>
      </c>
      <c r="I22" s="62" t="n">
        <v>245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4897</v>
      </c>
      <c r="C23" s="62" t="n">
        <v>4780</v>
      </c>
      <c r="D23" s="62" t="n">
        <v>4658</v>
      </c>
      <c r="E23" s="62" t="n">
        <v>122</v>
      </c>
      <c r="F23" s="63"/>
      <c r="G23" s="62" t="n">
        <v>117</v>
      </c>
      <c r="H23" s="62" t="n">
        <v>31</v>
      </c>
      <c r="I23" s="62" t="n">
        <v>86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1300</v>
      </c>
      <c r="C24" s="62" t="n">
        <v>1284</v>
      </c>
      <c r="D24" s="62" t="n">
        <v>1249</v>
      </c>
      <c r="E24" s="62" t="n">
        <v>35</v>
      </c>
      <c r="F24" s="63"/>
      <c r="G24" s="62" t="n">
        <v>16</v>
      </c>
      <c r="H24" s="62" t="n">
        <v>0</v>
      </c>
      <c r="I24" s="62" t="n">
        <v>16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4921</v>
      </c>
      <c r="C25" s="62" t="n">
        <v>4921</v>
      </c>
      <c r="D25" s="62" t="n">
        <v>4896</v>
      </c>
      <c r="E25" s="62" t="n">
        <v>25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8447</v>
      </c>
      <c r="C26" s="62" t="n">
        <v>8034</v>
      </c>
      <c r="D26" s="62" t="n">
        <v>7969</v>
      </c>
      <c r="E26" s="62" t="n">
        <v>65</v>
      </c>
      <c r="F26" s="63"/>
      <c r="G26" s="62" t="n">
        <v>413</v>
      </c>
      <c r="H26" s="62" t="n">
        <v>282</v>
      </c>
      <c r="I26" s="62" t="n">
        <v>131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7371</v>
      </c>
      <c r="C27" s="62" t="n">
        <v>7075</v>
      </c>
      <c r="D27" s="62" t="n">
        <v>7021</v>
      </c>
      <c r="E27" s="62" t="n">
        <v>54</v>
      </c>
      <c r="F27" s="63"/>
      <c r="G27" s="62" t="n">
        <v>296</v>
      </c>
      <c r="H27" s="62" t="n">
        <v>216</v>
      </c>
      <c r="I27" s="62" t="n">
        <v>80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1011</v>
      </c>
      <c r="C28" s="62" t="n">
        <v>902</v>
      </c>
      <c r="D28" s="62" t="n">
        <v>894</v>
      </c>
      <c r="E28" s="62" t="n">
        <v>8</v>
      </c>
      <c r="F28" s="63"/>
      <c r="G28" s="62" t="n">
        <v>109</v>
      </c>
      <c r="H28" s="62" t="n">
        <v>66</v>
      </c>
      <c r="I28" s="62" t="n">
        <v>43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65</v>
      </c>
      <c r="C29" s="62" t="n">
        <v>57</v>
      </c>
      <c r="D29" s="62" t="n">
        <v>54</v>
      </c>
      <c r="E29" s="62" t="n">
        <v>3</v>
      </c>
      <c r="F29" s="63"/>
      <c r="G29" s="62" t="n">
        <v>8</v>
      </c>
      <c r="H29" s="62" t="n">
        <v>0</v>
      </c>
      <c r="I29" s="62" t="n">
        <v>8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21280</v>
      </c>
      <c r="C32" s="62" t="n">
        <v>13027</v>
      </c>
      <c r="D32" s="62" t="n">
        <v>12967</v>
      </c>
      <c r="E32" s="62" t="n">
        <v>60</v>
      </c>
      <c r="F32" s="63"/>
      <c r="G32" s="62" t="n">
        <v>8253</v>
      </c>
      <c r="H32" s="62" t="n">
        <v>6131</v>
      </c>
      <c r="I32" s="62" t="n">
        <v>2122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6412</v>
      </c>
      <c r="C33" s="62" t="n">
        <v>3681</v>
      </c>
      <c r="D33" s="62" t="n">
        <v>3668</v>
      </c>
      <c r="E33" s="62" t="n">
        <v>13</v>
      </c>
      <c r="F33" s="63"/>
      <c r="G33" s="62" t="n">
        <v>2731</v>
      </c>
      <c r="H33" s="62" t="n">
        <v>2129</v>
      </c>
      <c r="I33" s="62" t="n">
        <v>602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14868</v>
      </c>
      <c r="C34" s="62" t="n">
        <v>9346</v>
      </c>
      <c r="D34" s="62" t="n">
        <v>9299</v>
      </c>
      <c r="E34" s="62" t="n">
        <v>47</v>
      </c>
      <c r="F34" s="63"/>
      <c r="G34" s="62" t="n">
        <v>5522</v>
      </c>
      <c r="H34" s="62" t="n">
        <v>4002</v>
      </c>
      <c r="I34" s="62" t="n">
        <v>1520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58</v>
      </c>
      <c r="B38" s="61" t="n">
        <v>15131</v>
      </c>
      <c r="C38" s="62" t="n">
        <v>13010</v>
      </c>
      <c r="D38" s="62" t="n">
        <v>12967</v>
      </c>
      <c r="E38" s="62" t="n">
        <v>43</v>
      </c>
      <c r="F38" s="63"/>
      <c r="G38" s="62" t="n">
        <v>2121</v>
      </c>
      <c r="H38" s="62" t="n">
        <v>0</v>
      </c>
      <c r="I38" s="62" t="n">
        <v>2121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14892</v>
      </c>
      <c r="C39" s="62" t="n">
        <v>12816</v>
      </c>
      <c r="D39" s="62" t="n">
        <v>12773</v>
      </c>
      <c r="E39" s="62" t="n">
        <v>43</v>
      </c>
      <c r="F39" s="63"/>
      <c r="G39" s="62" t="n">
        <v>2076</v>
      </c>
      <c r="H39" s="62" t="n">
        <v>0</v>
      </c>
      <c r="I39" s="62" t="n">
        <v>2076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217</v>
      </c>
      <c r="C40" s="62" t="n">
        <v>172</v>
      </c>
      <c r="D40" s="62" t="n">
        <v>172</v>
      </c>
      <c r="E40" s="62" t="n">
        <v>0</v>
      </c>
      <c r="F40" s="63"/>
      <c r="G40" s="62" t="n">
        <v>45</v>
      </c>
      <c r="H40" s="62" t="n">
        <v>0</v>
      </c>
      <c r="I40" s="62" t="n">
        <v>45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22</v>
      </c>
      <c r="C41" s="62" t="n">
        <v>22</v>
      </c>
      <c r="D41" s="62" t="n">
        <v>22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260</v>
      </c>
      <c r="C42" s="62" t="n">
        <v>260</v>
      </c>
      <c r="D42" s="62" t="n">
        <v>260</v>
      </c>
      <c r="E42" s="62" t="n">
        <v>0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43874</v>
      </c>
      <c r="C44" s="62" t="n">
        <v>38647</v>
      </c>
      <c r="D44" s="62" t="n">
        <v>38647</v>
      </c>
      <c r="E44" s="62" t="n">
        <v>0</v>
      </c>
      <c r="F44" s="63"/>
      <c r="G44" s="62" t="n">
        <v>5227</v>
      </c>
      <c r="H44" s="62" t="n">
        <v>0</v>
      </c>
      <c r="I44" s="62" t="n">
        <v>5227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259794</v>
      </c>
      <c r="C45" s="62" t="n">
        <v>109902</v>
      </c>
      <c r="D45" s="62" t="n">
        <v>109902</v>
      </c>
      <c r="E45" s="62" t="n">
        <v>0</v>
      </c>
      <c r="F45" s="63"/>
      <c r="G45" s="62" t="n">
        <v>149892</v>
      </c>
      <c r="H45" s="62" t="n">
        <v>113534</v>
      </c>
      <c r="I45" s="62" t="n">
        <v>36358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28409</v>
      </c>
      <c r="C48" s="62" t="n">
        <v>83793</v>
      </c>
      <c r="D48" s="62" t="n">
        <v>83418</v>
      </c>
      <c r="E48" s="62" t="n">
        <v>375</v>
      </c>
      <c r="F48" s="63"/>
      <c r="G48" s="62" t="n">
        <v>44616</v>
      </c>
      <c r="H48" s="62" t="n">
        <v>38208</v>
      </c>
      <c r="I48" s="62" t="n">
        <v>6408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11621</v>
      </c>
      <c r="C49" s="62" t="n">
        <v>69048</v>
      </c>
      <c r="D49" s="62" t="n">
        <v>68673</v>
      </c>
      <c r="E49" s="62" t="n">
        <v>375</v>
      </c>
      <c r="F49" s="63"/>
      <c r="G49" s="62" t="n">
        <v>42573</v>
      </c>
      <c r="H49" s="62" t="n">
        <v>38208</v>
      </c>
      <c r="I49" s="62" t="n">
        <v>4365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16788</v>
      </c>
      <c r="C50" s="62" t="n">
        <v>14745</v>
      </c>
      <c r="D50" s="62" t="n">
        <v>14745</v>
      </c>
      <c r="E50" s="62" t="n">
        <v>0</v>
      </c>
      <c r="F50" s="63"/>
      <c r="G50" s="62" t="n">
        <v>2043</v>
      </c>
      <c r="H50" s="62" t="n">
        <v>0</v>
      </c>
      <c r="I50" s="62" t="n">
        <v>2043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269</v>
      </c>
      <c r="C52" s="62" t="n">
        <v>207</v>
      </c>
      <c r="D52" s="62" t="n">
        <v>154</v>
      </c>
      <c r="E52" s="62" t="n">
        <v>53</v>
      </c>
      <c r="F52" s="63"/>
      <c r="G52" s="62" t="n">
        <v>62</v>
      </c>
      <c r="H52" s="62" t="n">
        <v>41</v>
      </c>
      <c r="I52" s="62" t="n">
        <v>21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21" customFormat="true" ht="9" hidden="false" customHeight="true" outlineLevel="0" collapsed="false">
      <c r="A55" s="47" t="s">
        <v>59</v>
      </c>
      <c r="B55" s="69"/>
      <c r="C55" s="70"/>
      <c r="D55" s="70"/>
      <c r="E55" s="70"/>
      <c r="F55" s="70"/>
      <c r="G55" s="70"/>
      <c r="H55" s="70"/>
      <c r="I55" s="70"/>
      <c r="J55" s="70"/>
      <c r="K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1" width="12.99"/>
    <col collapsed="false" customWidth="true" hidden="false" outlineLevel="0" max="3" min="3" style="1" width="12.83"/>
    <col collapsed="false" customWidth="true" hidden="false" outlineLevel="0" max="8" min="4" style="1" width="10.61"/>
    <col collapsed="false" customWidth="false" hidden="false" outlineLevel="0" max="257" min="9" style="1" width="12.67"/>
  </cols>
  <sheetData>
    <row r="1" s="3" customFormat="true" ht="17.1" hidden="false" customHeight="true" outlineLevel="0" collapsed="false">
      <c r="A1" s="2" t="s">
        <v>0</v>
      </c>
      <c r="G1" s="42"/>
      <c r="H1" s="4" t="s">
        <v>1</v>
      </c>
    </row>
    <row r="2" s="3" customFormat="true" ht="15.95" hidden="false" customHeight="true" outlineLevel="0" collapsed="false">
      <c r="A2" s="5" t="s">
        <v>2</v>
      </c>
      <c r="G2" s="42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4" t="s">
        <v>50</v>
      </c>
    </row>
    <row r="4" s="12" customFormat="true" ht="24.95" hidden="false" customHeight="true" outlineLevel="0" collapsed="false">
      <c r="A4" s="9" t="s">
        <v>4</v>
      </c>
      <c r="B4" s="11" t="s">
        <v>51</v>
      </c>
      <c r="C4" s="11"/>
      <c r="D4" s="11"/>
      <c r="E4" s="11"/>
      <c r="F4" s="11"/>
      <c r="G4" s="11"/>
      <c r="H4" s="11"/>
    </row>
    <row r="5" s="14" customFormat="true" ht="11.1" hidden="false" customHeight="true" outlineLevel="0" collapsed="false">
      <c r="A5" s="9"/>
      <c r="B5" s="13" t="s">
        <v>7</v>
      </c>
      <c r="C5" s="13" t="s">
        <v>52</v>
      </c>
      <c r="D5" s="13" t="s">
        <v>53</v>
      </c>
      <c r="E5" s="13" t="s">
        <v>54</v>
      </c>
      <c r="F5" s="13" t="s">
        <v>55</v>
      </c>
      <c r="G5" s="13" t="s">
        <v>56</v>
      </c>
      <c r="H5" s="13" t="s">
        <v>57</v>
      </c>
    </row>
    <row r="6" s="14" customFormat="true" ht="11.1" hidden="false" customHeight="true" outlineLevel="0" collapsed="false">
      <c r="A6" s="9"/>
      <c r="B6" s="13"/>
      <c r="C6" s="13"/>
      <c r="D6" s="13"/>
      <c r="E6" s="13"/>
      <c r="F6" s="13"/>
      <c r="G6" s="13"/>
      <c r="H6" s="13"/>
    </row>
    <row r="7" s="17" customFormat="tru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s="21" customFormat="true" ht="12" hidden="false" customHeight="true" outlineLevel="0" collapsed="false">
      <c r="A8" s="18" t="s">
        <v>11</v>
      </c>
      <c r="B8" s="20" t="n">
        <v>1966543</v>
      </c>
      <c r="C8" s="20" t="n">
        <v>1125351</v>
      </c>
      <c r="D8" s="20" t="n">
        <v>664184</v>
      </c>
      <c r="E8" s="20" t="n">
        <v>67687</v>
      </c>
      <c r="F8" s="43"/>
      <c r="G8" s="20" t="n">
        <v>17585</v>
      </c>
      <c r="H8" s="20" t="n">
        <v>91736</v>
      </c>
      <c r="I8" s="20"/>
    </row>
    <row r="9" s="21" customFormat="true" ht="12" hidden="false" customHeight="true" outlineLevel="0" collapsed="false">
      <c r="A9" s="22" t="s">
        <v>12</v>
      </c>
      <c r="B9" s="20" t="n">
        <v>684280</v>
      </c>
      <c r="C9" s="20" t="n">
        <v>275251</v>
      </c>
      <c r="D9" s="20" t="n">
        <v>351567</v>
      </c>
      <c r="E9" s="20" t="n">
        <v>20787</v>
      </c>
      <c r="F9" s="43"/>
      <c r="G9" s="20" t="n">
        <v>6039</v>
      </c>
      <c r="H9" s="20" t="n">
        <v>30636</v>
      </c>
      <c r="I9" s="20"/>
    </row>
    <row r="10" s="21" customFormat="true" ht="12" hidden="false" customHeight="true" outlineLevel="0" collapsed="false">
      <c r="A10" s="23" t="s">
        <v>13</v>
      </c>
      <c r="B10" s="20" t="n">
        <v>311564</v>
      </c>
      <c r="C10" s="20" t="n">
        <v>161185</v>
      </c>
      <c r="D10" s="20" t="n">
        <v>119101</v>
      </c>
      <c r="E10" s="20" t="n">
        <v>11728</v>
      </c>
      <c r="F10" s="43"/>
      <c r="G10" s="20" t="n">
        <v>2688</v>
      </c>
      <c r="H10" s="20" t="n">
        <v>16862</v>
      </c>
      <c r="I10" s="20"/>
    </row>
    <row r="11" s="21" customFormat="true" ht="12" hidden="false" customHeight="true" outlineLevel="0" collapsed="false">
      <c r="A11" s="23" t="s">
        <v>14</v>
      </c>
      <c r="B11" s="20" t="n">
        <v>372716</v>
      </c>
      <c r="C11" s="20" t="n">
        <v>114066</v>
      </c>
      <c r="D11" s="20" t="n">
        <v>232466</v>
      </c>
      <c r="E11" s="20" t="n">
        <v>9059</v>
      </c>
      <c r="F11" s="43"/>
      <c r="G11" s="20" t="n">
        <v>3351</v>
      </c>
      <c r="H11" s="20" t="n">
        <v>13774</v>
      </c>
      <c r="I11" s="20"/>
    </row>
    <row r="12" s="21" customFormat="true" ht="12" hidden="false" customHeight="true" outlineLevel="0" collapsed="false">
      <c r="A12" s="22" t="s">
        <v>29</v>
      </c>
      <c r="B12" s="20" t="n">
        <v>0</v>
      </c>
      <c r="C12" s="20" t="n">
        <v>0</v>
      </c>
      <c r="D12" s="20" t="n">
        <v>0</v>
      </c>
      <c r="E12" s="20" t="n">
        <v>0</v>
      </c>
      <c r="F12" s="43"/>
      <c r="G12" s="20" t="n">
        <v>0</v>
      </c>
      <c r="H12" s="20" t="n">
        <v>0</v>
      </c>
      <c r="I12" s="20"/>
    </row>
    <row r="13" s="21" customFormat="true" ht="12" hidden="false" customHeight="true" outlineLevel="0" collapsed="false">
      <c r="A13" s="23" t="s">
        <v>16</v>
      </c>
      <c r="B13" s="20" t="n">
        <v>1282263</v>
      </c>
      <c r="C13" s="20" t="n">
        <v>850100</v>
      </c>
      <c r="D13" s="20" t="n">
        <v>312617</v>
      </c>
      <c r="E13" s="20" t="n">
        <v>46900</v>
      </c>
      <c r="F13" s="43"/>
      <c r="G13" s="20" t="n">
        <v>11546</v>
      </c>
      <c r="H13" s="20" t="n">
        <v>61100</v>
      </c>
      <c r="I13" s="20"/>
    </row>
    <row r="14" s="21" customFormat="true" ht="12" hidden="false" customHeight="true" outlineLevel="0" collapsed="false">
      <c r="A14" s="23" t="s">
        <v>13</v>
      </c>
      <c r="B14" s="20" t="n">
        <v>570491</v>
      </c>
      <c r="C14" s="20" t="n">
        <v>401771</v>
      </c>
      <c r="D14" s="20" t="n">
        <v>115129</v>
      </c>
      <c r="E14" s="20" t="n">
        <v>22620</v>
      </c>
      <c r="F14" s="43"/>
      <c r="G14" s="20" t="n">
        <v>4837</v>
      </c>
      <c r="H14" s="20" t="n">
        <v>26134</v>
      </c>
      <c r="I14" s="20"/>
    </row>
    <row r="15" s="21" customFormat="true" ht="12" hidden="false" customHeight="true" outlineLevel="0" collapsed="false">
      <c r="A15" s="23" t="s">
        <v>14</v>
      </c>
      <c r="B15" s="20" t="n">
        <v>711772</v>
      </c>
      <c r="C15" s="20" t="n">
        <v>448329</v>
      </c>
      <c r="D15" s="20" t="n">
        <v>197488</v>
      </c>
      <c r="E15" s="20" t="n">
        <v>24280</v>
      </c>
      <c r="F15" s="43"/>
      <c r="G15" s="20" t="n">
        <v>6709</v>
      </c>
      <c r="H15" s="20" t="n">
        <v>34966</v>
      </c>
      <c r="I15" s="20"/>
    </row>
    <row r="16" s="21" customFormat="true" ht="12" hidden="false" customHeight="true" outlineLevel="0" collapsed="false">
      <c r="A16" s="22" t="s">
        <v>29</v>
      </c>
      <c r="B16" s="20" t="n">
        <v>0</v>
      </c>
      <c r="C16" s="20" t="n">
        <v>0</v>
      </c>
      <c r="D16" s="20" t="n">
        <v>0</v>
      </c>
      <c r="E16" s="20" t="n">
        <v>0</v>
      </c>
      <c r="F16" s="43"/>
      <c r="G16" s="20" t="n">
        <v>0</v>
      </c>
      <c r="H16" s="20" t="n">
        <v>0</v>
      </c>
      <c r="I16" s="20"/>
    </row>
    <row r="17" s="21" customFormat="true" ht="12" hidden="false" customHeight="true" outlineLevel="0" collapsed="false">
      <c r="A17" s="23" t="s">
        <v>17</v>
      </c>
      <c r="B17" s="20" t="n">
        <v>0</v>
      </c>
      <c r="C17" s="20" t="n">
        <v>0</v>
      </c>
      <c r="D17" s="20" t="n">
        <v>0</v>
      </c>
      <c r="E17" s="20" t="n">
        <v>0</v>
      </c>
      <c r="F17" s="43"/>
      <c r="G17" s="20" t="n">
        <v>0</v>
      </c>
      <c r="H17" s="20" t="n">
        <v>0</v>
      </c>
      <c r="I17" s="20"/>
    </row>
    <row r="18" s="21" customFormat="true" ht="12" hidden="false" customHeight="true" outlineLevel="0" collapsed="false">
      <c r="A18" s="18" t="s">
        <v>18</v>
      </c>
      <c r="B18" s="20"/>
      <c r="C18" s="20"/>
      <c r="D18" s="20"/>
      <c r="E18" s="20"/>
      <c r="F18" s="43"/>
      <c r="G18" s="20"/>
      <c r="H18" s="20"/>
      <c r="I18" s="20"/>
    </row>
    <row r="19" s="21" customFormat="true" ht="12" hidden="false" customHeight="true" outlineLevel="0" collapsed="false">
      <c r="A19" s="23" t="s">
        <v>19</v>
      </c>
      <c r="B19" s="20" t="n">
        <v>6266615</v>
      </c>
      <c r="C19" s="20" t="n">
        <v>5719571</v>
      </c>
      <c r="D19" s="20" t="n">
        <v>24450</v>
      </c>
      <c r="E19" s="20" t="n">
        <v>67703</v>
      </c>
      <c r="F19" s="43"/>
      <c r="G19" s="20" t="n">
        <v>31583</v>
      </c>
      <c r="H19" s="20" t="n">
        <v>423308</v>
      </c>
      <c r="I19" s="20"/>
    </row>
    <row r="20" s="21" customFormat="true" ht="12" hidden="false" customHeight="true" outlineLevel="0" collapsed="false">
      <c r="A20" s="23" t="s">
        <v>20</v>
      </c>
      <c r="B20" s="20" t="n">
        <v>6212957</v>
      </c>
      <c r="C20" s="20" t="n">
        <v>5694640</v>
      </c>
      <c r="D20" s="20" t="n">
        <v>0</v>
      </c>
      <c r="E20" s="20" t="n">
        <v>67591</v>
      </c>
      <c r="F20" s="43"/>
      <c r="G20" s="20" t="n">
        <v>31435</v>
      </c>
      <c r="H20" s="20" t="n">
        <v>419291</v>
      </c>
      <c r="I20" s="20"/>
    </row>
    <row r="21" s="21" customFormat="true" ht="12" hidden="false" customHeight="true" outlineLevel="0" collapsed="false">
      <c r="A21" s="23" t="s">
        <v>21</v>
      </c>
      <c r="B21" s="20" t="n">
        <v>53658</v>
      </c>
      <c r="C21" s="20" t="n">
        <v>24931</v>
      </c>
      <c r="D21" s="20" t="n">
        <v>24450</v>
      </c>
      <c r="E21" s="20" t="n">
        <v>112</v>
      </c>
      <c r="F21" s="43"/>
      <c r="G21" s="20" t="n">
        <v>148</v>
      </c>
      <c r="H21" s="20" t="n">
        <v>4017</v>
      </c>
      <c r="I21" s="20"/>
    </row>
    <row r="22" s="21" customFormat="true" ht="12" hidden="false" customHeight="true" outlineLevel="0" collapsed="false">
      <c r="A22" s="23" t="s">
        <v>22</v>
      </c>
      <c r="B22" s="20" t="n">
        <v>45480</v>
      </c>
      <c r="C22" s="20" t="n">
        <v>23486</v>
      </c>
      <c r="D22" s="20" t="n">
        <v>19738</v>
      </c>
      <c r="E22" s="20" t="n">
        <v>96</v>
      </c>
      <c r="F22" s="43"/>
      <c r="G22" s="20" t="n">
        <v>135</v>
      </c>
      <c r="H22" s="20" t="n">
        <v>2025</v>
      </c>
      <c r="I22" s="20"/>
    </row>
    <row r="23" s="21" customFormat="true" ht="12" hidden="false" customHeight="true" outlineLevel="0" collapsed="false">
      <c r="A23" s="23" t="s">
        <v>23</v>
      </c>
      <c r="B23" s="20" t="n">
        <v>6899</v>
      </c>
      <c r="C23" s="20" t="n">
        <v>1405</v>
      </c>
      <c r="D23" s="20" t="n">
        <v>4245</v>
      </c>
      <c r="E23" s="20" t="n">
        <v>14</v>
      </c>
      <c r="F23" s="43"/>
      <c r="G23" s="20" t="n">
        <v>13</v>
      </c>
      <c r="H23" s="20" t="n">
        <v>1222</v>
      </c>
      <c r="I23" s="20"/>
    </row>
    <row r="24" s="21" customFormat="true" ht="12" hidden="false" customHeight="true" outlineLevel="0" collapsed="false">
      <c r="A24" s="23" t="s">
        <v>24</v>
      </c>
      <c r="B24" s="20" t="n">
        <v>1279</v>
      </c>
      <c r="C24" s="20" t="n">
        <v>40</v>
      </c>
      <c r="D24" s="20" t="n">
        <v>467</v>
      </c>
      <c r="E24" s="20" t="n">
        <v>2</v>
      </c>
      <c r="F24" s="43"/>
      <c r="G24" s="20" t="n">
        <v>0</v>
      </c>
      <c r="H24" s="20" t="n">
        <v>770</v>
      </c>
      <c r="I24" s="20"/>
    </row>
    <row r="25" s="21" customFormat="true" ht="12" hidden="false" customHeight="true" outlineLevel="0" collapsed="false">
      <c r="A25" s="23" t="s">
        <v>25</v>
      </c>
      <c r="B25" s="20" t="n">
        <v>2501</v>
      </c>
      <c r="C25" s="20" t="n">
        <v>0</v>
      </c>
      <c r="D25" s="20" t="n">
        <v>0</v>
      </c>
      <c r="E25" s="20" t="n">
        <v>82</v>
      </c>
      <c r="F25" s="43"/>
      <c r="G25" s="20" t="n">
        <v>99</v>
      </c>
      <c r="H25" s="20" t="n">
        <v>2320</v>
      </c>
      <c r="I25" s="20"/>
    </row>
    <row r="26" s="21" customFormat="true" ht="12" hidden="false" customHeight="true" outlineLevel="0" collapsed="false">
      <c r="A26" s="23" t="s">
        <v>26</v>
      </c>
      <c r="B26" s="20" t="n">
        <v>25805</v>
      </c>
      <c r="C26" s="20" t="n">
        <v>12793</v>
      </c>
      <c r="D26" s="20" t="n">
        <v>11785</v>
      </c>
      <c r="E26" s="20" t="n">
        <v>79</v>
      </c>
      <c r="F26" s="43"/>
      <c r="G26" s="20" t="n">
        <v>226</v>
      </c>
      <c r="H26" s="20" t="n">
        <v>922</v>
      </c>
      <c r="I26" s="20"/>
    </row>
    <row r="27" s="21" customFormat="true" ht="12" hidden="false" customHeight="true" outlineLevel="0" collapsed="false">
      <c r="A27" s="23" t="s">
        <v>22</v>
      </c>
      <c r="B27" s="20" t="n">
        <v>22274</v>
      </c>
      <c r="C27" s="20" t="n">
        <v>11879</v>
      </c>
      <c r="D27" s="20" t="n">
        <v>9417</v>
      </c>
      <c r="E27" s="20" t="n">
        <v>69</v>
      </c>
      <c r="F27" s="43"/>
      <c r="G27" s="20" t="n">
        <v>184</v>
      </c>
      <c r="H27" s="20" t="n">
        <v>725</v>
      </c>
      <c r="I27" s="20"/>
    </row>
    <row r="28" s="21" customFormat="true" ht="12" hidden="false" customHeight="true" outlineLevel="0" collapsed="false">
      <c r="A28" s="23" t="s">
        <v>23</v>
      </c>
      <c r="B28" s="20" t="n">
        <v>3010</v>
      </c>
      <c r="C28" s="20" t="n">
        <v>639</v>
      </c>
      <c r="D28" s="20" t="n">
        <v>2153</v>
      </c>
      <c r="E28" s="20" t="n">
        <v>9</v>
      </c>
      <c r="F28" s="43"/>
      <c r="G28" s="20" t="n">
        <v>33</v>
      </c>
      <c r="H28" s="20" t="n">
        <v>176</v>
      </c>
      <c r="I28" s="20"/>
    </row>
    <row r="29" s="21" customFormat="true" ht="12" hidden="false" customHeight="true" outlineLevel="0" collapsed="false">
      <c r="A29" s="23" t="s">
        <v>24</v>
      </c>
      <c r="B29" s="20" t="n">
        <v>521</v>
      </c>
      <c r="C29" s="20" t="n">
        <v>275</v>
      </c>
      <c r="D29" s="20" t="n">
        <v>215</v>
      </c>
      <c r="E29" s="20" t="n">
        <v>1</v>
      </c>
      <c r="F29" s="43"/>
      <c r="G29" s="20" t="n">
        <v>9</v>
      </c>
      <c r="H29" s="20" t="n">
        <v>21</v>
      </c>
      <c r="I29" s="20"/>
    </row>
    <row r="30" s="21" customFormat="true" ht="12" hidden="false" customHeight="true" outlineLevel="0" collapsed="false">
      <c r="A30" s="23"/>
      <c r="B30" s="20"/>
      <c r="C30" s="20"/>
      <c r="D30" s="20"/>
      <c r="E30" s="20"/>
      <c r="F30" s="43"/>
      <c r="G30" s="20"/>
      <c r="H30" s="20"/>
      <c r="I30" s="20"/>
    </row>
    <row r="31" s="21" customFormat="true" ht="12" hidden="false" customHeight="true" outlineLevel="0" collapsed="false">
      <c r="A31" s="25" t="s">
        <v>27</v>
      </c>
      <c r="B31" s="20"/>
      <c r="C31" s="20"/>
      <c r="D31" s="20"/>
      <c r="E31" s="20"/>
      <c r="F31" s="43"/>
      <c r="G31" s="20"/>
      <c r="H31" s="20"/>
      <c r="I31" s="20"/>
    </row>
    <row r="32" s="21" customFormat="true" ht="10.5" hidden="false" customHeight="true" outlineLevel="0" collapsed="false">
      <c r="A32" s="23" t="s">
        <v>28</v>
      </c>
      <c r="B32" s="20" t="n">
        <v>660202</v>
      </c>
      <c r="C32" s="20" t="n">
        <v>486302</v>
      </c>
      <c r="D32" s="20" t="n">
        <v>114788</v>
      </c>
      <c r="E32" s="20" t="n">
        <v>17190</v>
      </c>
      <c r="F32" s="43"/>
      <c r="G32" s="20" t="n">
        <v>4632</v>
      </c>
      <c r="H32" s="20" t="n">
        <v>37290</v>
      </c>
      <c r="I32" s="20"/>
    </row>
    <row r="33" s="8" customFormat="true" ht="12" hidden="false" customHeight="true" outlineLevel="0" collapsed="false">
      <c r="A33" s="23" t="s">
        <v>13</v>
      </c>
      <c r="B33" s="20" t="n">
        <v>221454</v>
      </c>
      <c r="C33" s="20" t="n">
        <v>186143</v>
      </c>
      <c r="D33" s="20" t="n">
        <v>22263</v>
      </c>
      <c r="E33" s="20" t="n">
        <v>3506</v>
      </c>
      <c r="F33" s="43"/>
      <c r="G33" s="20" t="n">
        <v>1788</v>
      </c>
      <c r="H33" s="20" t="n">
        <v>7754</v>
      </c>
      <c r="I33" s="20"/>
    </row>
    <row r="34" s="21" customFormat="true" ht="12" hidden="false" customHeight="true" outlineLevel="0" collapsed="false">
      <c r="A34" s="22" t="s">
        <v>14</v>
      </c>
      <c r="B34" s="20" t="n">
        <v>438572</v>
      </c>
      <c r="C34" s="20" t="n">
        <v>300159</v>
      </c>
      <c r="D34" s="20" t="n">
        <v>92525</v>
      </c>
      <c r="E34" s="20" t="n">
        <v>13684</v>
      </c>
      <c r="F34" s="43"/>
      <c r="G34" s="20" t="n">
        <v>2844</v>
      </c>
      <c r="H34" s="20" t="n">
        <v>29360</v>
      </c>
      <c r="I34" s="20"/>
    </row>
    <row r="35" s="21" customFormat="true" ht="12" hidden="false" customHeight="true" outlineLevel="0" collapsed="false">
      <c r="A35" s="22" t="s">
        <v>29</v>
      </c>
      <c r="B35" s="20" t="n">
        <v>176</v>
      </c>
      <c r="C35" s="20" t="n">
        <v>0</v>
      </c>
      <c r="D35" s="20" t="n">
        <v>0</v>
      </c>
      <c r="E35" s="20" t="n">
        <v>0</v>
      </c>
      <c r="F35" s="43"/>
      <c r="G35" s="20" t="n">
        <v>0</v>
      </c>
      <c r="H35" s="20" t="n">
        <v>176</v>
      </c>
      <c r="I35" s="20"/>
    </row>
    <row r="36" s="21" customFormat="true" ht="12" hidden="false" customHeight="true" outlineLevel="0" collapsed="false">
      <c r="A36" s="22"/>
      <c r="B36" s="20"/>
      <c r="C36" s="20"/>
      <c r="D36" s="20"/>
      <c r="E36" s="20"/>
      <c r="F36" s="43"/>
      <c r="G36" s="20"/>
      <c r="H36" s="20"/>
      <c r="I36" s="20"/>
    </row>
    <row r="37" s="21" customFormat="true" ht="12" hidden="false" customHeight="true" outlineLevel="0" collapsed="false">
      <c r="A37" s="23" t="s">
        <v>30</v>
      </c>
      <c r="B37" s="20"/>
      <c r="C37" s="20"/>
      <c r="D37" s="20"/>
      <c r="E37" s="20"/>
      <c r="F37" s="43"/>
      <c r="G37" s="20"/>
      <c r="H37" s="20"/>
      <c r="I37" s="20"/>
    </row>
    <row r="38" s="21" customFormat="true" ht="12" hidden="false" customHeight="true" outlineLevel="0" collapsed="false">
      <c r="A38" s="23" t="s">
        <v>58</v>
      </c>
      <c r="B38" s="20" t="n">
        <v>164974</v>
      </c>
      <c r="C38" s="20" t="n">
        <v>0</v>
      </c>
      <c r="D38" s="20" t="n">
        <v>112627</v>
      </c>
      <c r="E38" s="20" t="n">
        <v>17190</v>
      </c>
      <c r="F38" s="43"/>
      <c r="G38" s="20" t="n">
        <v>4632</v>
      </c>
      <c r="H38" s="20" t="n">
        <v>30525</v>
      </c>
      <c r="I38" s="20"/>
    </row>
    <row r="39" s="21" customFormat="true" ht="12" hidden="false" customHeight="true" outlineLevel="0" collapsed="false">
      <c r="A39" s="23" t="s">
        <v>32</v>
      </c>
      <c r="B39" s="20" t="n">
        <v>153804</v>
      </c>
      <c r="C39" s="20" t="n">
        <v>0</v>
      </c>
      <c r="D39" s="20" t="n">
        <v>105851</v>
      </c>
      <c r="E39" s="20" t="n">
        <v>15624</v>
      </c>
      <c r="F39" s="43"/>
      <c r="G39" s="20" t="n">
        <v>4001</v>
      </c>
      <c r="H39" s="20" t="n">
        <v>28328</v>
      </c>
      <c r="I39" s="20"/>
    </row>
    <row r="40" s="21" customFormat="true" ht="12" hidden="false" customHeight="true" outlineLevel="0" collapsed="false">
      <c r="A40" s="23" t="s">
        <v>33</v>
      </c>
      <c r="B40" s="20" t="n">
        <v>10107</v>
      </c>
      <c r="C40" s="20" t="n">
        <v>0</v>
      </c>
      <c r="D40" s="20" t="n">
        <v>6335</v>
      </c>
      <c r="E40" s="20" t="n">
        <v>1249</v>
      </c>
      <c r="F40" s="43"/>
      <c r="G40" s="20" t="n">
        <v>511</v>
      </c>
      <c r="H40" s="20" t="n">
        <v>2012</v>
      </c>
      <c r="I40" s="20"/>
    </row>
    <row r="41" s="21" customFormat="true" ht="12" hidden="false" customHeight="true" outlineLevel="0" collapsed="false">
      <c r="A41" s="23" t="s">
        <v>34</v>
      </c>
      <c r="B41" s="20" t="n">
        <v>1063</v>
      </c>
      <c r="C41" s="20" t="n">
        <v>0</v>
      </c>
      <c r="D41" s="20" t="n">
        <v>441</v>
      </c>
      <c r="E41" s="20" t="n">
        <v>317</v>
      </c>
      <c r="F41" s="43"/>
      <c r="G41" s="20" t="n">
        <v>120</v>
      </c>
      <c r="H41" s="20" t="n">
        <v>185</v>
      </c>
      <c r="I41" s="20"/>
    </row>
    <row r="42" s="21" customFormat="true" ht="12" hidden="false" customHeight="true" outlineLevel="0" collapsed="false">
      <c r="A42" s="23" t="s">
        <v>35</v>
      </c>
      <c r="B42" s="20" t="n">
        <v>19320</v>
      </c>
      <c r="C42" s="20" t="n">
        <v>0</v>
      </c>
      <c r="D42" s="20" t="n">
        <v>596</v>
      </c>
      <c r="E42" s="20" t="n">
        <v>1566</v>
      </c>
      <c r="F42" s="43"/>
      <c r="G42" s="20" t="n">
        <v>4632</v>
      </c>
      <c r="H42" s="20" t="n">
        <v>12526</v>
      </c>
      <c r="I42" s="20"/>
    </row>
    <row r="43" s="21" customFormat="true" ht="12" hidden="false" customHeight="true" outlineLevel="0" collapsed="false">
      <c r="A43" s="23" t="s">
        <v>36</v>
      </c>
      <c r="B43" s="20"/>
      <c r="C43" s="20"/>
      <c r="D43" s="20"/>
      <c r="E43" s="20"/>
      <c r="F43" s="43"/>
      <c r="G43" s="20"/>
      <c r="H43" s="20"/>
      <c r="I43" s="20"/>
    </row>
    <row r="44" s="21" customFormat="true" ht="12.95" hidden="false" customHeight="true" outlineLevel="0" collapsed="false">
      <c r="A44" s="23" t="s">
        <v>37</v>
      </c>
      <c r="B44" s="20" t="n">
        <v>491881</v>
      </c>
      <c r="C44" s="20" t="n">
        <v>0</v>
      </c>
      <c r="D44" s="20" t="n">
        <v>314453</v>
      </c>
      <c r="E44" s="20" t="n">
        <v>79435</v>
      </c>
      <c r="F44" s="43"/>
      <c r="G44" s="20" t="n">
        <v>9933</v>
      </c>
      <c r="H44" s="20" t="n">
        <v>88060</v>
      </c>
      <c r="I44" s="20"/>
    </row>
    <row r="45" s="21" customFormat="true" ht="12" hidden="false" customHeight="true" outlineLevel="0" collapsed="false">
      <c r="A45" s="23" t="s">
        <v>38</v>
      </c>
      <c r="B45" s="20" t="n">
        <v>6068240</v>
      </c>
      <c r="C45" s="20" t="n">
        <v>3438561</v>
      </c>
      <c r="D45" s="20" t="n">
        <v>2346568</v>
      </c>
      <c r="E45" s="20" t="n">
        <v>62227</v>
      </c>
      <c r="F45" s="43"/>
      <c r="G45" s="20" t="n">
        <v>13400</v>
      </c>
      <c r="H45" s="20" t="n">
        <v>207484</v>
      </c>
      <c r="I45" s="20"/>
    </row>
    <row r="46" s="21" customFormat="true" ht="12" hidden="false" customHeight="true" outlineLevel="0" collapsed="false">
      <c r="A46" s="23"/>
      <c r="B46" s="20"/>
      <c r="C46" s="20"/>
      <c r="D46" s="20"/>
      <c r="E46" s="20"/>
      <c r="F46" s="43"/>
      <c r="G46" s="20"/>
      <c r="H46" s="20"/>
      <c r="I46" s="20"/>
    </row>
    <row r="47" s="21" customFormat="true" ht="12" hidden="false" customHeight="true" outlineLevel="0" collapsed="false">
      <c r="A47" s="18" t="s">
        <v>39</v>
      </c>
      <c r="B47" s="19"/>
      <c r="C47" s="19"/>
      <c r="D47" s="19"/>
      <c r="E47" s="19"/>
      <c r="F47" s="44"/>
      <c r="G47" s="19"/>
      <c r="H47" s="19"/>
      <c r="I47" s="19"/>
    </row>
    <row r="48" s="21" customFormat="true" ht="10.5" hidden="false" customHeight="true" outlineLevel="0" collapsed="false">
      <c r="A48" s="22" t="s">
        <v>40</v>
      </c>
      <c r="B48" s="20" t="n">
        <v>3381875</v>
      </c>
      <c r="C48" s="20" t="n">
        <v>2388396</v>
      </c>
      <c r="D48" s="20" t="n">
        <v>503894</v>
      </c>
      <c r="E48" s="20" t="n">
        <v>142968</v>
      </c>
      <c r="F48" s="43"/>
      <c r="G48" s="20" t="n">
        <v>26997</v>
      </c>
      <c r="H48" s="20" t="n">
        <v>319620</v>
      </c>
      <c r="I48" s="20"/>
    </row>
    <row r="49" s="21" customFormat="true" ht="10.5" hidden="false" customHeight="true" outlineLevel="0" collapsed="false">
      <c r="A49" s="22" t="s">
        <v>41</v>
      </c>
      <c r="B49" s="20" t="n">
        <v>3098548</v>
      </c>
      <c r="C49" s="20" t="n">
        <v>2388396</v>
      </c>
      <c r="D49" s="20" t="n">
        <v>355779</v>
      </c>
      <c r="E49" s="20" t="n">
        <v>79761</v>
      </c>
      <c r="F49" s="43"/>
      <c r="G49" s="20" t="n">
        <v>15008</v>
      </c>
      <c r="H49" s="20" t="n">
        <v>259604</v>
      </c>
      <c r="I49" s="20"/>
    </row>
    <row r="50" s="21" customFormat="true" ht="11.25" hidden="false" customHeight="true" outlineLevel="0" collapsed="false">
      <c r="A50" s="22" t="s">
        <v>42</v>
      </c>
      <c r="B50" s="20" t="n">
        <v>283327</v>
      </c>
      <c r="C50" s="20" t="n">
        <v>0</v>
      </c>
      <c r="D50" s="20" t="n">
        <v>148115</v>
      </c>
      <c r="E50" s="20" t="n">
        <v>63207</v>
      </c>
      <c r="F50" s="43"/>
      <c r="G50" s="20" t="n">
        <v>11989</v>
      </c>
      <c r="H50" s="20" t="n">
        <v>60016</v>
      </c>
      <c r="I50" s="20"/>
    </row>
    <row r="51" s="21" customFormat="true" ht="11.25" hidden="false" customHeight="true" outlineLevel="0" collapsed="false">
      <c r="A51" s="22" t="s">
        <v>43</v>
      </c>
      <c r="B51" s="20" t="n">
        <v>0</v>
      </c>
      <c r="C51" s="20" t="n">
        <v>0</v>
      </c>
      <c r="D51" s="20" t="n">
        <v>0</v>
      </c>
      <c r="E51" s="20" t="n">
        <v>0</v>
      </c>
      <c r="F51" s="43"/>
      <c r="G51" s="20" t="n">
        <v>0</v>
      </c>
      <c r="H51" s="20" t="n">
        <v>0</v>
      </c>
      <c r="I51" s="20"/>
    </row>
    <row r="52" s="21" customFormat="true" ht="11.25" hidden="false" customHeight="true" outlineLevel="0" collapsed="false">
      <c r="A52" s="22" t="s">
        <v>44</v>
      </c>
      <c r="B52" s="20" t="n">
        <v>10824</v>
      </c>
      <c r="C52" s="20" t="n">
        <v>6383</v>
      </c>
      <c r="D52" s="20" t="n">
        <v>2748</v>
      </c>
      <c r="E52" s="20" t="n">
        <v>127</v>
      </c>
      <c r="F52" s="43"/>
      <c r="G52" s="20" t="n">
        <v>45</v>
      </c>
      <c r="H52" s="20" t="n">
        <v>1521</v>
      </c>
      <c r="I52" s="20"/>
    </row>
    <row r="53" s="21" customFormat="true" ht="11.25" hidden="false" customHeight="true" outlineLevel="0" collapsed="false">
      <c r="A53" s="26"/>
      <c r="B53" s="45"/>
      <c r="C53" s="45"/>
      <c r="D53" s="45"/>
      <c r="E53" s="45"/>
      <c r="F53" s="45"/>
      <c r="G53" s="45"/>
      <c r="H53" s="45"/>
    </row>
    <row r="54" s="21" customFormat="true" ht="11.2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</row>
    <row r="55" s="21" customFormat="true" ht="10.5" hidden="false" customHeight="true" outlineLevel="0" collapsed="false">
      <c r="A55" s="33" t="s">
        <v>59</v>
      </c>
      <c r="B55" s="31"/>
      <c r="C55" s="31"/>
      <c r="D55" s="31"/>
      <c r="E55" s="31"/>
      <c r="F55" s="31"/>
      <c r="G55" s="31"/>
      <c r="H55" s="31"/>
    </row>
    <row r="56" s="21" customFormat="true" ht="10.5" hidden="false" customHeight="true" outlineLevel="0" collapsed="false">
      <c r="A56" s="30" t="s">
        <v>60</v>
      </c>
      <c r="B56" s="31"/>
      <c r="C56" s="31"/>
      <c r="D56" s="31"/>
      <c r="E56" s="31"/>
      <c r="F56" s="31"/>
      <c r="G56" s="31"/>
      <c r="H56" s="31"/>
    </row>
    <row r="57" s="34" customFormat="true" ht="9" hidden="false" customHeight="true" outlineLevel="0" collapsed="false">
      <c r="A57" s="30" t="s">
        <v>45</v>
      </c>
      <c r="B57" s="31"/>
      <c r="C57" s="31"/>
      <c r="D57" s="31"/>
      <c r="E57" s="31"/>
      <c r="F57" s="31"/>
      <c r="G57" s="31"/>
      <c r="H57" s="31"/>
    </row>
    <row r="58" s="35" customFormat="true" ht="9.95" hidden="false" customHeight="true" outlineLevel="0" collapsed="false">
      <c r="B58" s="46"/>
      <c r="C58" s="46"/>
      <c r="D58" s="46"/>
      <c r="E58" s="46"/>
      <c r="F58" s="46"/>
      <c r="G58" s="46"/>
      <c r="H58" s="46"/>
    </row>
    <row r="59" s="35" customFormat="true" ht="9.95" hidden="false" customHeight="true" outlineLevel="0" collapsed="false">
      <c r="A59" s="47"/>
      <c r="B59" s="46"/>
      <c r="C59" s="46"/>
      <c r="D59" s="46"/>
      <c r="E59" s="46"/>
      <c r="F59" s="46"/>
      <c r="G59" s="46"/>
      <c r="H59" s="46"/>
    </row>
    <row r="60" s="35" customFormat="true" ht="9" hidden="false" customHeight="false" outlineLevel="0" collapsed="false">
      <c r="A60" s="47"/>
      <c r="B60" s="46"/>
      <c r="C60" s="46"/>
      <c r="D60" s="46"/>
      <c r="E60" s="46"/>
      <c r="F60" s="46"/>
      <c r="G60" s="46"/>
      <c r="H60" s="46"/>
    </row>
    <row r="61" s="35" customFormat="true" ht="9.95" hidden="false" customHeight="true" outlineLevel="0" collapsed="false">
      <c r="A61" s="47"/>
      <c r="B61" s="46"/>
      <c r="C61" s="46"/>
      <c r="D61" s="46"/>
      <c r="E61" s="46"/>
      <c r="F61" s="46"/>
      <c r="G61" s="46"/>
      <c r="H61" s="46"/>
    </row>
    <row r="62" s="35" customFormat="true" ht="9.9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</row>
    <row r="63" s="35" customFormat="true" ht="9.95" hidden="false" customHeight="true" outlineLevel="0" collapsed="false">
      <c r="A63" s="48"/>
      <c r="B63" s="49"/>
      <c r="C63" s="49"/>
      <c r="D63" s="49"/>
      <c r="E63" s="49"/>
      <c r="F63" s="49"/>
      <c r="G63" s="49"/>
      <c r="H63" s="49"/>
    </row>
    <row r="64" s="34" customFormat="true" ht="9" hidden="false" customHeight="true" outlineLevel="0" collapsed="false">
      <c r="A64" s="48"/>
      <c r="B64" s="49"/>
      <c r="C64" s="49"/>
      <c r="D64" s="49"/>
      <c r="E64" s="49"/>
      <c r="F64" s="49"/>
      <c r="G64" s="49"/>
      <c r="H64" s="49"/>
    </row>
    <row r="65" s="34" customFormat="true" ht="10.5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82"/>
    <col collapsed="false" customWidth="true" hidden="false" outlineLevel="0" max="3" min="3" style="1" width="9.82"/>
    <col collapsed="false" customWidth="true" hidden="false" outlineLevel="0" max="4" min="4" style="1" width="9.5"/>
    <col collapsed="false" customWidth="true" hidden="false" outlineLevel="0" max="5" min="5" style="1" width="11.56"/>
    <col collapsed="false" customWidth="true" hidden="false" outlineLevel="0" max="6" min="6" style="1" width="0.94"/>
    <col collapsed="false" customWidth="true" hidden="false" outlineLevel="0" max="7" min="7" style="1" width="11.25"/>
    <col collapsed="false" customWidth="true" hidden="false" outlineLevel="0" max="8" min="8" style="1" width="9.5"/>
    <col collapsed="false" customWidth="true" hidden="false" outlineLevel="0" max="9" min="9" style="1" width="8.55"/>
    <col collapsed="false" customWidth="true" hidden="false" outlineLevel="0" max="10" min="10" style="1" width="13.15"/>
    <col collapsed="false" customWidth="true" hidden="false" outlineLevel="0" max="11" min="11" style="1" width="11.72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107</v>
      </c>
    </row>
    <row r="2" s="3" customFormat="true" ht="15.95" hidden="false" customHeight="true" outlineLevel="0" collapsed="false">
      <c r="A2" s="5" t="s">
        <v>108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93332</v>
      </c>
      <c r="C8" s="62" t="n">
        <v>72713</v>
      </c>
      <c r="D8" s="62" t="n">
        <v>71089</v>
      </c>
      <c r="E8" s="62" t="n">
        <v>1624</v>
      </c>
      <c r="F8" s="63"/>
      <c r="G8" s="62" t="n">
        <v>20619</v>
      </c>
      <c r="H8" s="62" t="n">
        <v>12551</v>
      </c>
      <c r="I8" s="62" t="n">
        <v>7741</v>
      </c>
      <c r="J8" s="64"/>
      <c r="K8" s="62" t="n">
        <v>327</v>
      </c>
      <c r="L8" s="65"/>
    </row>
    <row r="9" s="21" customFormat="true" ht="12" hidden="false" customHeight="true" outlineLevel="0" collapsed="false">
      <c r="A9" s="22" t="s">
        <v>12</v>
      </c>
      <c r="B9" s="61" t="n">
        <v>24789</v>
      </c>
      <c r="C9" s="62" t="n">
        <v>16751</v>
      </c>
      <c r="D9" s="62" t="n">
        <v>16590</v>
      </c>
      <c r="E9" s="62" t="n">
        <v>161</v>
      </c>
      <c r="F9" s="63"/>
      <c r="G9" s="62" t="n">
        <v>8038</v>
      </c>
      <c r="H9" s="62" t="n">
        <v>3053</v>
      </c>
      <c r="I9" s="62" t="n">
        <v>4823</v>
      </c>
      <c r="J9" s="64"/>
      <c r="K9" s="62" t="n">
        <v>162</v>
      </c>
      <c r="L9" s="65"/>
    </row>
    <row r="10" s="21" customFormat="true" ht="12" hidden="false" customHeight="true" outlineLevel="0" collapsed="false">
      <c r="A10" s="23" t="s">
        <v>13</v>
      </c>
      <c r="B10" s="61" t="n">
        <v>14086</v>
      </c>
      <c r="C10" s="62" t="n">
        <v>10457</v>
      </c>
      <c r="D10" s="62" t="n">
        <v>10457</v>
      </c>
      <c r="E10" s="62" t="n">
        <v>0</v>
      </c>
      <c r="F10" s="63"/>
      <c r="G10" s="62" t="n">
        <v>3629</v>
      </c>
      <c r="H10" s="62" t="n">
        <v>1930</v>
      </c>
      <c r="I10" s="62" t="n">
        <v>1661</v>
      </c>
      <c r="J10" s="64"/>
      <c r="K10" s="62" t="n">
        <v>38</v>
      </c>
      <c r="L10" s="65"/>
    </row>
    <row r="11" s="21" customFormat="true" ht="12" hidden="false" customHeight="true" outlineLevel="0" collapsed="false">
      <c r="A11" s="23" t="s">
        <v>14</v>
      </c>
      <c r="B11" s="61" t="n">
        <v>10703</v>
      </c>
      <c r="C11" s="62" t="n">
        <v>6294</v>
      </c>
      <c r="D11" s="62" t="n">
        <v>6133</v>
      </c>
      <c r="E11" s="62" t="n">
        <v>161</v>
      </c>
      <c r="F11" s="63"/>
      <c r="G11" s="62" t="n">
        <v>4409</v>
      </c>
      <c r="H11" s="62" t="n">
        <v>1123</v>
      </c>
      <c r="I11" s="62" t="n">
        <v>3162</v>
      </c>
      <c r="J11" s="64"/>
      <c r="K11" s="62" t="n">
        <v>124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68543</v>
      </c>
      <c r="C13" s="62" t="n">
        <v>55962</v>
      </c>
      <c r="D13" s="62" t="n">
        <v>54499</v>
      </c>
      <c r="E13" s="62" t="n">
        <v>1463</v>
      </c>
      <c r="F13" s="63"/>
      <c r="G13" s="62" t="n">
        <v>12581</v>
      </c>
      <c r="H13" s="62" t="n">
        <v>9498</v>
      </c>
      <c r="I13" s="62" t="n">
        <v>2918</v>
      </c>
      <c r="J13" s="64"/>
      <c r="K13" s="62" t="n">
        <v>165</v>
      </c>
      <c r="L13" s="65"/>
    </row>
    <row r="14" s="21" customFormat="true" ht="12" hidden="false" customHeight="true" outlineLevel="0" collapsed="false">
      <c r="A14" s="23" t="s">
        <v>13</v>
      </c>
      <c r="B14" s="61" t="n">
        <v>27669</v>
      </c>
      <c r="C14" s="62" t="n">
        <v>21627</v>
      </c>
      <c r="D14" s="62" t="n">
        <v>21627</v>
      </c>
      <c r="E14" s="62" t="n">
        <v>0</v>
      </c>
      <c r="F14" s="63"/>
      <c r="G14" s="62" t="n">
        <v>6042</v>
      </c>
      <c r="H14" s="62" t="n">
        <v>4235</v>
      </c>
      <c r="I14" s="62" t="n">
        <v>1747</v>
      </c>
      <c r="J14" s="64"/>
      <c r="K14" s="62" t="n">
        <v>60</v>
      </c>
      <c r="L14" s="65"/>
    </row>
    <row r="15" s="21" customFormat="true" ht="12" hidden="false" customHeight="true" outlineLevel="0" collapsed="false">
      <c r="A15" s="23" t="s">
        <v>14</v>
      </c>
      <c r="B15" s="61" t="n">
        <v>40874</v>
      </c>
      <c r="C15" s="62" t="n">
        <v>34335</v>
      </c>
      <c r="D15" s="62" t="n">
        <v>32872</v>
      </c>
      <c r="E15" s="62" t="n">
        <v>1463</v>
      </c>
      <c r="F15" s="63"/>
      <c r="G15" s="62" t="n">
        <v>6539</v>
      </c>
      <c r="H15" s="62" t="n">
        <v>5263</v>
      </c>
      <c r="I15" s="62" t="n">
        <v>1171</v>
      </c>
      <c r="J15" s="64"/>
      <c r="K15" s="62" t="n">
        <v>105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308404</v>
      </c>
      <c r="C19" s="62" t="n">
        <v>239358</v>
      </c>
      <c r="D19" s="62" t="n">
        <v>187574</v>
      </c>
      <c r="E19" s="62" t="n">
        <v>51784</v>
      </c>
      <c r="F19" s="63"/>
      <c r="G19" s="62" t="n">
        <v>69046</v>
      </c>
      <c r="H19" s="62" t="n">
        <v>68903</v>
      </c>
      <c r="I19" s="62" t="n">
        <v>134</v>
      </c>
      <c r="J19" s="64"/>
      <c r="K19" s="62" t="n">
        <v>9</v>
      </c>
      <c r="L19" s="65"/>
    </row>
    <row r="20" s="21" customFormat="true" ht="12" hidden="false" customHeight="true" outlineLevel="0" collapsed="false">
      <c r="A20" s="23" t="s">
        <v>20</v>
      </c>
      <c r="B20" s="61" t="n">
        <v>280882</v>
      </c>
      <c r="C20" s="62" t="n">
        <v>212077</v>
      </c>
      <c r="D20" s="62" t="n">
        <v>166142</v>
      </c>
      <c r="E20" s="62" t="n">
        <v>45935</v>
      </c>
      <c r="F20" s="63"/>
      <c r="G20" s="62" t="n">
        <v>68805</v>
      </c>
      <c r="H20" s="62" t="n">
        <v>68796</v>
      </c>
      <c r="I20" s="62" t="n">
        <v>0</v>
      </c>
      <c r="J20" s="64"/>
      <c r="K20" s="62" t="n">
        <v>9</v>
      </c>
      <c r="L20" s="65"/>
    </row>
    <row r="21" s="21" customFormat="true" ht="12" hidden="false" customHeight="true" outlineLevel="0" collapsed="false">
      <c r="A21" s="23" t="s">
        <v>21</v>
      </c>
      <c r="B21" s="61" t="n">
        <v>27522</v>
      </c>
      <c r="C21" s="62" t="n">
        <v>27281</v>
      </c>
      <c r="D21" s="62" t="n">
        <v>21432</v>
      </c>
      <c r="E21" s="62" t="n">
        <v>5849</v>
      </c>
      <c r="F21" s="63"/>
      <c r="G21" s="62" t="n">
        <v>241</v>
      </c>
      <c r="H21" s="62" t="n">
        <v>107</v>
      </c>
      <c r="I21" s="62" t="n">
        <v>134</v>
      </c>
      <c r="J21" s="64"/>
      <c r="K21" s="62" t="n">
        <v>0</v>
      </c>
      <c r="L21" s="65"/>
    </row>
    <row r="22" s="21" customFormat="true" ht="12" hidden="false" customHeight="true" outlineLevel="0" collapsed="false">
      <c r="A22" s="23" t="s">
        <v>22</v>
      </c>
      <c r="B22" s="61" t="n">
        <v>23088</v>
      </c>
      <c r="C22" s="62" t="n">
        <v>22859</v>
      </c>
      <c r="D22" s="62" t="n">
        <v>17943</v>
      </c>
      <c r="E22" s="62" t="n">
        <v>4916</v>
      </c>
      <c r="F22" s="63"/>
      <c r="G22" s="62" t="n">
        <v>229</v>
      </c>
      <c r="H22" s="62" t="n">
        <v>99</v>
      </c>
      <c r="I22" s="62" t="n">
        <v>130</v>
      </c>
      <c r="J22" s="64"/>
      <c r="K22" s="62" t="n">
        <v>0</v>
      </c>
      <c r="L22" s="65"/>
    </row>
    <row r="23" s="21" customFormat="true" ht="12" hidden="false" customHeight="true" outlineLevel="0" collapsed="false">
      <c r="A23" s="23" t="s">
        <v>23</v>
      </c>
      <c r="B23" s="61" t="n">
        <v>3771</v>
      </c>
      <c r="C23" s="62" t="n">
        <v>3759</v>
      </c>
      <c r="D23" s="62" t="n">
        <v>2894</v>
      </c>
      <c r="E23" s="62" t="n">
        <v>865</v>
      </c>
      <c r="F23" s="63"/>
      <c r="G23" s="62" t="n">
        <v>12</v>
      </c>
      <c r="H23" s="62" t="n">
        <v>8</v>
      </c>
      <c r="I23" s="62" t="n">
        <v>4</v>
      </c>
      <c r="J23" s="64"/>
      <c r="K23" s="62" t="n">
        <v>0</v>
      </c>
      <c r="L23" s="65"/>
    </row>
    <row r="24" s="21" customFormat="true" ht="12" hidden="false" customHeight="true" outlineLevel="0" collapsed="false">
      <c r="A24" s="23" t="s">
        <v>24</v>
      </c>
      <c r="B24" s="61" t="n">
        <v>663</v>
      </c>
      <c r="C24" s="62" t="n">
        <v>663</v>
      </c>
      <c r="D24" s="62" t="n">
        <v>595</v>
      </c>
      <c r="E24" s="62" t="n">
        <v>68</v>
      </c>
      <c r="F24" s="63"/>
      <c r="G24" s="62" t="n">
        <v>0</v>
      </c>
      <c r="H24" s="62" t="n">
        <v>0</v>
      </c>
      <c r="I24" s="62" t="n">
        <v>0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1141</v>
      </c>
      <c r="C25" s="62" t="n">
        <v>1137</v>
      </c>
      <c r="D25" s="62" t="n">
        <v>695</v>
      </c>
      <c r="E25" s="62" t="n">
        <v>442</v>
      </c>
      <c r="F25" s="63"/>
      <c r="G25" s="62" t="n">
        <v>4</v>
      </c>
      <c r="H25" s="62" t="n">
        <v>0</v>
      </c>
      <c r="I25" s="62" t="n">
        <v>0</v>
      </c>
      <c r="J25" s="64"/>
      <c r="K25" s="62" t="n">
        <v>4</v>
      </c>
      <c r="L25" s="65"/>
    </row>
    <row r="26" s="21" customFormat="true" ht="12" hidden="false" customHeight="true" outlineLevel="0" collapsed="false">
      <c r="A26" s="23" t="s">
        <v>26</v>
      </c>
      <c r="B26" s="61" t="n">
        <v>3206</v>
      </c>
      <c r="C26" s="62" t="n">
        <v>3051</v>
      </c>
      <c r="D26" s="62" t="n">
        <v>2418</v>
      </c>
      <c r="E26" s="62" t="n">
        <v>633</v>
      </c>
      <c r="F26" s="63"/>
      <c r="G26" s="62" t="n">
        <v>155</v>
      </c>
      <c r="H26" s="62" t="n">
        <v>52</v>
      </c>
      <c r="I26" s="62" t="n">
        <v>103</v>
      </c>
      <c r="J26" s="64"/>
      <c r="K26" s="62" t="n">
        <v>0</v>
      </c>
      <c r="L26" s="65"/>
    </row>
    <row r="27" s="21" customFormat="true" ht="12" hidden="false" customHeight="true" outlineLevel="0" collapsed="false">
      <c r="A27" s="23" t="s">
        <v>22</v>
      </c>
      <c r="B27" s="61" t="n">
        <v>2812</v>
      </c>
      <c r="C27" s="62" t="n">
        <v>2662</v>
      </c>
      <c r="D27" s="62" t="n">
        <v>2127</v>
      </c>
      <c r="E27" s="62" t="n">
        <v>535</v>
      </c>
      <c r="F27" s="63"/>
      <c r="G27" s="62" t="n">
        <v>150</v>
      </c>
      <c r="H27" s="62" t="n">
        <v>51</v>
      </c>
      <c r="I27" s="62" t="n">
        <v>99</v>
      </c>
      <c r="J27" s="64"/>
      <c r="K27" s="62" t="n">
        <v>0</v>
      </c>
      <c r="L27" s="65"/>
    </row>
    <row r="28" s="21" customFormat="true" ht="12" hidden="false" customHeight="true" outlineLevel="0" collapsed="false">
      <c r="A28" s="23" t="s">
        <v>23</v>
      </c>
      <c r="B28" s="61" t="n">
        <v>362</v>
      </c>
      <c r="C28" s="62" t="n">
        <v>357</v>
      </c>
      <c r="D28" s="62" t="n">
        <v>262</v>
      </c>
      <c r="E28" s="62" t="n">
        <v>95</v>
      </c>
      <c r="F28" s="63"/>
      <c r="G28" s="62" t="n">
        <v>5</v>
      </c>
      <c r="H28" s="62" t="n">
        <v>1</v>
      </c>
      <c r="I28" s="62" t="n">
        <v>4</v>
      </c>
      <c r="J28" s="64"/>
      <c r="K28" s="62" t="n">
        <v>0</v>
      </c>
      <c r="L28" s="65"/>
    </row>
    <row r="29" s="21" customFormat="true" ht="12" hidden="false" customHeight="true" outlineLevel="0" collapsed="false">
      <c r="A29" s="23" t="s">
        <v>24</v>
      </c>
      <c r="B29" s="61" t="n">
        <v>32</v>
      </c>
      <c r="C29" s="62" t="n">
        <v>32</v>
      </c>
      <c r="D29" s="62" t="n">
        <v>29</v>
      </c>
      <c r="E29" s="62" t="n">
        <v>3</v>
      </c>
      <c r="F29" s="63"/>
      <c r="G29" s="62" t="n">
        <v>0</v>
      </c>
      <c r="H29" s="62" t="n">
        <v>0</v>
      </c>
      <c r="I29" s="62" t="n">
        <v>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20282</v>
      </c>
      <c r="C32" s="62" t="n">
        <v>10876</v>
      </c>
      <c r="D32" s="62" t="n">
        <v>9057</v>
      </c>
      <c r="E32" s="62" t="n">
        <v>1819</v>
      </c>
      <c r="F32" s="63"/>
      <c r="G32" s="62" t="n">
        <v>9406</v>
      </c>
      <c r="H32" s="62" t="n">
        <v>6889</v>
      </c>
      <c r="I32" s="62" t="n">
        <v>2362</v>
      </c>
      <c r="J32" s="64"/>
      <c r="K32" s="62" t="n">
        <v>155</v>
      </c>
      <c r="L32" s="65"/>
    </row>
    <row r="33" s="21" customFormat="true" ht="12" hidden="false" customHeight="true" outlineLevel="0" collapsed="false">
      <c r="A33" s="23" t="s">
        <v>13</v>
      </c>
      <c r="B33" s="61" t="n">
        <v>7112</v>
      </c>
      <c r="C33" s="62" t="n">
        <v>3602</v>
      </c>
      <c r="D33" s="62" t="n">
        <v>3037</v>
      </c>
      <c r="E33" s="62" t="n">
        <v>565</v>
      </c>
      <c r="F33" s="63"/>
      <c r="G33" s="62" t="n">
        <v>3510</v>
      </c>
      <c r="H33" s="62" t="n">
        <v>3004</v>
      </c>
      <c r="I33" s="62" t="n">
        <v>410</v>
      </c>
      <c r="J33" s="64"/>
      <c r="K33" s="62" t="n">
        <v>96</v>
      </c>
      <c r="L33" s="65"/>
    </row>
    <row r="34" s="21" customFormat="true" ht="12" hidden="false" customHeight="true" outlineLevel="0" collapsed="false">
      <c r="A34" s="22" t="s">
        <v>14</v>
      </c>
      <c r="B34" s="61" t="n">
        <v>13170</v>
      </c>
      <c r="C34" s="62" t="n">
        <v>7274</v>
      </c>
      <c r="D34" s="62" t="n">
        <v>6020</v>
      </c>
      <c r="E34" s="62" t="n">
        <v>1254</v>
      </c>
      <c r="F34" s="63"/>
      <c r="G34" s="62" t="n">
        <v>5896</v>
      </c>
      <c r="H34" s="62" t="n">
        <v>3885</v>
      </c>
      <c r="I34" s="62" t="n">
        <v>1952</v>
      </c>
      <c r="J34" s="64"/>
      <c r="K34" s="62" t="n">
        <v>59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66</v>
      </c>
      <c r="B38" s="61" t="n">
        <v>13430</v>
      </c>
      <c r="C38" s="62" t="n">
        <v>11624</v>
      </c>
      <c r="D38" s="62" t="n">
        <v>9057</v>
      </c>
      <c r="E38" s="62" t="n">
        <v>2567</v>
      </c>
      <c r="F38" s="63"/>
      <c r="G38" s="62" t="n">
        <v>1806</v>
      </c>
      <c r="H38" s="62" t="n">
        <v>0</v>
      </c>
      <c r="I38" s="62" t="n">
        <v>1651</v>
      </c>
      <c r="J38" s="64"/>
      <c r="K38" s="62" t="n">
        <v>155</v>
      </c>
      <c r="L38" s="65"/>
    </row>
    <row r="39" s="21" customFormat="true" ht="12" hidden="false" customHeight="true" outlineLevel="0" collapsed="false">
      <c r="A39" s="23" t="s">
        <v>32</v>
      </c>
      <c r="B39" s="61" t="n">
        <v>13127</v>
      </c>
      <c r="C39" s="62" t="n">
        <v>11323</v>
      </c>
      <c r="D39" s="62" t="n">
        <v>8777</v>
      </c>
      <c r="E39" s="62" t="n">
        <v>2546</v>
      </c>
      <c r="F39" s="63"/>
      <c r="G39" s="62" t="n">
        <v>1804</v>
      </c>
      <c r="H39" s="62" t="n">
        <v>0</v>
      </c>
      <c r="I39" s="62" t="n">
        <v>1651</v>
      </c>
      <c r="J39" s="64"/>
      <c r="K39" s="62" t="n">
        <v>153</v>
      </c>
      <c r="L39" s="65"/>
    </row>
    <row r="40" s="21" customFormat="true" ht="12" hidden="false" customHeight="true" outlineLevel="0" collapsed="false">
      <c r="A40" s="23" t="s">
        <v>33</v>
      </c>
      <c r="B40" s="61" t="n">
        <v>244</v>
      </c>
      <c r="C40" s="62" t="n">
        <v>242</v>
      </c>
      <c r="D40" s="62" t="n">
        <v>224</v>
      </c>
      <c r="E40" s="62" t="n">
        <v>18</v>
      </c>
      <c r="F40" s="63"/>
      <c r="G40" s="62" t="n">
        <v>2</v>
      </c>
      <c r="H40" s="62" t="n">
        <v>0</v>
      </c>
      <c r="I40" s="62" t="n">
        <v>0</v>
      </c>
      <c r="J40" s="64"/>
      <c r="K40" s="62" t="n">
        <v>2</v>
      </c>
      <c r="L40" s="65"/>
    </row>
    <row r="41" s="21" customFormat="true" ht="12" hidden="false" customHeight="true" outlineLevel="0" collapsed="false">
      <c r="A41" s="23" t="s">
        <v>34</v>
      </c>
      <c r="B41" s="61" t="n">
        <v>59</v>
      </c>
      <c r="C41" s="62" t="n">
        <v>59</v>
      </c>
      <c r="D41" s="62" t="n">
        <v>56</v>
      </c>
      <c r="E41" s="62" t="n">
        <v>3</v>
      </c>
      <c r="F41" s="63"/>
      <c r="G41" s="62" t="n">
        <v>0</v>
      </c>
      <c r="H41" s="62" t="n">
        <v>0</v>
      </c>
      <c r="I41" s="62" t="n">
        <v>0</v>
      </c>
      <c r="J41" s="64"/>
      <c r="K41" s="62" t="n">
        <v>0</v>
      </c>
      <c r="L41" s="65"/>
    </row>
    <row r="42" s="21" customFormat="true" ht="12" hidden="false" customHeight="true" outlineLevel="0" collapsed="false">
      <c r="A42" s="23" t="s">
        <v>35</v>
      </c>
      <c r="B42" s="61" t="n">
        <v>627</v>
      </c>
      <c r="C42" s="62" t="n">
        <v>472</v>
      </c>
      <c r="D42" s="62" t="n">
        <v>451</v>
      </c>
      <c r="E42" s="62" t="n">
        <v>21</v>
      </c>
      <c r="F42" s="63"/>
      <c r="G42" s="62" t="n">
        <v>155</v>
      </c>
      <c r="H42" s="62" t="n">
        <v>0</v>
      </c>
      <c r="I42" s="62" t="n">
        <v>0</v>
      </c>
      <c r="J42" s="64"/>
      <c r="K42" s="62" t="n">
        <v>155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37109</v>
      </c>
      <c r="C44" s="62" t="n">
        <v>30039</v>
      </c>
      <c r="D44" s="62" t="n">
        <v>30039</v>
      </c>
      <c r="E44" s="62" t="n">
        <v>0</v>
      </c>
      <c r="F44" s="63"/>
      <c r="G44" s="62" t="n">
        <v>7070</v>
      </c>
      <c r="H44" s="62" t="n">
        <v>0</v>
      </c>
      <c r="I44" s="62" t="n">
        <v>6835</v>
      </c>
      <c r="J44" s="64"/>
      <c r="K44" s="62" t="n">
        <v>235</v>
      </c>
      <c r="L44" s="65"/>
    </row>
    <row r="45" s="21" customFormat="true" ht="12" hidden="false" customHeight="true" outlineLevel="0" collapsed="false">
      <c r="A45" s="23" t="s">
        <v>38</v>
      </c>
      <c r="B45" s="61" t="n">
        <v>171951</v>
      </c>
      <c r="C45" s="62" t="n">
        <v>97300</v>
      </c>
      <c r="D45" s="62" t="n">
        <v>97300</v>
      </c>
      <c r="E45" s="62" t="n">
        <v>0</v>
      </c>
      <c r="F45" s="63"/>
      <c r="G45" s="62" t="n">
        <v>74651</v>
      </c>
      <c r="H45" s="62" t="n">
        <v>39123</v>
      </c>
      <c r="I45" s="62" t="n">
        <v>35528</v>
      </c>
      <c r="J45" s="64"/>
      <c r="K45" s="62" t="n">
        <v>0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108499</v>
      </c>
      <c r="C48" s="62" t="n">
        <v>67823</v>
      </c>
      <c r="D48" s="62" t="n">
        <v>56937</v>
      </c>
      <c r="E48" s="62" t="n">
        <v>10886</v>
      </c>
      <c r="F48" s="63"/>
      <c r="G48" s="62" t="n">
        <v>40676</v>
      </c>
      <c r="H48" s="62" t="n">
        <v>31886</v>
      </c>
      <c r="I48" s="62" t="n">
        <v>8505</v>
      </c>
      <c r="J48" s="64"/>
      <c r="K48" s="62" t="n">
        <v>285</v>
      </c>
      <c r="L48" s="65"/>
    </row>
    <row r="49" s="21" customFormat="true" ht="10.5" hidden="false" customHeight="true" outlineLevel="0" collapsed="false">
      <c r="A49" s="22" t="s">
        <v>41</v>
      </c>
      <c r="B49" s="61" t="n">
        <v>93141</v>
      </c>
      <c r="C49" s="62" t="n">
        <v>54666</v>
      </c>
      <c r="D49" s="62" t="n">
        <v>43780</v>
      </c>
      <c r="E49" s="62" t="n">
        <v>10886</v>
      </c>
      <c r="F49" s="63"/>
      <c r="G49" s="62" t="n">
        <v>38475</v>
      </c>
      <c r="H49" s="62" t="n">
        <v>31886</v>
      </c>
      <c r="I49" s="62" t="n">
        <v>6408</v>
      </c>
      <c r="J49" s="64"/>
      <c r="K49" s="62" t="n">
        <v>181</v>
      </c>
      <c r="L49" s="65"/>
    </row>
    <row r="50" s="21" customFormat="true" ht="10.5" hidden="false" customHeight="true" outlineLevel="0" collapsed="false">
      <c r="A50" s="22" t="s">
        <v>42</v>
      </c>
      <c r="B50" s="61" t="n">
        <v>15358</v>
      </c>
      <c r="C50" s="62" t="n">
        <v>13157</v>
      </c>
      <c r="D50" s="62" t="n">
        <v>13157</v>
      </c>
      <c r="E50" s="62" t="n">
        <v>0</v>
      </c>
      <c r="F50" s="63"/>
      <c r="G50" s="62" t="n">
        <v>2201</v>
      </c>
      <c r="H50" s="62" t="n">
        <v>0</v>
      </c>
      <c r="I50" s="62" t="n">
        <v>2097</v>
      </c>
      <c r="J50" s="64"/>
      <c r="K50" s="62" t="n">
        <v>104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480</v>
      </c>
      <c r="C52" s="62" t="n">
        <v>397</v>
      </c>
      <c r="D52" s="62" t="n">
        <v>249</v>
      </c>
      <c r="E52" s="62" t="n">
        <v>148</v>
      </c>
      <c r="F52" s="63"/>
      <c r="G52" s="62" t="n">
        <v>83</v>
      </c>
      <c r="H52" s="62" t="n">
        <v>42</v>
      </c>
      <c r="I52" s="62" t="n">
        <v>41</v>
      </c>
      <c r="J52" s="64"/>
      <c r="K52" s="62" t="n">
        <v>0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21" customFormat="true" ht="9" hidden="false" customHeight="true" outlineLevel="0" collapsed="false">
      <c r="A55" s="47" t="s">
        <v>67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65"/>
    </row>
    <row r="56" s="87" customFormat="true" ht="9.95" hidden="false" customHeight="true" outlineLevel="0" collapsed="false">
      <c r="A56" s="47" t="s">
        <v>45</v>
      </c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2"/>
    </row>
    <row r="57" s="35" customFormat="true" ht="9.95" hidden="false" customHeight="true" outlineLevel="0" collapsed="false">
      <c r="A57" s="28"/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5" customFormat="true" ht="9.95" hidden="false" customHeight="true" outlineLevel="0" collapsed="false">
      <c r="A63" s="47"/>
      <c r="B63" s="36"/>
      <c r="C63" s="37"/>
      <c r="D63" s="37"/>
      <c r="E63" s="37"/>
      <c r="F63" s="47"/>
      <c r="G63" s="46"/>
      <c r="H63" s="46"/>
      <c r="I63" s="46"/>
      <c r="J63" s="46"/>
      <c r="K63" s="46"/>
    </row>
    <row r="64" s="34" customFormat="true" ht="9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.95" hidden="false" customHeight="true" outlineLevel="0" collapsed="false">
      <c r="A65" s="48"/>
      <c r="B65" s="71"/>
      <c r="C65" s="40"/>
      <c r="D65" s="40"/>
      <c r="E65" s="40"/>
      <c r="F65" s="48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3"/>
    <col collapsed="false" customWidth="true" hidden="false" outlineLevel="0" max="3" min="3" style="1" width="9.66"/>
    <col collapsed="false" customWidth="true" hidden="false" outlineLevel="0" max="4" min="4" style="1" width="9.5"/>
    <col collapsed="false" customWidth="true" hidden="false" outlineLevel="0" max="5" min="5" style="1" width="10.61"/>
    <col collapsed="false" customWidth="true" hidden="false" outlineLevel="0" max="6" min="6" style="1" width="8.55"/>
    <col collapsed="false" customWidth="true" hidden="false" outlineLevel="0" max="7" min="7" style="1" width="0.94"/>
    <col collapsed="false" customWidth="true" hidden="false" outlineLevel="0" max="8" min="8" style="1" width="11.88"/>
    <col collapsed="false" customWidth="true" hidden="false" outlineLevel="0" max="10" min="9" style="1" width="9.66"/>
    <col collapsed="false" customWidth="true" hidden="false" outlineLevel="0" max="13" min="11" style="1" width="10.61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K1" s="4" t="s">
        <v>109</v>
      </c>
      <c r="L1" s="4" t="s">
        <v>109</v>
      </c>
    </row>
    <row r="2" s="3" customFormat="true" ht="15.95" hidden="false" customHeight="true" outlineLevel="0" collapsed="false">
      <c r="A2" s="5" t="s">
        <v>110</v>
      </c>
      <c r="B2" s="53"/>
      <c r="G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6"/>
      <c r="H3" s="7"/>
      <c r="I3" s="7"/>
      <c r="J3" s="7"/>
      <c r="K3" s="7"/>
      <c r="L3" s="7"/>
      <c r="M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93" t="s">
        <v>63</v>
      </c>
      <c r="D4" s="93"/>
      <c r="E4" s="93"/>
      <c r="F4" s="93"/>
      <c r="G4" s="56"/>
      <c r="H4" s="13" t="s">
        <v>64</v>
      </c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4</v>
      </c>
      <c r="L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519456</v>
      </c>
      <c r="C8" s="62" t="n">
        <v>424436</v>
      </c>
      <c r="D8" s="62" t="n">
        <v>136444</v>
      </c>
      <c r="E8" s="62" t="n">
        <v>282252</v>
      </c>
      <c r="F8" s="62" t="n">
        <v>5740</v>
      </c>
      <c r="G8" s="63"/>
      <c r="H8" s="62" t="n">
        <v>95020</v>
      </c>
      <c r="I8" s="62" t="n">
        <v>82623</v>
      </c>
      <c r="J8" s="62" t="n">
        <v>8644</v>
      </c>
      <c r="K8" s="62" t="n">
        <v>3753</v>
      </c>
      <c r="L8" s="64"/>
      <c r="M8" s="65"/>
    </row>
    <row r="9" s="21" customFormat="true" ht="12" hidden="false" customHeight="true" outlineLevel="0" collapsed="false">
      <c r="A9" s="22" t="s">
        <v>12</v>
      </c>
      <c r="B9" s="61" t="n">
        <v>171360</v>
      </c>
      <c r="C9" s="62" t="n">
        <v>144412</v>
      </c>
      <c r="D9" s="62" t="n">
        <v>37471</v>
      </c>
      <c r="E9" s="62" t="n">
        <v>104201</v>
      </c>
      <c r="F9" s="62" t="n">
        <v>2740</v>
      </c>
      <c r="G9" s="63"/>
      <c r="H9" s="62" t="n">
        <v>26948</v>
      </c>
      <c r="I9" s="62" t="n">
        <v>22228</v>
      </c>
      <c r="J9" s="62" t="n">
        <v>3060</v>
      </c>
      <c r="K9" s="62" t="n">
        <v>1660</v>
      </c>
      <c r="L9" s="64"/>
      <c r="M9" s="65"/>
    </row>
    <row r="10" s="21" customFormat="true" ht="12" hidden="false" customHeight="true" outlineLevel="0" collapsed="false">
      <c r="A10" s="23" t="s">
        <v>13</v>
      </c>
      <c r="B10" s="61" t="n">
        <v>37894</v>
      </c>
      <c r="C10" s="62" t="n">
        <v>22426</v>
      </c>
      <c r="D10" s="62" t="n">
        <v>20074</v>
      </c>
      <c r="E10" s="62" t="n">
        <v>0</v>
      </c>
      <c r="F10" s="62" t="n">
        <v>2352</v>
      </c>
      <c r="G10" s="63"/>
      <c r="H10" s="62" t="n">
        <v>15468</v>
      </c>
      <c r="I10" s="62" t="n">
        <v>12836</v>
      </c>
      <c r="J10" s="62" t="n">
        <v>1734</v>
      </c>
      <c r="K10" s="62" t="n">
        <v>898</v>
      </c>
      <c r="L10" s="64"/>
      <c r="M10" s="65"/>
    </row>
    <row r="11" s="21" customFormat="true" ht="12" hidden="false" customHeight="true" outlineLevel="0" collapsed="false">
      <c r="A11" s="23" t="s">
        <v>14</v>
      </c>
      <c r="B11" s="61" t="n">
        <v>133466</v>
      </c>
      <c r="C11" s="62" t="n">
        <v>121986</v>
      </c>
      <c r="D11" s="62" t="n">
        <v>17397</v>
      </c>
      <c r="E11" s="62" t="n">
        <v>104201</v>
      </c>
      <c r="F11" s="62" t="n">
        <v>388</v>
      </c>
      <c r="G11" s="63"/>
      <c r="H11" s="62" t="n">
        <v>11480</v>
      </c>
      <c r="I11" s="62" t="n">
        <v>9392</v>
      </c>
      <c r="J11" s="62" t="n">
        <v>1326</v>
      </c>
      <c r="K11" s="62" t="n">
        <v>762</v>
      </c>
      <c r="L11" s="64"/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2" t="n">
        <v>0</v>
      </c>
      <c r="L12" s="64"/>
      <c r="M12" s="65"/>
    </row>
    <row r="13" s="21" customFormat="true" ht="12" hidden="false" customHeight="true" outlineLevel="0" collapsed="false">
      <c r="A13" s="23" t="s">
        <v>16</v>
      </c>
      <c r="B13" s="61" t="n">
        <v>348096</v>
      </c>
      <c r="C13" s="62" t="n">
        <v>280024</v>
      </c>
      <c r="D13" s="62" t="n">
        <v>98973</v>
      </c>
      <c r="E13" s="62" t="n">
        <v>178051</v>
      </c>
      <c r="F13" s="62" t="n">
        <v>3000</v>
      </c>
      <c r="G13" s="63"/>
      <c r="H13" s="62" t="n">
        <v>68072</v>
      </c>
      <c r="I13" s="62" t="n">
        <v>60395</v>
      </c>
      <c r="J13" s="62" t="n">
        <v>5584</v>
      </c>
      <c r="K13" s="62" t="n">
        <v>2093</v>
      </c>
      <c r="L13" s="64"/>
      <c r="M13" s="65"/>
    </row>
    <row r="14" s="21" customFormat="true" ht="12" hidden="false" customHeight="true" outlineLevel="0" collapsed="false">
      <c r="A14" s="23" t="s">
        <v>13</v>
      </c>
      <c r="B14" s="61" t="n">
        <v>69148</v>
      </c>
      <c r="C14" s="62" t="n">
        <v>35750</v>
      </c>
      <c r="D14" s="62" t="n">
        <v>33400</v>
      </c>
      <c r="E14" s="62" t="n">
        <v>0</v>
      </c>
      <c r="F14" s="62" t="n">
        <v>2350</v>
      </c>
      <c r="G14" s="63"/>
      <c r="H14" s="62" t="n">
        <v>33398</v>
      </c>
      <c r="I14" s="62" t="n">
        <v>28931</v>
      </c>
      <c r="J14" s="62" t="n">
        <v>3641</v>
      </c>
      <c r="K14" s="62" t="n">
        <v>826</v>
      </c>
      <c r="L14" s="64"/>
      <c r="M14" s="65"/>
    </row>
    <row r="15" s="21" customFormat="true" ht="12" hidden="false" customHeight="true" outlineLevel="0" collapsed="false">
      <c r="A15" s="23" t="s">
        <v>14</v>
      </c>
      <c r="B15" s="61" t="n">
        <v>278948</v>
      </c>
      <c r="C15" s="62" t="n">
        <v>244274</v>
      </c>
      <c r="D15" s="62" t="n">
        <v>65573</v>
      </c>
      <c r="E15" s="62" t="n">
        <v>178051</v>
      </c>
      <c r="F15" s="62" t="n">
        <v>650</v>
      </c>
      <c r="G15" s="63"/>
      <c r="H15" s="62" t="n">
        <v>34674</v>
      </c>
      <c r="I15" s="62" t="n">
        <v>31464</v>
      </c>
      <c r="J15" s="62" t="n">
        <v>1943</v>
      </c>
      <c r="K15" s="62" t="n">
        <v>1267</v>
      </c>
      <c r="L15" s="64"/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2" t="n">
        <v>0</v>
      </c>
      <c r="L16" s="64"/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2" t="n">
        <v>0</v>
      </c>
      <c r="L17" s="64"/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2"/>
      <c r="L18" s="64"/>
      <c r="M18" s="65"/>
    </row>
    <row r="19" s="21" customFormat="true" ht="12" hidden="false" customHeight="true" outlineLevel="0" collapsed="false">
      <c r="A19" s="23" t="s">
        <v>19</v>
      </c>
      <c r="B19" s="61" t="n">
        <v>734689</v>
      </c>
      <c r="C19" s="62" t="n">
        <v>334526</v>
      </c>
      <c r="D19" s="62" t="n">
        <v>326784</v>
      </c>
      <c r="E19" s="62" t="n">
        <v>1652</v>
      </c>
      <c r="F19" s="62" t="n">
        <v>6090</v>
      </c>
      <c r="G19" s="63"/>
      <c r="H19" s="62" t="n">
        <v>400163</v>
      </c>
      <c r="I19" s="62" t="n">
        <v>395754</v>
      </c>
      <c r="J19" s="62" t="n">
        <v>656</v>
      </c>
      <c r="K19" s="62" t="n">
        <v>3753</v>
      </c>
      <c r="L19" s="64"/>
      <c r="M19" s="65"/>
    </row>
    <row r="20" s="21" customFormat="true" ht="12" hidden="false" customHeight="true" outlineLevel="0" collapsed="false">
      <c r="A20" s="23" t="s">
        <v>20</v>
      </c>
      <c r="B20" s="61" t="n">
        <v>714014</v>
      </c>
      <c r="C20" s="62" t="n">
        <v>315157</v>
      </c>
      <c r="D20" s="62" t="n">
        <v>308150</v>
      </c>
      <c r="E20" s="62" t="n">
        <v>1350</v>
      </c>
      <c r="F20" s="62" t="n">
        <v>5657</v>
      </c>
      <c r="G20" s="63"/>
      <c r="H20" s="62" t="n">
        <v>398857</v>
      </c>
      <c r="I20" s="62" t="n">
        <v>395112</v>
      </c>
      <c r="J20" s="62" t="n">
        <v>0</v>
      </c>
      <c r="K20" s="62" t="n">
        <v>3745</v>
      </c>
      <c r="L20" s="64"/>
      <c r="M20" s="65"/>
    </row>
    <row r="21" s="21" customFormat="true" ht="12" hidden="false" customHeight="true" outlineLevel="0" collapsed="false">
      <c r="A21" s="23" t="s">
        <v>21</v>
      </c>
      <c r="B21" s="61" t="n">
        <v>20675</v>
      </c>
      <c r="C21" s="62" t="n">
        <v>19369</v>
      </c>
      <c r="D21" s="62" t="n">
        <v>18634</v>
      </c>
      <c r="E21" s="62" t="n">
        <v>302</v>
      </c>
      <c r="F21" s="62" t="n">
        <v>433</v>
      </c>
      <c r="G21" s="63"/>
      <c r="H21" s="62" t="n">
        <v>1306</v>
      </c>
      <c r="I21" s="62" t="n">
        <v>642</v>
      </c>
      <c r="J21" s="62" t="n">
        <v>656</v>
      </c>
      <c r="K21" s="62" t="n">
        <v>8</v>
      </c>
      <c r="L21" s="64"/>
      <c r="M21" s="65"/>
    </row>
    <row r="22" s="21" customFormat="true" ht="12" hidden="false" customHeight="true" outlineLevel="0" collapsed="false">
      <c r="A22" s="23" t="s">
        <v>22</v>
      </c>
      <c r="B22" s="61" t="n">
        <v>18021</v>
      </c>
      <c r="C22" s="62" t="n">
        <v>17122</v>
      </c>
      <c r="D22" s="62" t="n">
        <v>16464</v>
      </c>
      <c r="E22" s="62" t="n">
        <v>264</v>
      </c>
      <c r="F22" s="62" t="n">
        <v>394</v>
      </c>
      <c r="G22" s="63"/>
      <c r="H22" s="62" t="n">
        <v>899</v>
      </c>
      <c r="I22" s="62" t="n">
        <v>617</v>
      </c>
      <c r="J22" s="62" t="n">
        <v>274</v>
      </c>
      <c r="K22" s="62" t="n">
        <v>8</v>
      </c>
      <c r="L22" s="64"/>
      <c r="M22" s="65"/>
    </row>
    <row r="23" s="21" customFormat="true" ht="12" hidden="false" customHeight="true" outlineLevel="0" collapsed="false">
      <c r="A23" s="23" t="s">
        <v>23</v>
      </c>
      <c r="B23" s="61" t="n">
        <v>2373</v>
      </c>
      <c r="C23" s="62" t="n">
        <v>2004</v>
      </c>
      <c r="D23" s="62" t="n">
        <v>1940</v>
      </c>
      <c r="E23" s="62" t="n">
        <v>36</v>
      </c>
      <c r="F23" s="62" t="n">
        <v>28</v>
      </c>
      <c r="G23" s="63"/>
      <c r="H23" s="62" t="n">
        <v>369</v>
      </c>
      <c r="I23" s="62" t="n">
        <v>25</v>
      </c>
      <c r="J23" s="62" t="n">
        <v>344</v>
      </c>
      <c r="K23" s="62" t="n">
        <v>0</v>
      </c>
      <c r="L23" s="64"/>
      <c r="M23" s="65"/>
    </row>
    <row r="24" s="21" customFormat="true" ht="12" hidden="false" customHeight="true" outlineLevel="0" collapsed="false">
      <c r="A24" s="23" t="s">
        <v>24</v>
      </c>
      <c r="B24" s="61" t="n">
        <v>281</v>
      </c>
      <c r="C24" s="62" t="n">
        <v>243</v>
      </c>
      <c r="D24" s="62" t="n">
        <v>230</v>
      </c>
      <c r="E24" s="62" t="n">
        <v>2</v>
      </c>
      <c r="F24" s="62" t="n">
        <v>11</v>
      </c>
      <c r="G24" s="63"/>
      <c r="H24" s="62" t="n">
        <v>38</v>
      </c>
      <c r="I24" s="62" t="n">
        <v>0</v>
      </c>
      <c r="J24" s="62" t="n">
        <v>38</v>
      </c>
      <c r="K24" s="62" t="n">
        <v>0</v>
      </c>
      <c r="L24" s="64"/>
      <c r="M24" s="65"/>
    </row>
    <row r="25" s="21" customFormat="true" ht="12" hidden="false" customHeight="true" outlineLevel="0" collapsed="false">
      <c r="A25" s="23" t="s">
        <v>25</v>
      </c>
      <c r="B25" s="61" t="n">
        <v>1218</v>
      </c>
      <c r="C25" s="62" t="n">
        <v>1210</v>
      </c>
      <c r="D25" s="62" t="n">
        <v>1025</v>
      </c>
      <c r="E25" s="62" t="n">
        <v>106</v>
      </c>
      <c r="F25" s="62" t="n">
        <v>79</v>
      </c>
      <c r="G25" s="63"/>
      <c r="H25" s="62" t="n">
        <v>8</v>
      </c>
      <c r="I25" s="62" t="n">
        <v>0</v>
      </c>
      <c r="J25" s="62" t="n">
        <v>0</v>
      </c>
      <c r="K25" s="62" t="n">
        <v>8</v>
      </c>
      <c r="L25" s="64"/>
      <c r="M25" s="65"/>
    </row>
    <row r="26" s="21" customFormat="true" ht="12" hidden="false" customHeight="true" outlineLevel="0" collapsed="false">
      <c r="A26" s="23" t="s">
        <v>26</v>
      </c>
      <c r="B26" s="61" t="n">
        <v>2657</v>
      </c>
      <c r="C26" s="62" t="n">
        <v>2139</v>
      </c>
      <c r="D26" s="62" t="n">
        <v>2120</v>
      </c>
      <c r="E26" s="62" t="n">
        <v>19</v>
      </c>
      <c r="F26" s="62" t="n">
        <v>0</v>
      </c>
      <c r="G26" s="63"/>
      <c r="H26" s="62" t="n">
        <v>518</v>
      </c>
      <c r="I26" s="62" t="n">
        <v>333</v>
      </c>
      <c r="J26" s="62" t="n">
        <v>177</v>
      </c>
      <c r="K26" s="62" t="n">
        <v>8</v>
      </c>
      <c r="L26" s="64"/>
      <c r="M26" s="65"/>
    </row>
    <row r="27" s="21" customFormat="true" ht="12" hidden="false" customHeight="true" outlineLevel="0" collapsed="false">
      <c r="A27" s="23" t="s">
        <v>22</v>
      </c>
      <c r="B27" s="61" t="n">
        <v>2308</v>
      </c>
      <c r="C27" s="62" t="n">
        <v>1902</v>
      </c>
      <c r="D27" s="62" t="n">
        <v>1885</v>
      </c>
      <c r="E27" s="62" t="n">
        <v>17</v>
      </c>
      <c r="F27" s="62" t="n">
        <v>0</v>
      </c>
      <c r="G27" s="63"/>
      <c r="H27" s="62" t="n">
        <v>406</v>
      </c>
      <c r="I27" s="62" t="n">
        <v>318</v>
      </c>
      <c r="J27" s="62" t="n">
        <v>80</v>
      </c>
      <c r="K27" s="62" t="n">
        <v>8</v>
      </c>
      <c r="L27" s="64"/>
      <c r="M27" s="65"/>
    </row>
    <row r="28" s="21" customFormat="true" ht="12" hidden="false" customHeight="true" outlineLevel="0" collapsed="false">
      <c r="A28" s="23" t="s">
        <v>23</v>
      </c>
      <c r="B28" s="61" t="n">
        <v>341</v>
      </c>
      <c r="C28" s="62" t="n">
        <v>232</v>
      </c>
      <c r="D28" s="62" t="n">
        <v>230</v>
      </c>
      <c r="E28" s="62" t="n">
        <v>2</v>
      </c>
      <c r="F28" s="62" t="n">
        <v>0</v>
      </c>
      <c r="G28" s="63"/>
      <c r="H28" s="62" t="n">
        <v>109</v>
      </c>
      <c r="I28" s="62" t="n">
        <v>14</v>
      </c>
      <c r="J28" s="62" t="n">
        <v>95</v>
      </c>
      <c r="K28" s="62" t="n">
        <v>0</v>
      </c>
      <c r="L28" s="64"/>
      <c r="M28" s="65"/>
    </row>
    <row r="29" s="21" customFormat="true" ht="12" hidden="false" customHeight="true" outlineLevel="0" collapsed="false">
      <c r="A29" s="23" t="s">
        <v>24</v>
      </c>
      <c r="B29" s="61" t="n">
        <v>8</v>
      </c>
      <c r="C29" s="62" t="n">
        <v>5</v>
      </c>
      <c r="D29" s="62" t="n">
        <v>5</v>
      </c>
      <c r="E29" s="62" t="n">
        <v>0</v>
      </c>
      <c r="F29" s="62" t="n">
        <v>0</v>
      </c>
      <c r="G29" s="63"/>
      <c r="H29" s="62" t="n">
        <v>3</v>
      </c>
      <c r="I29" s="62" t="n">
        <v>1</v>
      </c>
      <c r="J29" s="62" t="n">
        <v>2</v>
      </c>
      <c r="K29" s="62" t="n">
        <v>0</v>
      </c>
      <c r="L29" s="64"/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2"/>
      <c r="L30" s="64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2"/>
      <c r="L31" s="64"/>
      <c r="M31" s="65"/>
    </row>
    <row r="32" s="8" customFormat="true" ht="12" hidden="false" customHeight="true" outlineLevel="0" collapsed="false">
      <c r="A32" s="23" t="s">
        <v>28</v>
      </c>
      <c r="B32" s="61" t="n">
        <v>50247</v>
      </c>
      <c r="C32" s="62" t="n">
        <v>12240</v>
      </c>
      <c r="D32" s="62" t="n">
        <v>11760</v>
      </c>
      <c r="E32" s="62" t="n">
        <v>14</v>
      </c>
      <c r="F32" s="62" t="n">
        <v>466</v>
      </c>
      <c r="G32" s="63"/>
      <c r="H32" s="62" t="n">
        <v>38007</v>
      </c>
      <c r="I32" s="62" t="n">
        <v>36297</v>
      </c>
      <c r="J32" s="62" t="n">
        <v>1288</v>
      </c>
      <c r="K32" s="62" t="n">
        <v>422</v>
      </c>
      <c r="L32" s="64"/>
      <c r="M32" s="65"/>
    </row>
    <row r="33" s="21" customFormat="true" ht="12" hidden="false" customHeight="true" outlineLevel="0" collapsed="false">
      <c r="A33" s="23" t="s">
        <v>13</v>
      </c>
      <c r="B33" s="61" t="n">
        <v>17554</v>
      </c>
      <c r="C33" s="62" t="n">
        <v>3505</v>
      </c>
      <c r="D33" s="62" t="n">
        <v>3383</v>
      </c>
      <c r="E33" s="62" t="n">
        <v>3</v>
      </c>
      <c r="F33" s="62" t="n">
        <v>119</v>
      </c>
      <c r="G33" s="63"/>
      <c r="H33" s="62" t="n">
        <v>14049</v>
      </c>
      <c r="I33" s="62" t="n">
        <v>13693</v>
      </c>
      <c r="J33" s="62" t="n">
        <v>252</v>
      </c>
      <c r="K33" s="62" t="n">
        <v>104</v>
      </c>
      <c r="L33" s="64"/>
      <c r="M33" s="65"/>
    </row>
    <row r="34" s="21" customFormat="true" ht="12" hidden="false" customHeight="true" outlineLevel="0" collapsed="false">
      <c r="A34" s="22" t="s">
        <v>14</v>
      </c>
      <c r="B34" s="61" t="n">
        <v>32693</v>
      </c>
      <c r="C34" s="62" t="n">
        <v>8735</v>
      </c>
      <c r="D34" s="62" t="n">
        <v>8377</v>
      </c>
      <c r="E34" s="62" t="n">
        <v>11</v>
      </c>
      <c r="F34" s="62" t="n">
        <v>347</v>
      </c>
      <c r="G34" s="63"/>
      <c r="H34" s="62" t="n">
        <v>23958</v>
      </c>
      <c r="I34" s="62" t="n">
        <v>22604</v>
      </c>
      <c r="J34" s="62" t="n">
        <v>1036</v>
      </c>
      <c r="K34" s="62" t="n">
        <v>318</v>
      </c>
      <c r="L34" s="64"/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2" t="n">
        <v>0</v>
      </c>
      <c r="L35" s="64"/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2"/>
      <c r="L36" s="64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4"/>
      <c r="M37" s="65"/>
    </row>
    <row r="38" s="21" customFormat="true" ht="12" hidden="false" customHeight="true" outlineLevel="0" collapsed="false">
      <c r="A38" s="23" t="s">
        <v>58</v>
      </c>
      <c r="B38" s="61" t="n">
        <v>13131</v>
      </c>
      <c r="C38" s="62" t="n">
        <v>11834</v>
      </c>
      <c r="D38" s="62" t="n">
        <v>11760</v>
      </c>
      <c r="E38" s="62" t="n">
        <v>17</v>
      </c>
      <c r="F38" s="62" t="n">
        <v>57</v>
      </c>
      <c r="G38" s="63"/>
      <c r="H38" s="62" t="n">
        <v>1297</v>
      </c>
      <c r="I38" s="62" t="n">
        <v>0</v>
      </c>
      <c r="J38" s="62" t="n">
        <v>875</v>
      </c>
      <c r="K38" s="62" t="n">
        <v>422</v>
      </c>
      <c r="L38" s="64"/>
      <c r="M38" s="65"/>
    </row>
    <row r="39" s="21" customFormat="true" ht="12" hidden="false" customHeight="true" outlineLevel="0" collapsed="false">
      <c r="A39" s="23" t="s">
        <v>32</v>
      </c>
      <c r="B39" s="61" t="n">
        <v>12204</v>
      </c>
      <c r="C39" s="62" t="n">
        <v>11202</v>
      </c>
      <c r="D39" s="62" t="n">
        <v>11187</v>
      </c>
      <c r="E39" s="62" t="n">
        <v>15</v>
      </c>
      <c r="F39" s="62" t="n">
        <v>0</v>
      </c>
      <c r="G39" s="63"/>
      <c r="H39" s="62" t="n">
        <v>1002</v>
      </c>
      <c r="I39" s="62" t="n">
        <v>0</v>
      </c>
      <c r="J39" s="62" t="n">
        <v>775</v>
      </c>
      <c r="K39" s="62" t="n">
        <v>227</v>
      </c>
      <c r="L39" s="64"/>
      <c r="M39" s="65"/>
    </row>
    <row r="40" s="21" customFormat="true" ht="12" hidden="false" customHeight="true" outlineLevel="0" collapsed="false">
      <c r="A40" s="23" t="s">
        <v>33</v>
      </c>
      <c r="B40" s="61" t="n">
        <v>663</v>
      </c>
      <c r="C40" s="62" t="n">
        <v>417</v>
      </c>
      <c r="D40" s="62" t="n">
        <v>364</v>
      </c>
      <c r="E40" s="62" t="n">
        <v>2</v>
      </c>
      <c r="F40" s="62" t="n">
        <v>51</v>
      </c>
      <c r="G40" s="63"/>
      <c r="H40" s="62" t="n">
        <v>246</v>
      </c>
      <c r="I40" s="62" t="n">
        <v>0</v>
      </c>
      <c r="J40" s="62" t="n">
        <v>98</v>
      </c>
      <c r="K40" s="62" t="n">
        <v>148</v>
      </c>
      <c r="L40" s="64"/>
      <c r="M40" s="65"/>
    </row>
    <row r="41" s="21" customFormat="true" ht="12" hidden="false" customHeight="true" outlineLevel="0" collapsed="false">
      <c r="A41" s="23" t="s">
        <v>34</v>
      </c>
      <c r="B41" s="61" t="n">
        <v>264</v>
      </c>
      <c r="C41" s="62" t="n">
        <v>215</v>
      </c>
      <c r="D41" s="62" t="n">
        <v>209</v>
      </c>
      <c r="E41" s="62" t="n">
        <v>0</v>
      </c>
      <c r="F41" s="62" t="n">
        <v>6</v>
      </c>
      <c r="G41" s="63"/>
      <c r="H41" s="62" t="n">
        <v>49</v>
      </c>
      <c r="I41" s="62" t="n">
        <v>0</v>
      </c>
      <c r="J41" s="62" t="n">
        <v>2</v>
      </c>
      <c r="K41" s="62" t="n">
        <v>47</v>
      </c>
      <c r="L41" s="64"/>
      <c r="M41" s="65"/>
    </row>
    <row r="42" s="21" customFormat="true" ht="12" hidden="false" customHeight="true" outlineLevel="0" collapsed="false">
      <c r="A42" s="23" t="s">
        <v>35</v>
      </c>
      <c r="B42" s="61" t="n">
        <v>1124</v>
      </c>
      <c r="C42" s="62" t="n">
        <v>929</v>
      </c>
      <c r="D42" s="62" t="n">
        <v>856</v>
      </c>
      <c r="E42" s="62" t="n">
        <v>2</v>
      </c>
      <c r="F42" s="62" t="n">
        <v>71</v>
      </c>
      <c r="G42" s="63"/>
      <c r="H42" s="62" t="n">
        <v>195</v>
      </c>
      <c r="I42" s="62" t="n">
        <v>0</v>
      </c>
      <c r="J42" s="62" t="n">
        <v>0</v>
      </c>
      <c r="K42" s="62" t="n">
        <v>195</v>
      </c>
      <c r="L42" s="64"/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3"/>
      <c r="H43" s="62" t="n">
        <v>0</v>
      </c>
      <c r="I43" s="62" t="n">
        <v>0</v>
      </c>
      <c r="J43" s="62" t="n">
        <v>0</v>
      </c>
      <c r="K43" s="62" t="n">
        <v>0</v>
      </c>
      <c r="L43" s="64"/>
      <c r="M43" s="65"/>
    </row>
    <row r="44" s="21" customFormat="true" ht="12.95" hidden="false" customHeight="true" outlineLevel="0" collapsed="false">
      <c r="A44" s="23" t="s">
        <v>37</v>
      </c>
      <c r="B44" s="61" t="n">
        <v>43311</v>
      </c>
      <c r="C44" s="62" t="n">
        <v>38945</v>
      </c>
      <c r="D44" s="62" t="n">
        <v>38945</v>
      </c>
      <c r="E44" s="62" t="n">
        <v>0</v>
      </c>
      <c r="F44" s="62" t="n">
        <v>0</v>
      </c>
      <c r="G44" s="63"/>
      <c r="H44" s="62" t="n">
        <v>4366</v>
      </c>
      <c r="I44" s="62" t="n">
        <v>0</v>
      </c>
      <c r="J44" s="62" t="n">
        <v>1861</v>
      </c>
      <c r="K44" s="62" t="n">
        <v>2505</v>
      </c>
      <c r="L44" s="64"/>
      <c r="M44" s="65"/>
    </row>
    <row r="45" s="21" customFormat="true" ht="12" hidden="false" customHeight="true" outlineLevel="0" collapsed="false">
      <c r="A45" s="23" t="s">
        <v>38</v>
      </c>
      <c r="B45" s="61" t="n">
        <v>299684</v>
      </c>
      <c r="C45" s="62" t="n">
        <v>45322</v>
      </c>
      <c r="D45" s="62" t="n">
        <v>45322</v>
      </c>
      <c r="E45" s="62" t="n">
        <v>0</v>
      </c>
      <c r="F45" s="62" t="n">
        <v>0</v>
      </c>
      <c r="G45" s="63"/>
      <c r="H45" s="62" t="n">
        <v>254362</v>
      </c>
      <c r="I45" s="62" t="n">
        <v>129311</v>
      </c>
      <c r="J45" s="62" t="n">
        <v>123047</v>
      </c>
      <c r="K45" s="62" t="n">
        <v>2004</v>
      </c>
      <c r="L45" s="64"/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2"/>
      <c r="L46" s="64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2"/>
      <c r="L47" s="64"/>
      <c r="M47" s="65"/>
    </row>
    <row r="48" s="21" customFormat="true" ht="10.5" hidden="false" customHeight="true" outlineLevel="0" collapsed="false">
      <c r="A48" s="22" t="s">
        <v>40</v>
      </c>
      <c r="B48" s="61" t="n">
        <v>319729</v>
      </c>
      <c r="C48" s="62" t="n">
        <v>128127</v>
      </c>
      <c r="D48" s="62" t="n">
        <v>126495</v>
      </c>
      <c r="E48" s="62" t="n">
        <v>112</v>
      </c>
      <c r="F48" s="62" t="n">
        <v>1520</v>
      </c>
      <c r="G48" s="63"/>
      <c r="H48" s="62" t="n">
        <v>191602</v>
      </c>
      <c r="I48" s="62" t="n">
        <v>178326</v>
      </c>
      <c r="J48" s="62" t="n">
        <v>7185</v>
      </c>
      <c r="K48" s="62" t="n">
        <v>6091</v>
      </c>
      <c r="L48" s="64"/>
      <c r="M48" s="65"/>
    </row>
    <row r="49" s="21" customFormat="true" ht="10.5" hidden="false" customHeight="true" outlineLevel="0" collapsed="false">
      <c r="A49" s="22" t="s">
        <v>41</v>
      </c>
      <c r="B49" s="61" t="n">
        <v>293946</v>
      </c>
      <c r="C49" s="62" t="n">
        <v>107848</v>
      </c>
      <c r="D49" s="62" t="n">
        <v>106216</v>
      </c>
      <c r="E49" s="62" t="n">
        <v>112</v>
      </c>
      <c r="F49" s="62" t="n">
        <v>1520</v>
      </c>
      <c r="G49" s="63"/>
      <c r="H49" s="62" t="n">
        <v>186098</v>
      </c>
      <c r="I49" s="62" t="n">
        <v>178326</v>
      </c>
      <c r="J49" s="62" t="n">
        <v>4388</v>
      </c>
      <c r="K49" s="62" t="n">
        <v>3384</v>
      </c>
      <c r="L49" s="64"/>
      <c r="M49" s="65"/>
    </row>
    <row r="50" s="21" customFormat="true" ht="10.5" hidden="false" customHeight="true" outlineLevel="0" collapsed="false">
      <c r="A50" s="22" t="s">
        <v>42</v>
      </c>
      <c r="B50" s="61" t="n">
        <v>25783</v>
      </c>
      <c r="C50" s="62" t="n">
        <v>20279</v>
      </c>
      <c r="D50" s="62" t="n">
        <v>20279</v>
      </c>
      <c r="E50" s="62" t="n">
        <v>0</v>
      </c>
      <c r="F50" s="62" t="n">
        <v>0</v>
      </c>
      <c r="G50" s="63"/>
      <c r="H50" s="62" t="n">
        <v>5504</v>
      </c>
      <c r="I50" s="62" t="n">
        <v>0</v>
      </c>
      <c r="J50" s="62" t="n">
        <v>2797</v>
      </c>
      <c r="K50" s="62" t="n">
        <v>2707</v>
      </c>
      <c r="L50" s="64"/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2" t="n">
        <v>0</v>
      </c>
      <c r="L51" s="64"/>
      <c r="M51" s="65"/>
    </row>
    <row r="52" s="21" customFormat="true" ht="10.5" hidden="false" customHeight="true" outlineLevel="0" collapsed="false">
      <c r="A52" s="22" t="s">
        <v>44</v>
      </c>
      <c r="B52" s="61" t="n">
        <v>1653</v>
      </c>
      <c r="C52" s="62" t="n">
        <v>688</v>
      </c>
      <c r="D52" s="62" t="n">
        <v>428</v>
      </c>
      <c r="E52" s="62" t="n">
        <v>19</v>
      </c>
      <c r="F52" s="62" t="n">
        <v>241</v>
      </c>
      <c r="G52" s="63"/>
      <c r="H52" s="62" t="n">
        <v>965</v>
      </c>
      <c r="I52" s="62" t="n">
        <v>952</v>
      </c>
      <c r="J52" s="62" t="n">
        <v>2</v>
      </c>
      <c r="K52" s="62" t="n">
        <v>11</v>
      </c>
      <c r="L52" s="64"/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87" customFormat="true" ht="9.95" hidden="false" customHeight="true" outlineLevel="0" collapsed="false">
      <c r="A55" s="47" t="s">
        <v>59</v>
      </c>
      <c r="B55" s="86"/>
      <c r="C55" s="31"/>
      <c r="D55" s="31"/>
      <c r="E55" s="31"/>
      <c r="F55" s="31"/>
      <c r="G55" s="78"/>
      <c r="H55" s="31"/>
      <c r="I55" s="31"/>
      <c r="J55" s="31"/>
      <c r="K55" s="31"/>
      <c r="L55" s="31"/>
      <c r="M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37"/>
      <c r="G56" s="47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37"/>
      <c r="G57" s="47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37"/>
      <c r="G58" s="47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37"/>
      <c r="G59" s="47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37"/>
      <c r="G60" s="47"/>
      <c r="H60" s="46"/>
      <c r="I60" s="46"/>
      <c r="J60" s="46"/>
      <c r="K60" s="46"/>
      <c r="L60" s="46"/>
      <c r="M60" s="46"/>
    </row>
    <row r="61" s="78" customFormat="true" ht="9.95" hidden="false" customHeight="true" outlineLevel="0" collapsed="false">
      <c r="A61" s="79"/>
      <c r="B61" s="76"/>
      <c r="C61" s="77"/>
      <c r="D61" s="77"/>
      <c r="E61" s="77"/>
      <c r="F61" s="37"/>
      <c r="G61" s="77"/>
      <c r="H61" s="77"/>
      <c r="I61" s="77"/>
      <c r="J61" s="77"/>
      <c r="K61" s="77"/>
      <c r="L61" s="77"/>
      <c r="M61" s="77"/>
    </row>
    <row r="62" s="78" customFormat="true" ht="9.95" hidden="false" customHeight="true" outlineLevel="0" collapsed="false">
      <c r="A62" s="75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s="28" customFormat="true" ht="9" hidden="false" customHeight="true" outlineLevel="0" collapsed="false">
      <c r="B63" s="80"/>
      <c r="F63" s="84"/>
    </row>
    <row r="64" s="28" customFormat="true" ht="9" hidden="false" customHeight="false" outlineLevel="0" collapsed="false">
      <c r="B64" s="80"/>
      <c r="F64" s="84"/>
    </row>
    <row r="65" s="28" customFormat="true" ht="9" hidden="false" customHeight="false" outlineLevel="0" collapsed="false">
      <c r="B65" s="80"/>
      <c r="F65" s="84"/>
    </row>
  </sheetData>
  <mergeCells count="14"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47"/>
    <col collapsed="false" customWidth="true" hidden="false" outlineLevel="0" max="3" min="3" style="1" width="10.45"/>
    <col collapsed="false" customWidth="true" hidden="false" outlineLevel="0" max="4" min="4" style="1" width="11.25"/>
    <col collapsed="false" customWidth="true" hidden="false" outlineLevel="0" max="5" min="5" style="1" width="11.56"/>
    <col collapsed="false" customWidth="true" hidden="false" outlineLevel="0" max="6" min="6" style="1" width="0.94"/>
    <col collapsed="false" customWidth="true" hidden="false" outlineLevel="0" max="7" min="7" style="1" width="10.93"/>
    <col collapsed="false" customWidth="true" hidden="false" outlineLevel="0" max="8" min="8" style="1" width="9.82"/>
    <col collapsed="false" customWidth="true" hidden="false" outlineLevel="0" max="9" min="9" style="1" width="9.66"/>
    <col collapsed="false" customWidth="true" hidden="false" outlineLevel="0" max="10" min="10" style="1" width="8.55"/>
    <col collapsed="false" customWidth="true" hidden="false" outlineLevel="0" max="11" min="11" style="1" width="8.71"/>
    <col collapsed="false" customWidth="true" hidden="false" outlineLevel="0" max="12" min="12" style="1" width="7.44"/>
    <col collapsed="false" customWidth="true" hidden="false" outlineLevel="0" max="13" min="13" style="1" width="8.71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L1" s="4" t="s">
        <v>111</v>
      </c>
    </row>
    <row r="2" s="3" customFormat="true" ht="15.95" hidden="false" customHeight="true" outlineLevel="0" collapsed="false">
      <c r="A2" s="5" t="s">
        <v>112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  <c r="M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578821</v>
      </c>
      <c r="C8" s="62" t="n">
        <v>526561</v>
      </c>
      <c r="D8" s="62" t="n">
        <v>186356</v>
      </c>
      <c r="E8" s="62" t="n">
        <v>340205</v>
      </c>
      <c r="F8" s="63"/>
      <c r="G8" s="62" t="n">
        <v>52260</v>
      </c>
      <c r="H8" s="62" t="n">
        <v>10676</v>
      </c>
      <c r="I8" s="62" t="n">
        <v>38586</v>
      </c>
      <c r="J8" s="62" t="n">
        <v>2576</v>
      </c>
      <c r="K8" s="64"/>
      <c r="L8" s="62" t="n">
        <v>422</v>
      </c>
      <c r="M8" s="65"/>
    </row>
    <row r="9" s="21" customFormat="true" ht="12" hidden="false" customHeight="true" outlineLevel="0" collapsed="false">
      <c r="A9" s="22" t="s">
        <v>12</v>
      </c>
      <c r="B9" s="61" t="n">
        <v>209185</v>
      </c>
      <c r="C9" s="62" t="n">
        <v>182282</v>
      </c>
      <c r="D9" s="62" t="n">
        <v>43105</v>
      </c>
      <c r="E9" s="62" t="n">
        <v>139177</v>
      </c>
      <c r="F9" s="63"/>
      <c r="G9" s="62" t="n">
        <v>26903</v>
      </c>
      <c r="H9" s="62" t="n">
        <v>3592</v>
      </c>
      <c r="I9" s="62" t="n">
        <v>22655</v>
      </c>
      <c r="J9" s="62" t="n">
        <v>492</v>
      </c>
      <c r="K9" s="64"/>
      <c r="L9" s="62" t="n">
        <v>164</v>
      </c>
      <c r="M9" s="65"/>
    </row>
    <row r="10" s="21" customFormat="true" ht="12" hidden="false" customHeight="true" outlineLevel="0" collapsed="false">
      <c r="A10" s="23" t="s">
        <v>13</v>
      </c>
      <c r="B10" s="61" t="n">
        <v>34912</v>
      </c>
      <c r="C10" s="62" t="n">
        <v>25487</v>
      </c>
      <c r="D10" s="62" t="n">
        <v>25487</v>
      </c>
      <c r="E10" s="62" t="n">
        <v>0</v>
      </c>
      <c r="F10" s="63"/>
      <c r="G10" s="62" t="n">
        <v>9425</v>
      </c>
      <c r="H10" s="62" t="n">
        <v>2129</v>
      </c>
      <c r="I10" s="62" t="n">
        <v>6858</v>
      </c>
      <c r="J10" s="62" t="n">
        <v>332</v>
      </c>
      <c r="K10" s="64"/>
      <c r="L10" s="62" t="n">
        <v>106</v>
      </c>
      <c r="M10" s="65"/>
    </row>
    <row r="11" s="21" customFormat="true" ht="12" hidden="false" customHeight="true" outlineLevel="0" collapsed="false">
      <c r="A11" s="23" t="s">
        <v>14</v>
      </c>
      <c r="B11" s="61" t="n">
        <v>174273</v>
      </c>
      <c r="C11" s="62" t="n">
        <v>156795</v>
      </c>
      <c r="D11" s="62" t="n">
        <v>17618</v>
      </c>
      <c r="E11" s="62" t="n">
        <v>139177</v>
      </c>
      <c r="F11" s="63"/>
      <c r="G11" s="62" t="n">
        <v>17478</v>
      </c>
      <c r="H11" s="62" t="n">
        <v>1463</v>
      </c>
      <c r="I11" s="62" t="n">
        <v>15797</v>
      </c>
      <c r="J11" s="62" t="n">
        <v>160</v>
      </c>
      <c r="K11" s="64"/>
      <c r="L11" s="62" t="n">
        <v>58</v>
      </c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5"/>
    </row>
    <row r="13" s="21" customFormat="true" ht="12" hidden="false" customHeight="true" outlineLevel="0" collapsed="false">
      <c r="A13" s="23" t="s">
        <v>16</v>
      </c>
      <c r="B13" s="61" t="n">
        <v>369636</v>
      </c>
      <c r="C13" s="62" t="n">
        <v>344279</v>
      </c>
      <c r="D13" s="62" t="n">
        <v>143251</v>
      </c>
      <c r="E13" s="62" t="n">
        <v>201028</v>
      </c>
      <c r="F13" s="63"/>
      <c r="G13" s="62" t="n">
        <v>25357</v>
      </c>
      <c r="H13" s="62" t="n">
        <v>7084</v>
      </c>
      <c r="I13" s="62" t="n">
        <v>15931</v>
      </c>
      <c r="J13" s="62" t="n">
        <v>2084</v>
      </c>
      <c r="K13" s="64"/>
      <c r="L13" s="62" t="n">
        <v>258</v>
      </c>
      <c r="M13" s="65"/>
    </row>
    <row r="14" s="21" customFormat="true" ht="12" hidden="false" customHeight="true" outlineLevel="0" collapsed="false">
      <c r="A14" s="23" t="s">
        <v>13</v>
      </c>
      <c r="B14" s="61" t="n">
        <v>54440</v>
      </c>
      <c r="C14" s="62" t="n">
        <v>45046</v>
      </c>
      <c r="D14" s="62" t="n">
        <v>45046</v>
      </c>
      <c r="E14" s="62" t="n">
        <v>0</v>
      </c>
      <c r="F14" s="63"/>
      <c r="G14" s="62" t="n">
        <v>9394</v>
      </c>
      <c r="H14" s="62" t="n">
        <v>3192</v>
      </c>
      <c r="I14" s="62" t="n">
        <v>5095</v>
      </c>
      <c r="J14" s="62" t="n">
        <v>987</v>
      </c>
      <c r="K14" s="64"/>
      <c r="L14" s="62" t="n">
        <v>120</v>
      </c>
      <c r="M14" s="65"/>
    </row>
    <row r="15" s="21" customFormat="true" ht="12" hidden="false" customHeight="true" outlineLevel="0" collapsed="false">
      <c r="A15" s="23" t="s">
        <v>14</v>
      </c>
      <c r="B15" s="61" t="n">
        <v>315196</v>
      </c>
      <c r="C15" s="62" t="n">
        <v>299233</v>
      </c>
      <c r="D15" s="62" t="n">
        <v>98205</v>
      </c>
      <c r="E15" s="62" t="n">
        <v>201028</v>
      </c>
      <c r="F15" s="63"/>
      <c r="G15" s="62" t="n">
        <v>15963</v>
      </c>
      <c r="H15" s="62" t="n">
        <v>3892</v>
      </c>
      <c r="I15" s="62" t="n">
        <v>10836</v>
      </c>
      <c r="J15" s="62" t="n">
        <v>1097</v>
      </c>
      <c r="K15" s="64"/>
      <c r="L15" s="62" t="n">
        <v>138</v>
      </c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5"/>
    </row>
    <row r="19" s="21" customFormat="true" ht="12" hidden="false" customHeight="true" outlineLevel="0" collapsed="false">
      <c r="A19" s="23" t="s">
        <v>19</v>
      </c>
      <c r="B19" s="61" t="n">
        <v>912324</v>
      </c>
      <c r="C19" s="62" t="n">
        <v>830535</v>
      </c>
      <c r="D19" s="62" t="n">
        <v>402486</v>
      </c>
      <c r="E19" s="62" t="n">
        <v>428049</v>
      </c>
      <c r="F19" s="63"/>
      <c r="G19" s="62" t="n">
        <v>81789</v>
      </c>
      <c r="H19" s="62" t="n">
        <v>72593</v>
      </c>
      <c r="I19" s="62" t="n">
        <v>2907</v>
      </c>
      <c r="J19" s="62" t="n">
        <v>2577</v>
      </c>
      <c r="K19" s="64"/>
      <c r="L19" s="62" t="n">
        <v>3712</v>
      </c>
      <c r="M19" s="65"/>
    </row>
    <row r="20" s="21" customFormat="true" ht="12" hidden="false" customHeight="true" outlineLevel="0" collapsed="false">
      <c r="A20" s="23" t="s">
        <v>20</v>
      </c>
      <c r="B20" s="61" t="n">
        <v>603178</v>
      </c>
      <c r="C20" s="62" t="n">
        <v>525079</v>
      </c>
      <c r="D20" s="62" t="n">
        <v>255543</v>
      </c>
      <c r="E20" s="62" t="n">
        <v>269536</v>
      </c>
      <c r="F20" s="63"/>
      <c r="G20" s="62" t="n">
        <v>78099</v>
      </c>
      <c r="H20" s="62" t="n">
        <v>71837</v>
      </c>
      <c r="I20" s="62" t="n">
        <v>0</v>
      </c>
      <c r="J20" s="62" t="n">
        <v>2550</v>
      </c>
      <c r="K20" s="64"/>
      <c r="L20" s="62" t="n">
        <v>3712</v>
      </c>
      <c r="M20" s="65"/>
    </row>
    <row r="21" s="21" customFormat="true" ht="12" hidden="false" customHeight="true" outlineLevel="0" collapsed="false">
      <c r="A21" s="23" t="s">
        <v>21</v>
      </c>
      <c r="B21" s="61" t="n">
        <v>309146</v>
      </c>
      <c r="C21" s="62" t="n">
        <v>305456</v>
      </c>
      <c r="D21" s="62" t="n">
        <v>146943</v>
      </c>
      <c r="E21" s="62" t="n">
        <v>158513</v>
      </c>
      <c r="F21" s="63"/>
      <c r="G21" s="62" t="n">
        <v>3690</v>
      </c>
      <c r="H21" s="62" t="n">
        <v>756</v>
      </c>
      <c r="I21" s="62" t="n">
        <v>2907</v>
      </c>
      <c r="J21" s="62" t="n">
        <v>27</v>
      </c>
      <c r="K21" s="64"/>
      <c r="L21" s="62" t="n">
        <v>0</v>
      </c>
      <c r="M21" s="65"/>
    </row>
    <row r="22" s="21" customFormat="true" ht="12" hidden="false" customHeight="true" outlineLevel="0" collapsed="false">
      <c r="A22" s="23" t="s">
        <v>22</v>
      </c>
      <c r="B22" s="61" t="n">
        <v>247679</v>
      </c>
      <c r="C22" s="62" t="n">
        <v>244604</v>
      </c>
      <c r="D22" s="62" t="n">
        <v>118922</v>
      </c>
      <c r="E22" s="62" t="n">
        <v>125682</v>
      </c>
      <c r="F22" s="63"/>
      <c r="G22" s="62" t="n">
        <v>3075</v>
      </c>
      <c r="H22" s="62" t="n">
        <v>706</v>
      </c>
      <c r="I22" s="62" t="n">
        <v>2343</v>
      </c>
      <c r="J22" s="62" t="n">
        <v>26</v>
      </c>
      <c r="K22" s="64"/>
      <c r="L22" s="62" t="n">
        <v>0</v>
      </c>
      <c r="M22" s="65"/>
    </row>
    <row r="23" s="21" customFormat="true" ht="12" hidden="false" customHeight="true" outlineLevel="0" collapsed="false">
      <c r="A23" s="23" t="s">
        <v>23</v>
      </c>
      <c r="B23" s="61" t="n">
        <v>56600</v>
      </c>
      <c r="C23" s="62" t="n">
        <v>56092</v>
      </c>
      <c r="D23" s="62" t="n">
        <v>25691</v>
      </c>
      <c r="E23" s="62" t="n">
        <v>30401</v>
      </c>
      <c r="F23" s="63"/>
      <c r="G23" s="62" t="n">
        <v>508</v>
      </c>
      <c r="H23" s="62" t="n">
        <v>50</v>
      </c>
      <c r="I23" s="62" t="n">
        <v>457</v>
      </c>
      <c r="J23" s="62" t="n">
        <v>1</v>
      </c>
      <c r="K23" s="64"/>
      <c r="L23" s="62" t="n">
        <v>0</v>
      </c>
      <c r="M23" s="65"/>
    </row>
    <row r="24" s="21" customFormat="true" ht="12" hidden="false" customHeight="true" outlineLevel="0" collapsed="false">
      <c r="A24" s="23" t="s">
        <v>24</v>
      </c>
      <c r="B24" s="61" t="n">
        <v>4867</v>
      </c>
      <c r="C24" s="62" t="n">
        <v>4760</v>
      </c>
      <c r="D24" s="62" t="n">
        <v>2330</v>
      </c>
      <c r="E24" s="62" t="n">
        <v>2430</v>
      </c>
      <c r="F24" s="63"/>
      <c r="G24" s="62" t="n">
        <v>107</v>
      </c>
      <c r="H24" s="62" t="n">
        <v>0</v>
      </c>
      <c r="I24" s="62" t="n">
        <v>107</v>
      </c>
      <c r="J24" s="62" t="n">
        <v>0</v>
      </c>
      <c r="K24" s="64"/>
      <c r="L24" s="62" t="n">
        <v>0</v>
      </c>
      <c r="M24" s="65"/>
    </row>
    <row r="25" s="21" customFormat="true" ht="12" hidden="false" customHeight="true" outlineLevel="0" collapsed="false">
      <c r="A25" s="23" t="s">
        <v>25</v>
      </c>
      <c r="B25" s="61" t="n">
        <v>9842</v>
      </c>
      <c r="C25" s="62" t="n">
        <v>9814</v>
      </c>
      <c r="D25" s="62" t="n">
        <v>2786</v>
      </c>
      <c r="E25" s="62" t="n">
        <v>7028</v>
      </c>
      <c r="F25" s="63"/>
      <c r="G25" s="62" t="n">
        <v>28</v>
      </c>
      <c r="H25" s="62" t="n">
        <v>0</v>
      </c>
      <c r="I25" s="62" t="n">
        <v>0</v>
      </c>
      <c r="J25" s="62" t="n">
        <v>27</v>
      </c>
      <c r="K25" s="64"/>
      <c r="L25" s="62" t="n">
        <v>1</v>
      </c>
      <c r="M25" s="65"/>
    </row>
    <row r="26" s="21" customFormat="true" ht="12" hidden="false" customHeight="true" outlineLevel="0" collapsed="false">
      <c r="A26" s="23" t="s">
        <v>26</v>
      </c>
      <c r="B26" s="61" t="n">
        <v>41373</v>
      </c>
      <c r="C26" s="62" t="n">
        <v>39099</v>
      </c>
      <c r="D26" s="62" t="n">
        <v>23019</v>
      </c>
      <c r="E26" s="62" t="n">
        <v>16080</v>
      </c>
      <c r="F26" s="63"/>
      <c r="G26" s="62" t="n">
        <v>2274</v>
      </c>
      <c r="H26" s="62" t="n">
        <v>441</v>
      </c>
      <c r="I26" s="62" t="n">
        <v>1801</v>
      </c>
      <c r="J26" s="62" t="n">
        <v>31</v>
      </c>
      <c r="K26" s="64"/>
      <c r="L26" s="62" t="n">
        <v>1</v>
      </c>
      <c r="M26" s="65"/>
    </row>
    <row r="27" s="21" customFormat="true" ht="12" hidden="false" customHeight="true" outlineLevel="0" collapsed="false">
      <c r="A27" s="23" t="s">
        <v>22</v>
      </c>
      <c r="B27" s="61" t="n">
        <v>34085</v>
      </c>
      <c r="C27" s="62" t="n">
        <v>32170</v>
      </c>
      <c r="D27" s="62" t="n">
        <v>18894</v>
      </c>
      <c r="E27" s="62" t="n">
        <v>13276</v>
      </c>
      <c r="F27" s="63"/>
      <c r="G27" s="62" t="n">
        <v>1915</v>
      </c>
      <c r="H27" s="62" t="n">
        <v>413</v>
      </c>
      <c r="I27" s="62" t="n">
        <v>1473</v>
      </c>
      <c r="J27" s="62" t="n">
        <v>29</v>
      </c>
      <c r="K27" s="64"/>
      <c r="L27" s="62" t="n">
        <v>0</v>
      </c>
      <c r="M27" s="65"/>
    </row>
    <row r="28" s="21" customFormat="true" ht="12" hidden="false" customHeight="true" outlineLevel="0" collapsed="false">
      <c r="A28" s="23" t="s">
        <v>23</v>
      </c>
      <c r="B28" s="61" t="n">
        <v>6748</v>
      </c>
      <c r="C28" s="62" t="n">
        <v>6455</v>
      </c>
      <c r="D28" s="62" t="n">
        <v>3830</v>
      </c>
      <c r="E28" s="62" t="n">
        <v>2625</v>
      </c>
      <c r="F28" s="63"/>
      <c r="G28" s="62" t="n">
        <v>293</v>
      </c>
      <c r="H28" s="62" t="n">
        <v>21</v>
      </c>
      <c r="I28" s="62" t="n">
        <v>269</v>
      </c>
      <c r="J28" s="62" t="n">
        <v>2</v>
      </c>
      <c r="K28" s="64"/>
      <c r="L28" s="62" t="n">
        <v>1</v>
      </c>
      <c r="M28" s="65"/>
    </row>
    <row r="29" s="21" customFormat="true" ht="12" hidden="false" customHeight="true" outlineLevel="0" collapsed="false">
      <c r="A29" s="23" t="s">
        <v>24</v>
      </c>
      <c r="B29" s="61" t="n">
        <v>540</v>
      </c>
      <c r="C29" s="62" t="n">
        <v>474</v>
      </c>
      <c r="D29" s="62" t="n">
        <v>295</v>
      </c>
      <c r="E29" s="62" t="n">
        <v>179</v>
      </c>
      <c r="F29" s="63"/>
      <c r="G29" s="62" t="n">
        <v>66</v>
      </c>
      <c r="H29" s="62" t="n">
        <v>7</v>
      </c>
      <c r="I29" s="62" t="n">
        <v>59</v>
      </c>
      <c r="J29" s="62" t="n">
        <v>0</v>
      </c>
      <c r="K29" s="64"/>
      <c r="L29" s="62" t="n">
        <v>0</v>
      </c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5"/>
    </row>
    <row r="32" s="8" customFormat="true" ht="12" hidden="false" customHeight="true" outlineLevel="0" collapsed="false">
      <c r="A32" s="23" t="s">
        <v>28</v>
      </c>
      <c r="B32" s="61" t="n">
        <v>68751</v>
      </c>
      <c r="C32" s="62" t="n">
        <v>49573</v>
      </c>
      <c r="D32" s="62" t="n">
        <v>35179</v>
      </c>
      <c r="E32" s="62" t="n">
        <v>14394</v>
      </c>
      <c r="F32" s="63"/>
      <c r="G32" s="62" t="n">
        <v>19178</v>
      </c>
      <c r="H32" s="62" t="n">
        <v>8509</v>
      </c>
      <c r="I32" s="62" t="n">
        <v>9451</v>
      </c>
      <c r="J32" s="62" t="n">
        <v>961</v>
      </c>
      <c r="K32" s="64"/>
      <c r="L32" s="62" t="n">
        <v>257</v>
      </c>
      <c r="M32" s="65"/>
    </row>
    <row r="33" s="21" customFormat="true" ht="12" hidden="false" customHeight="true" outlineLevel="0" collapsed="false">
      <c r="A33" s="23" t="s">
        <v>13</v>
      </c>
      <c r="B33" s="61" t="n">
        <v>17951</v>
      </c>
      <c r="C33" s="62" t="n">
        <v>13264</v>
      </c>
      <c r="D33" s="62" t="n">
        <v>9469</v>
      </c>
      <c r="E33" s="62" t="n">
        <v>3795</v>
      </c>
      <c r="F33" s="63"/>
      <c r="G33" s="62" t="n">
        <v>4687</v>
      </c>
      <c r="H33" s="62" t="n">
        <v>3466</v>
      </c>
      <c r="I33" s="62" t="n">
        <v>877</v>
      </c>
      <c r="J33" s="62" t="n">
        <v>198</v>
      </c>
      <c r="K33" s="64"/>
      <c r="L33" s="62" t="n">
        <v>146</v>
      </c>
      <c r="M33" s="65"/>
    </row>
    <row r="34" s="21" customFormat="true" ht="12" hidden="false" customHeight="true" outlineLevel="0" collapsed="false">
      <c r="A34" s="22" t="s">
        <v>14</v>
      </c>
      <c r="B34" s="61" t="n">
        <v>50800</v>
      </c>
      <c r="C34" s="62" t="n">
        <v>36309</v>
      </c>
      <c r="D34" s="62" t="n">
        <v>25710</v>
      </c>
      <c r="E34" s="62" t="n">
        <v>10599</v>
      </c>
      <c r="F34" s="63"/>
      <c r="G34" s="62" t="n">
        <v>14491</v>
      </c>
      <c r="H34" s="62" t="n">
        <v>5043</v>
      </c>
      <c r="I34" s="62" t="n">
        <v>8574</v>
      </c>
      <c r="J34" s="62" t="n">
        <v>763</v>
      </c>
      <c r="K34" s="64"/>
      <c r="L34" s="62" t="n">
        <v>111</v>
      </c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5"/>
    </row>
    <row r="38" s="21" customFormat="true" ht="12" hidden="false" customHeight="true" outlineLevel="0" collapsed="false">
      <c r="A38" s="23" t="s">
        <v>113</v>
      </c>
      <c r="B38" s="61" t="n">
        <v>58122</v>
      </c>
      <c r="C38" s="62" t="n">
        <v>46138</v>
      </c>
      <c r="D38" s="62" t="n">
        <v>35179</v>
      </c>
      <c r="E38" s="62" t="n">
        <v>10959</v>
      </c>
      <c r="F38" s="63"/>
      <c r="G38" s="62" t="n">
        <v>11984</v>
      </c>
      <c r="H38" s="62" t="n">
        <v>0</v>
      </c>
      <c r="I38" s="62" t="n">
        <v>10766</v>
      </c>
      <c r="J38" s="62" t="n">
        <v>961</v>
      </c>
      <c r="K38" s="64"/>
      <c r="L38" s="62" t="n">
        <v>257</v>
      </c>
      <c r="M38" s="65"/>
    </row>
    <row r="39" s="21" customFormat="true" ht="12" hidden="false" customHeight="true" outlineLevel="0" collapsed="false">
      <c r="A39" s="23" t="s">
        <v>32</v>
      </c>
      <c r="B39" s="61" t="n">
        <v>56857</v>
      </c>
      <c r="C39" s="62" t="n">
        <v>45276</v>
      </c>
      <c r="D39" s="62" t="n">
        <v>34576</v>
      </c>
      <c r="E39" s="62" t="n">
        <v>10700</v>
      </c>
      <c r="F39" s="63"/>
      <c r="G39" s="62" t="n">
        <v>11581</v>
      </c>
      <c r="H39" s="62" t="n">
        <v>0</v>
      </c>
      <c r="I39" s="62" t="n">
        <v>10468</v>
      </c>
      <c r="J39" s="62" t="n">
        <v>918</v>
      </c>
      <c r="K39" s="64"/>
      <c r="L39" s="62" t="n">
        <v>195</v>
      </c>
      <c r="M39" s="65"/>
    </row>
    <row r="40" s="21" customFormat="true" ht="12" hidden="false" customHeight="true" outlineLevel="0" collapsed="false">
      <c r="A40" s="23" t="s">
        <v>33</v>
      </c>
      <c r="B40" s="61" t="n">
        <v>1051</v>
      </c>
      <c r="C40" s="62" t="n">
        <v>691</v>
      </c>
      <c r="D40" s="62" t="n">
        <v>476</v>
      </c>
      <c r="E40" s="62" t="n">
        <v>215</v>
      </c>
      <c r="F40" s="63"/>
      <c r="G40" s="62" t="n">
        <v>360</v>
      </c>
      <c r="H40" s="62" t="n">
        <v>0</v>
      </c>
      <c r="I40" s="62" t="n">
        <v>297</v>
      </c>
      <c r="J40" s="62" t="n">
        <v>19</v>
      </c>
      <c r="K40" s="64"/>
      <c r="L40" s="62" t="n">
        <v>44</v>
      </c>
      <c r="M40" s="65"/>
    </row>
    <row r="41" s="21" customFormat="true" ht="12" hidden="false" customHeight="true" outlineLevel="0" collapsed="false">
      <c r="A41" s="23" t="s">
        <v>34</v>
      </c>
      <c r="B41" s="61" t="n">
        <v>214</v>
      </c>
      <c r="C41" s="62" t="n">
        <v>171</v>
      </c>
      <c r="D41" s="62" t="n">
        <v>127</v>
      </c>
      <c r="E41" s="62" t="n">
        <v>44</v>
      </c>
      <c r="F41" s="63"/>
      <c r="G41" s="62" t="n">
        <v>43</v>
      </c>
      <c r="H41" s="62" t="n">
        <v>0</v>
      </c>
      <c r="I41" s="62" t="n">
        <v>1</v>
      </c>
      <c r="J41" s="62" t="n">
        <v>24</v>
      </c>
      <c r="K41" s="64"/>
      <c r="L41" s="62" t="n">
        <v>18</v>
      </c>
      <c r="M41" s="65"/>
    </row>
    <row r="42" s="21" customFormat="true" ht="12" hidden="false" customHeight="true" outlineLevel="0" collapsed="false">
      <c r="A42" s="23" t="s">
        <v>35</v>
      </c>
      <c r="B42" s="61" t="n">
        <v>2299</v>
      </c>
      <c r="C42" s="62" t="n">
        <v>1999</v>
      </c>
      <c r="D42" s="62" t="n">
        <v>1740</v>
      </c>
      <c r="E42" s="62" t="n">
        <v>259</v>
      </c>
      <c r="F42" s="63"/>
      <c r="G42" s="62" t="n">
        <v>300</v>
      </c>
      <c r="H42" s="62" t="n">
        <v>0</v>
      </c>
      <c r="I42" s="62" t="n">
        <v>0</v>
      </c>
      <c r="J42" s="62" t="n">
        <v>43</v>
      </c>
      <c r="K42" s="64"/>
      <c r="L42" s="62" t="n">
        <v>257</v>
      </c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5"/>
    </row>
    <row r="44" s="21" customFormat="true" ht="12.95" hidden="false" customHeight="true" outlineLevel="0" collapsed="false">
      <c r="A44" s="23" t="s">
        <v>37</v>
      </c>
      <c r="B44" s="61" t="n">
        <v>134420</v>
      </c>
      <c r="C44" s="62" t="n">
        <v>107215</v>
      </c>
      <c r="D44" s="62" t="n">
        <v>107215</v>
      </c>
      <c r="E44" s="62" t="n">
        <v>0</v>
      </c>
      <c r="F44" s="63"/>
      <c r="G44" s="62" t="n">
        <v>27205</v>
      </c>
      <c r="H44" s="62" t="n">
        <v>0</v>
      </c>
      <c r="I44" s="62" t="n">
        <v>24633</v>
      </c>
      <c r="J44" s="62" t="n">
        <v>2307</v>
      </c>
      <c r="K44" s="64"/>
      <c r="L44" s="62" t="n">
        <v>265</v>
      </c>
      <c r="M44" s="65"/>
    </row>
    <row r="45" s="21" customFormat="true" ht="12" hidden="false" customHeight="true" outlineLevel="0" collapsed="false">
      <c r="A45" s="23" t="s">
        <v>38</v>
      </c>
      <c r="B45" s="61" t="n">
        <v>352046</v>
      </c>
      <c r="C45" s="62" t="n">
        <v>180986</v>
      </c>
      <c r="D45" s="62" t="n">
        <v>180986</v>
      </c>
      <c r="E45" s="62" t="n">
        <v>0</v>
      </c>
      <c r="F45" s="63"/>
      <c r="G45" s="62" t="n">
        <v>171060</v>
      </c>
      <c r="H45" s="62" t="n">
        <v>49501</v>
      </c>
      <c r="I45" s="62" t="n">
        <v>119121</v>
      </c>
      <c r="J45" s="62" t="n">
        <v>1846</v>
      </c>
      <c r="K45" s="64"/>
      <c r="L45" s="62" t="n">
        <v>592</v>
      </c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5"/>
    </row>
    <row r="48" s="21" customFormat="true" ht="10.5" hidden="false" customHeight="true" outlineLevel="0" collapsed="false">
      <c r="A48" s="22" t="s">
        <v>40</v>
      </c>
      <c r="B48" s="61" t="n">
        <v>278508</v>
      </c>
      <c r="C48" s="62" t="n">
        <v>228771</v>
      </c>
      <c r="D48" s="62" t="n">
        <v>166097</v>
      </c>
      <c r="E48" s="62" t="n">
        <v>62674</v>
      </c>
      <c r="F48" s="63"/>
      <c r="G48" s="62" t="n">
        <v>49737</v>
      </c>
      <c r="H48" s="62" t="n">
        <v>33074</v>
      </c>
      <c r="I48" s="62" t="n">
        <v>9799</v>
      </c>
      <c r="J48" s="62" t="n">
        <v>5875</v>
      </c>
      <c r="K48" s="64"/>
      <c r="L48" s="62" t="n">
        <v>989</v>
      </c>
      <c r="M48" s="65"/>
    </row>
    <row r="49" s="21" customFormat="true" ht="10.5" hidden="false" customHeight="true" outlineLevel="0" collapsed="false">
      <c r="A49" s="22" t="s">
        <v>41</v>
      </c>
      <c r="B49" s="61" t="n">
        <v>241450</v>
      </c>
      <c r="C49" s="62" t="n">
        <v>196912</v>
      </c>
      <c r="D49" s="62" t="n">
        <v>134238</v>
      </c>
      <c r="E49" s="62" t="n">
        <v>62674</v>
      </c>
      <c r="F49" s="63"/>
      <c r="G49" s="62" t="n">
        <v>44538</v>
      </c>
      <c r="H49" s="62" t="n">
        <v>33074</v>
      </c>
      <c r="I49" s="62" t="n">
        <v>7619</v>
      </c>
      <c r="J49" s="62" t="n">
        <v>3264</v>
      </c>
      <c r="K49" s="64"/>
      <c r="L49" s="62" t="n">
        <v>581</v>
      </c>
      <c r="M49" s="65"/>
    </row>
    <row r="50" s="21" customFormat="true" ht="10.5" hidden="false" customHeight="true" outlineLevel="0" collapsed="false">
      <c r="A50" s="22" t="s">
        <v>42</v>
      </c>
      <c r="B50" s="61" t="n">
        <v>37058</v>
      </c>
      <c r="C50" s="62" t="n">
        <v>31859</v>
      </c>
      <c r="D50" s="62" t="n">
        <v>31859</v>
      </c>
      <c r="E50" s="62" t="n">
        <v>0</v>
      </c>
      <c r="F50" s="63"/>
      <c r="G50" s="62" t="n">
        <v>5199</v>
      </c>
      <c r="H50" s="62" t="n">
        <v>0</v>
      </c>
      <c r="I50" s="62" t="n">
        <v>2180</v>
      </c>
      <c r="J50" s="62" t="n">
        <v>2611</v>
      </c>
      <c r="K50" s="64"/>
      <c r="L50" s="62" t="n">
        <v>408</v>
      </c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5"/>
    </row>
    <row r="52" s="21" customFormat="true" ht="10.5" hidden="false" customHeight="true" outlineLevel="0" collapsed="false">
      <c r="A52" s="22" t="s">
        <v>44</v>
      </c>
      <c r="B52" s="61" t="n">
        <v>1412</v>
      </c>
      <c r="C52" s="62" t="n">
        <v>1334</v>
      </c>
      <c r="D52" s="62" t="n">
        <v>623</v>
      </c>
      <c r="E52" s="62" t="n">
        <v>711</v>
      </c>
      <c r="F52" s="63"/>
      <c r="G52" s="62" t="n">
        <v>78</v>
      </c>
      <c r="H52" s="62" t="n">
        <v>43</v>
      </c>
      <c r="I52" s="62" t="n">
        <v>35</v>
      </c>
      <c r="J52" s="62" t="n">
        <v>0</v>
      </c>
      <c r="K52" s="64"/>
      <c r="L52" s="62" t="n">
        <v>0</v>
      </c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21" customFormat="true" ht="9" hidden="false" customHeight="true" outlineLevel="0" collapsed="false">
      <c r="A55" s="47" t="s">
        <v>45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65"/>
    </row>
    <row r="56" s="35" customFormat="true" ht="9.95" hidden="false" customHeight="true" outlineLevel="0" collapsed="false">
      <c r="A56" s="47" t="s">
        <v>59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  <c r="M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  <c r="L61" s="46"/>
      <c r="M61" s="46"/>
    </row>
    <row r="62" s="78" customFormat="true" ht="9.95" hidden="false" customHeight="true" outlineLevel="0" collapsed="false">
      <c r="A62" s="75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s="28" customFormat="true" ht="9" hidden="false" customHeight="true" outlineLevel="0" collapsed="false">
      <c r="A63" s="79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s="28" customFormat="true" ht="9" hidden="false" customHeight="false" outlineLevel="0" collapsed="false">
      <c r="A64" s="75"/>
      <c r="B64" s="83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s="28" customFormat="true" ht="9" hidden="false" customHeight="false" outlineLevel="0" collapsed="false">
      <c r="B65" s="80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52" width="10.45"/>
    <col collapsed="false" customWidth="true" hidden="false" outlineLevel="0" max="3" min="3" style="1" width="9.82"/>
    <col collapsed="false" customWidth="true" hidden="false" outlineLevel="0" max="4" min="4" style="1" width="9.5"/>
    <col collapsed="false" customWidth="true" hidden="false" outlineLevel="0" max="5" min="5" style="1" width="9.03"/>
    <col collapsed="false" customWidth="true" hidden="false" outlineLevel="0" max="6" min="6" style="1" width="6.97"/>
    <col collapsed="false" customWidth="true" hidden="false" outlineLevel="0" max="7" min="7" style="1" width="9.98"/>
    <col collapsed="false" customWidth="true" hidden="false" outlineLevel="0" max="8" min="8" style="1" width="0.94"/>
    <col collapsed="false" customWidth="true" hidden="false" outlineLevel="0" max="9" min="9" style="1" width="10.93"/>
    <col collapsed="false" customWidth="true" hidden="false" outlineLevel="0" max="10" min="10" style="1" width="8.87"/>
    <col collapsed="false" customWidth="true" hidden="false" outlineLevel="0" max="11" min="11" style="1" width="7.76"/>
    <col collapsed="false" customWidth="true" hidden="false" outlineLevel="0" max="14" min="12" style="1" width="8.55"/>
    <col collapsed="false" customWidth="true" hidden="false" outlineLevel="0" max="15" min="15" style="1" width="12.52"/>
    <col collapsed="false" customWidth="false" hidden="false" outlineLevel="0" max="257" min="16" style="1" width="12.67"/>
  </cols>
  <sheetData>
    <row r="1" s="3" customFormat="true" ht="17.1" hidden="false" customHeight="true" outlineLevel="0" collapsed="false">
      <c r="A1" s="2" t="s">
        <v>0</v>
      </c>
      <c r="B1" s="53"/>
      <c r="H1" s="54"/>
      <c r="N1" s="4" t="s">
        <v>114</v>
      </c>
    </row>
    <row r="2" s="3" customFormat="true" ht="15.95" hidden="false" customHeight="true" outlineLevel="0" collapsed="false">
      <c r="A2" s="5" t="s">
        <v>115</v>
      </c>
      <c r="B2" s="53"/>
      <c r="H2" s="54"/>
      <c r="N2" s="73"/>
    </row>
    <row r="3" s="8" customFormat="true" ht="12" hidden="false" customHeight="true" outlineLevel="0" collapsed="false">
      <c r="A3" s="6"/>
      <c r="B3" s="55"/>
      <c r="C3" s="7"/>
      <c r="D3" s="7"/>
      <c r="E3" s="7"/>
      <c r="F3" s="74"/>
      <c r="G3" s="74"/>
      <c r="H3" s="6"/>
      <c r="I3" s="7"/>
      <c r="J3" s="7"/>
      <c r="K3" s="7"/>
      <c r="L3" s="7"/>
      <c r="M3" s="7"/>
      <c r="N3" s="74"/>
    </row>
    <row r="4" s="57" customFormat="true" ht="12.75" hidden="false" customHeight="true" outlineLevel="0" collapsed="false">
      <c r="A4" s="9" t="s">
        <v>4</v>
      </c>
      <c r="B4" s="13" t="s">
        <v>5</v>
      </c>
      <c r="C4" s="11" t="s">
        <v>63</v>
      </c>
      <c r="D4" s="11"/>
      <c r="E4" s="11"/>
      <c r="F4" s="11"/>
      <c r="G4" s="11"/>
      <c r="H4" s="56"/>
      <c r="I4" s="13" t="s">
        <v>64</v>
      </c>
      <c r="J4" s="13"/>
      <c r="K4" s="13"/>
      <c r="L4" s="13"/>
      <c r="M4" s="13"/>
      <c r="N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94" t="s">
        <v>116</v>
      </c>
      <c r="H5" s="56"/>
      <c r="I5" s="13" t="s">
        <v>7</v>
      </c>
      <c r="J5" s="13" t="s">
        <v>52</v>
      </c>
      <c r="K5" s="13" t="s">
        <v>53</v>
      </c>
      <c r="L5" s="13" t="s">
        <v>54</v>
      </c>
      <c r="M5" s="13" t="s">
        <v>55</v>
      </c>
      <c r="N5" s="13" t="s">
        <v>117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94"/>
      <c r="H6" s="56"/>
      <c r="I6" s="13"/>
      <c r="J6" s="13"/>
      <c r="K6" s="13"/>
      <c r="L6" s="13"/>
      <c r="M6" s="13"/>
      <c r="N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6"/>
      <c r="H7" s="15"/>
      <c r="I7" s="16"/>
      <c r="J7" s="16"/>
      <c r="K7" s="16"/>
      <c r="L7" s="16"/>
      <c r="M7" s="16"/>
      <c r="N7" s="16"/>
    </row>
    <row r="8" s="21" customFormat="true" ht="12" hidden="false" customHeight="true" outlineLevel="0" collapsed="false">
      <c r="A8" s="18" t="s">
        <v>11</v>
      </c>
      <c r="B8" s="61" t="n">
        <v>497799</v>
      </c>
      <c r="C8" s="62" t="n">
        <v>428696</v>
      </c>
      <c r="D8" s="62" t="n">
        <v>375795</v>
      </c>
      <c r="E8" s="62" t="n">
        <v>4455</v>
      </c>
      <c r="F8" s="62" t="n">
        <v>539</v>
      </c>
      <c r="G8" s="62" t="n">
        <v>47907</v>
      </c>
      <c r="H8" s="63"/>
      <c r="I8" s="62" t="n">
        <v>69103</v>
      </c>
      <c r="J8" s="62" t="n">
        <v>34550</v>
      </c>
      <c r="K8" s="62" t="n">
        <v>27452</v>
      </c>
      <c r="L8" s="62" t="n">
        <v>835</v>
      </c>
      <c r="M8" s="64"/>
      <c r="N8" s="62" t="n">
        <v>6266</v>
      </c>
      <c r="O8" s="65"/>
    </row>
    <row r="9" s="21" customFormat="true" ht="12" hidden="false" customHeight="true" outlineLevel="0" collapsed="false">
      <c r="A9" s="22" t="s">
        <v>12</v>
      </c>
      <c r="B9" s="61" t="n">
        <v>134475</v>
      </c>
      <c r="C9" s="62" t="n">
        <v>107703</v>
      </c>
      <c r="D9" s="62" t="n">
        <v>100913</v>
      </c>
      <c r="E9" s="62" t="n">
        <v>518</v>
      </c>
      <c r="F9" s="62" t="n">
        <v>70</v>
      </c>
      <c r="G9" s="62" t="n">
        <v>6202</v>
      </c>
      <c r="H9" s="63"/>
      <c r="I9" s="62" t="n">
        <v>26772</v>
      </c>
      <c r="J9" s="62" t="n">
        <v>7859</v>
      </c>
      <c r="K9" s="62" t="n">
        <v>15256</v>
      </c>
      <c r="L9" s="62" t="n">
        <v>173</v>
      </c>
      <c r="M9" s="64"/>
      <c r="N9" s="62" t="n">
        <v>3484</v>
      </c>
      <c r="O9" s="65"/>
    </row>
    <row r="10" s="21" customFormat="true" ht="12" hidden="false" customHeight="true" outlineLevel="0" collapsed="false">
      <c r="A10" s="23" t="s">
        <v>13</v>
      </c>
      <c r="B10" s="61" t="n">
        <v>61924</v>
      </c>
      <c r="C10" s="62" t="n">
        <v>49673</v>
      </c>
      <c r="D10" s="62" t="n">
        <v>48457</v>
      </c>
      <c r="E10" s="62" t="n">
        <v>0</v>
      </c>
      <c r="F10" s="62" t="n">
        <v>41</v>
      </c>
      <c r="G10" s="62" t="n">
        <v>1175</v>
      </c>
      <c r="H10" s="63"/>
      <c r="I10" s="62" t="n">
        <v>12251</v>
      </c>
      <c r="J10" s="62" t="n">
        <v>4183</v>
      </c>
      <c r="K10" s="62" t="n">
        <v>5375</v>
      </c>
      <c r="L10" s="62" t="n">
        <v>117</v>
      </c>
      <c r="M10" s="64"/>
      <c r="N10" s="62" t="n">
        <v>2576</v>
      </c>
      <c r="O10" s="65"/>
    </row>
    <row r="11" s="21" customFormat="true" ht="12" hidden="false" customHeight="true" outlineLevel="0" collapsed="false">
      <c r="A11" s="23" t="s">
        <v>14</v>
      </c>
      <c r="B11" s="61" t="n">
        <v>69620</v>
      </c>
      <c r="C11" s="62" t="n">
        <v>55099</v>
      </c>
      <c r="D11" s="62" t="n">
        <v>52456</v>
      </c>
      <c r="E11" s="62" t="n">
        <v>518</v>
      </c>
      <c r="F11" s="62" t="n">
        <v>29</v>
      </c>
      <c r="G11" s="62" t="n">
        <v>2096</v>
      </c>
      <c r="H11" s="63"/>
      <c r="I11" s="62" t="n">
        <v>14521</v>
      </c>
      <c r="J11" s="62" t="n">
        <v>3676</v>
      </c>
      <c r="K11" s="62" t="n">
        <v>9881</v>
      </c>
      <c r="L11" s="62" t="n">
        <v>56</v>
      </c>
      <c r="M11" s="64"/>
      <c r="N11" s="62" t="n">
        <v>908</v>
      </c>
      <c r="O11" s="65"/>
    </row>
    <row r="12" s="21" customFormat="true" ht="12" hidden="false" customHeight="true" outlineLevel="0" collapsed="false">
      <c r="A12" s="22" t="s">
        <v>118</v>
      </c>
      <c r="B12" s="61" t="n">
        <v>2931</v>
      </c>
      <c r="C12" s="62" t="n">
        <v>2931</v>
      </c>
      <c r="D12" s="62" t="n">
        <v>0</v>
      </c>
      <c r="E12" s="62" t="n">
        <v>0</v>
      </c>
      <c r="F12" s="62" t="n">
        <v>0</v>
      </c>
      <c r="G12" s="62" t="n">
        <v>2931</v>
      </c>
      <c r="H12" s="63"/>
      <c r="I12" s="62" t="n">
        <v>0</v>
      </c>
      <c r="J12" s="62" t="n">
        <v>0</v>
      </c>
      <c r="K12" s="62" t="n">
        <v>0</v>
      </c>
      <c r="L12" s="62" t="n">
        <v>0</v>
      </c>
      <c r="M12" s="64"/>
      <c r="N12" s="62" t="n">
        <v>0</v>
      </c>
      <c r="O12" s="65"/>
    </row>
    <row r="13" s="21" customFormat="true" ht="12" hidden="false" customHeight="true" outlineLevel="0" collapsed="false">
      <c r="A13" s="23" t="s">
        <v>16</v>
      </c>
      <c r="B13" s="61" t="n">
        <v>363324</v>
      </c>
      <c r="C13" s="62" t="n">
        <v>320993</v>
      </c>
      <c r="D13" s="62" t="n">
        <v>274882</v>
      </c>
      <c r="E13" s="62" t="n">
        <v>3937</v>
      </c>
      <c r="F13" s="62" t="n">
        <v>469</v>
      </c>
      <c r="G13" s="62" t="n">
        <v>41705</v>
      </c>
      <c r="H13" s="63"/>
      <c r="I13" s="62" t="n">
        <v>42331</v>
      </c>
      <c r="J13" s="62" t="n">
        <v>26691</v>
      </c>
      <c r="K13" s="62" t="n">
        <v>12196</v>
      </c>
      <c r="L13" s="62" t="n">
        <v>662</v>
      </c>
      <c r="M13" s="64"/>
      <c r="N13" s="62" t="n">
        <v>2782</v>
      </c>
      <c r="O13" s="65"/>
    </row>
    <row r="14" s="21" customFormat="true" ht="12" hidden="false" customHeight="true" outlineLevel="0" collapsed="false">
      <c r="A14" s="23" t="s">
        <v>13</v>
      </c>
      <c r="B14" s="61" t="n">
        <v>109740</v>
      </c>
      <c r="C14" s="62" t="n">
        <v>92347</v>
      </c>
      <c r="D14" s="62" t="n">
        <v>88598</v>
      </c>
      <c r="E14" s="62" t="n">
        <v>0</v>
      </c>
      <c r="F14" s="62" t="n">
        <v>261</v>
      </c>
      <c r="G14" s="62" t="n">
        <v>3488</v>
      </c>
      <c r="H14" s="63"/>
      <c r="I14" s="62" t="n">
        <v>17393</v>
      </c>
      <c r="J14" s="62" t="n">
        <v>11051</v>
      </c>
      <c r="K14" s="62" t="n">
        <v>4187</v>
      </c>
      <c r="L14" s="62" t="n">
        <v>216</v>
      </c>
      <c r="M14" s="64"/>
      <c r="N14" s="62" t="n">
        <v>1939</v>
      </c>
      <c r="O14" s="65"/>
    </row>
    <row r="15" s="21" customFormat="true" ht="12" hidden="false" customHeight="true" outlineLevel="0" collapsed="false">
      <c r="A15" s="23" t="s">
        <v>14</v>
      </c>
      <c r="B15" s="61" t="n">
        <v>228319</v>
      </c>
      <c r="C15" s="62" t="n">
        <v>203381</v>
      </c>
      <c r="D15" s="62" t="n">
        <v>186284</v>
      </c>
      <c r="E15" s="62" t="n">
        <v>3937</v>
      </c>
      <c r="F15" s="62" t="n">
        <v>208</v>
      </c>
      <c r="G15" s="62" t="n">
        <v>12952</v>
      </c>
      <c r="H15" s="63"/>
      <c r="I15" s="62" t="n">
        <v>24938</v>
      </c>
      <c r="J15" s="62" t="n">
        <v>15640</v>
      </c>
      <c r="K15" s="62" t="n">
        <v>8009</v>
      </c>
      <c r="L15" s="62" t="n">
        <v>446</v>
      </c>
      <c r="M15" s="64"/>
      <c r="N15" s="62" t="n">
        <v>843</v>
      </c>
      <c r="O15" s="20"/>
    </row>
    <row r="16" s="21" customFormat="true" ht="12" hidden="false" customHeight="true" outlineLevel="0" collapsed="false">
      <c r="A16" s="22" t="s">
        <v>118</v>
      </c>
      <c r="B16" s="61" t="n">
        <v>25265</v>
      </c>
      <c r="C16" s="62" t="n">
        <v>25265</v>
      </c>
      <c r="D16" s="62" t="n">
        <v>0</v>
      </c>
      <c r="E16" s="62" t="n">
        <v>0</v>
      </c>
      <c r="F16" s="62" t="n">
        <v>0</v>
      </c>
      <c r="G16" s="62" t="n">
        <v>25265</v>
      </c>
      <c r="H16" s="63"/>
      <c r="I16" s="62" t="n">
        <v>0</v>
      </c>
      <c r="J16" s="62" t="n">
        <v>0</v>
      </c>
      <c r="K16" s="62" t="n">
        <v>0</v>
      </c>
      <c r="L16" s="62" t="n">
        <v>0</v>
      </c>
      <c r="M16" s="64"/>
      <c r="N16" s="62" t="n">
        <v>0</v>
      </c>
      <c r="O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3"/>
      <c r="I17" s="62" t="n">
        <v>0</v>
      </c>
      <c r="J17" s="62" t="n">
        <v>0</v>
      </c>
      <c r="K17" s="62" t="n">
        <v>0</v>
      </c>
      <c r="L17" s="62" t="n">
        <v>0</v>
      </c>
      <c r="M17" s="64"/>
      <c r="N17" s="62" t="n">
        <v>0</v>
      </c>
      <c r="O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2"/>
      <c r="H18" s="63"/>
      <c r="I18" s="62"/>
      <c r="J18" s="62"/>
      <c r="K18" s="62"/>
      <c r="L18" s="62"/>
      <c r="M18" s="64"/>
      <c r="N18" s="62"/>
      <c r="O18" s="65"/>
    </row>
    <row r="19" s="21" customFormat="true" ht="12" hidden="false" customHeight="true" outlineLevel="0" collapsed="false">
      <c r="A19" s="23" t="s">
        <v>19</v>
      </c>
      <c r="B19" s="61" t="n">
        <v>1659289</v>
      </c>
      <c r="C19" s="62" t="n">
        <v>1420818</v>
      </c>
      <c r="D19" s="62" t="n">
        <v>970793</v>
      </c>
      <c r="E19" s="62" t="n">
        <v>446875</v>
      </c>
      <c r="F19" s="62" t="n">
        <v>3150</v>
      </c>
      <c r="G19" s="62" t="s">
        <v>99</v>
      </c>
      <c r="H19" s="63"/>
      <c r="I19" s="62" t="n">
        <v>238471</v>
      </c>
      <c r="J19" s="62" t="n">
        <v>206661</v>
      </c>
      <c r="K19" s="62" t="n">
        <v>760</v>
      </c>
      <c r="L19" s="62" t="n">
        <v>836</v>
      </c>
      <c r="M19" s="64"/>
      <c r="N19" s="62" t="n">
        <v>30214</v>
      </c>
      <c r="O19" s="65"/>
    </row>
    <row r="20" s="21" customFormat="true" ht="12" hidden="false" customHeight="true" outlineLevel="0" collapsed="false">
      <c r="A20" s="23" t="s">
        <v>20</v>
      </c>
      <c r="B20" s="61" t="n">
        <v>1388574</v>
      </c>
      <c r="C20" s="62" t="n">
        <v>1152331</v>
      </c>
      <c r="D20" s="62" t="n">
        <v>767763</v>
      </c>
      <c r="E20" s="62" t="n">
        <v>381446</v>
      </c>
      <c r="F20" s="62" t="n">
        <v>3122</v>
      </c>
      <c r="G20" s="62" t="s">
        <v>99</v>
      </c>
      <c r="H20" s="63"/>
      <c r="I20" s="62" t="n">
        <v>236243</v>
      </c>
      <c r="J20" s="62" t="n">
        <v>205596</v>
      </c>
      <c r="K20" s="62" t="n">
        <v>0</v>
      </c>
      <c r="L20" s="62" t="n">
        <v>833</v>
      </c>
      <c r="M20" s="64"/>
      <c r="N20" s="62" t="n">
        <v>29814</v>
      </c>
      <c r="O20" s="65"/>
    </row>
    <row r="21" s="21" customFormat="true" ht="12" hidden="false" customHeight="true" outlineLevel="0" collapsed="false">
      <c r="A21" s="23" t="s">
        <v>21</v>
      </c>
      <c r="B21" s="61" t="n">
        <v>270715</v>
      </c>
      <c r="C21" s="62" t="n">
        <v>268487</v>
      </c>
      <c r="D21" s="62" t="n">
        <v>203030</v>
      </c>
      <c r="E21" s="62" t="n">
        <v>65429</v>
      </c>
      <c r="F21" s="62" t="n">
        <v>28</v>
      </c>
      <c r="G21" s="62" t="s">
        <v>99</v>
      </c>
      <c r="H21" s="63"/>
      <c r="I21" s="62" t="n">
        <v>2228</v>
      </c>
      <c r="J21" s="62" t="n">
        <v>1065</v>
      </c>
      <c r="K21" s="62" t="n">
        <v>760</v>
      </c>
      <c r="L21" s="62" t="n">
        <v>3</v>
      </c>
      <c r="M21" s="64"/>
      <c r="N21" s="62" t="n">
        <v>400</v>
      </c>
      <c r="O21" s="65"/>
    </row>
    <row r="22" s="21" customFormat="true" ht="12" hidden="false" customHeight="true" outlineLevel="0" collapsed="false">
      <c r="A22" s="23" t="s">
        <v>22</v>
      </c>
      <c r="B22" s="61" t="n">
        <v>226228</v>
      </c>
      <c r="C22" s="62" t="n">
        <v>224214</v>
      </c>
      <c r="D22" s="62" t="n">
        <v>170838</v>
      </c>
      <c r="E22" s="62" t="n">
        <v>53355</v>
      </c>
      <c r="F22" s="62" t="n">
        <v>21</v>
      </c>
      <c r="G22" s="62" t="s">
        <v>99</v>
      </c>
      <c r="H22" s="63"/>
      <c r="I22" s="62" t="n">
        <v>2014</v>
      </c>
      <c r="J22" s="62" t="n">
        <v>992</v>
      </c>
      <c r="K22" s="62" t="n">
        <v>683</v>
      </c>
      <c r="L22" s="62" t="n">
        <v>2</v>
      </c>
      <c r="M22" s="64"/>
      <c r="N22" s="62" t="n">
        <v>337</v>
      </c>
      <c r="O22" s="65"/>
    </row>
    <row r="23" s="21" customFormat="true" ht="12" hidden="false" customHeight="true" outlineLevel="0" collapsed="false">
      <c r="A23" s="23" t="s">
        <v>23</v>
      </c>
      <c r="B23" s="61" t="n">
        <v>40597</v>
      </c>
      <c r="C23" s="62" t="n">
        <v>40416</v>
      </c>
      <c r="D23" s="62" t="n">
        <v>29268</v>
      </c>
      <c r="E23" s="62" t="n">
        <v>11141</v>
      </c>
      <c r="F23" s="62" t="n">
        <v>7</v>
      </c>
      <c r="G23" s="62" t="s">
        <v>99</v>
      </c>
      <c r="H23" s="63"/>
      <c r="I23" s="62" t="n">
        <v>181</v>
      </c>
      <c r="J23" s="62" t="n">
        <v>69</v>
      </c>
      <c r="K23" s="62" t="n">
        <v>56</v>
      </c>
      <c r="L23" s="62" t="n">
        <v>1</v>
      </c>
      <c r="M23" s="64"/>
      <c r="N23" s="62" t="n">
        <v>55</v>
      </c>
      <c r="O23" s="65"/>
    </row>
    <row r="24" s="21" customFormat="true" ht="12" hidden="false" customHeight="true" outlineLevel="0" collapsed="false">
      <c r="A24" s="23" t="s">
        <v>24</v>
      </c>
      <c r="B24" s="61" t="n">
        <v>3890</v>
      </c>
      <c r="C24" s="62" t="n">
        <v>3857</v>
      </c>
      <c r="D24" s="62" t="n">
        <v>2924</v>
      </c>
      <c r="E24" s="62" t="n">
        <v>933</v>
      </c>
      <c r="F24" s="62" t="n">
        <v>0</v>
      </c>
      <c r="G24" s="62" t="s">
        <v>99</v>
      </c>
      <c r="H24" s="63"/>
      <c r="I24" s="62" t="n">
        <v>33</v>
      </c>
      <c r="J24" s="62" t="n">
        <v>4</v>
      </c>
      <c r="K24" s="62" t="n">
        <v>21</v>
      </c>
      <c r="L24" s="62" t="n">
        <v>0</v>
      </c>
      <c r="M24" s="64"/>
      <c r="N24" s="62" t="n">
        <v>8</v>
      </c>
      <c r="O24" s="65"/>
    </row>
    <row r="25" s="21" customFormat="true" ht="12" hidden="false" customHeight="true" outlineLevel="0" collapsed="false">
      <c r="A25" s="23" t="s">
        <v>25</v>
      </c>
      <c r="B25" s="61" t="n">
        <v>7827</v>
      </c>
      <c r="C25" s="62" t="n">
        <v>7785</v>
      </c>
      <c r="D25" s="62" t="n">
        <v>4457</v>
      </c>
      <c r="E25" s="62" t="n">
        <v>3300</v>
      </c>
      <c r="F25" s="62" t="n">
        <v>28</v>
      </c>
      <c r="G25" s="62" t="s">
        <v>99</v>
      </c>
      <c r="H25" s="63"/>
      <c r="I25" s="62" t="n">
        <v>42</v>
      </c>
      <c r="J25" s="62" t="n">
        <v>0</v>
      </c>
      <c r="K25" s="62" t="n">
        <v>0</v>
      </c>
      <c r="L25" s="62" t="n">
        <v>1</v>
      </c>
      <c r="M25" s="64"/>
      <c r="N25" s="62" t="n">
        <v>41</v>
      </c>
      <c r="O25" s="65"/>
    </row>
    <row r="26" s="21" customFormat="true" ht="12" hidden="false" customHeight="true" outlineLevel="0" collapsed="false">
      <c r="A26" s="23" t="s">
        <v>26</v>
      </c>
      <c r="B26" s="61" t="n">
        <v>37419</v>
      </c>
      <c r="C26" s="62" t="n">
        <v>36520</v>
      </c>
      <c r="D26" s="62" t="n">
        <v>31682</v>
      </c>
      <c r="E26" s="62" t="n">
        <v>4810</v>
      </c>
      <c r="F26" s="62" t="n">
        <v>28</v>
      </c>
      <c r="G26" s="62" t="s">
        <v>99</v>
      </c>
      <c r="H26" s="63"/>
      <c r="I26" s="62" t="n">
        <v>899</v>
      </c>
      <c r="J26" s="62" t="n">
        <v>397</v>
      </c>
      <c r="K26" s="62" t="n">
        <v>382</v>
      </c>
      <c r="L26" s="62" t="n">
        <v>3</v>
      </c>
      <c r="M26" s="64"/>
      <c r="N26" s="62" t="n">
        <v>117</v>
      </c>
      <c r="O26" s="65"/>
    </row>
    <row r="27" s="21" customFormat="true" ht="12" hidden="false" customHeight="true" outlineLevel="0" collapsed="false">
      <c r="A27" s="23" t="s">
        <v>22</v>
      </c>
      <c r="B27" s="61" t="n">
        <v>31606</v>
      </c>
      <c r="C27" s="62" t="n">
        <v>30804</v>
      </c>
      <c r="D27" s="62" t="n">
        <v>26797</v>
      </c>
      <c r="E27" s="62" t="n">
        <v>3986</v>
      </c>
      <c r="F27" s="62" t="n">
        <v>21</v>
      </c>
      <c r="G27" s="62" t="s">
        <v>99</v>
      </c>
      <c r="H27" s="63"/>
      <c r="I27" s="62" t="n">
        <v>802</v>
      </c>
      <c r="J27" s="62" t="n">
        <v>343</v>
      </c>
      <c r="K27" s="62" t="n">
        <v>359</v>
      </c>
      <c r="L27" s="62" t="n">
        <v>2</v>
      </c>
      <c r="M27" s="64"/>
      <c r="N27" s="62" t="n">
        <v>98</v>
      </c>
      <c r="O27" s="65"/>
    </row>
    <row r="28" s="21" customFormat="true" ht="12" hidden="false" customHeight="true" outlineLevel="0" collapsed="false">
      <c r="A28" s="23" t="s">
        <v>23</v>
      </c>
      <c r="B28" s="61" t="n">
        <v>5419</v>
      </c>
      <c r="C28" s="62" t="n">
        <v>5356</v>
      </c>
      <c r="D28" s="62" t="n">
        <v>4583</v>
      </c>
      <c r="E28" s="62" t="n">
        <v>766</v>
      </c>
      <c r="F28" s="62" t="n">
        <v>7</v>
      </c>
      <c r="G28" s="62" t="s">
        <v>99</v>
      </c>
      <c r="H28" s="63"/>
      <c r="I28" s="62" t="n">
        <v>63</v>
      </c>
      <c r="J28" s="62" t="n">
        <v>31</v>
      </c>
      <c r="K28" s="62" t="n">
        <v>13</v>
      </c>
      <c r="L28" s="62" t="n">
        <v>1</v>
      </c>
      <c r="M28" s="64"/>
      <c r="N28" s="62" t="n">
        <v>18</v>
      </c>
      <c r="O28" s="65"/>
    </row>
    <row r="29" s="21" customFormat="true" ht="12" hidden="false" customHeight="true" outlineLevel="0" collapsed="false">
      <c r="A29" s="23" t="s">
        <v>24</v>
      </c>
      <c r="B29" s="61" t="n">
        <v>394</v>
      </c>
      <c r="C29" s="62" t="n">
        <v>360</v>
      </c>
      <c r="D29" s="62" t="n">
        <v>302</v>
      </c>
      <c r="E29" s="62" t="n">
        <v>58</v>
      </c>
      <c r="F29" s="62" t="n">
        <v>0</v>
      </c>
      <c r="G29" s="62" t="s">
        <v>99</v>
      </c>
      <c r="H29" s="63"/>
      <c r="I29" s="62" t="n">
        <v>34</v>
      </c>
      <c r="J29" s="62" t="n">
        <v>23</v>
      </c>
      <c r="K29" s="62" t="n">
        <v>10</v>
      </c>
      <c r="L29" s="62" t="n">
        <v>0</v>
      </c>
      <c r="M29" s="64"/>
      <c r="N29" s="62" t="n">
        <v>1</v>
      </c>
      <c r="O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2"/>
      <c r="H30" s="63"/>
      <c r="I30" s="62"/>
      <c r="J30" s="62"/>
      <c r="K30" s="62"/>
      <c r="L30" s="62"/>
      <c r="M30" s="64"/>
      <c r="N30" s="62"/>
      <c r="O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2"/>
      <c r="H31" s="63"/>
      <c r="I31" s="62"/>
      <c r="J31" s="62"/>
      <c r="K31" s="62"/>
      <c r="L31" s="62"/>
      <c r="M31" s="64"/>
      <c r="N31" s="62"/>
      <c r="O31" s="65"/>
    </row>
    <row r="32" s="8" customFormat="true" ht="12" hidden="false" customHeight="true" outlineLevel="0" collapsed="false">
      <c r="A32" s="23" t="s">
        <v>28</v>
      </c>
      <c r="B32" s="61" t="n">
        <v>66320</v>
      </c>
      <c r="C32" s="62" t="n">
        <v>37168</v>
      </c>
      <c r="D32" s="62" t="n">
        <v>27211</v>
      </c>
      <c r="E32" s="62" t="n">
        <v>8769</v>
      </c>
      <c r="F32" s="62" t="n">
        <v>259</v>
      </c>
      <c r="G32" s="62" t="n">
        <v>929</v>
      </c>
      <c r="H32" s="63"/>
      <c r="I32" s="62" t="n">
        <v>29152</v>
      </c>
      <c r="J32" s="62" t="n">
        <v>21925</v>
      </c>
      <c r="K32" s="62" t="n">
        <v>2720</v>
      </c>
      <c r="L32" s="62" t="n">
        <v>376</v>
      </c>
      <c r="M32" s="64"/>
      <c r="N32" s="62" t="n">
        <v>4131</v>
      </c>
      <c r="O32" s="65"/>
    </row>
    <row r="33" s="21" customFormat="true" ht="12" hidden="false" customHeight="true" outlineLevel="0" collapsed="false">
      <c r="A33" s="23" t="s">
        <v>13</v>
      </c>
      <c r="B33" s="61" t="n">
        <v>19310</v>
      </c>
      <c r="C33" s="62" t="n">
        <v>10016</v>
      </c>
      <c r="D33" s="62" t="n">
        <v>7755</v>
      </c>
      <c r="E33" s="62" t="n">
        <v>2198</v>
      </c>
      <c r="F33" s="62" t="n">
        <v>63</v>
      </c>
      <c r="G33" s="62" t="n">
        <v>0</v>
      </c>
      <c r="H33" s="63"/>
      <c r="I33" s="62" t="n">
        <v>9294</v>
      </c>
      <c r="J33" s="62" t="n">
        <v>7943</v>
      </c>
      <c r="K33" s="62" t="n">
        <v>498</v>
      </c>
      <c r="L33" s="62" t="n">
        <v>68</v>
      </c>
      <c r="M33" s="64"/>
      <c r="N33" s="62" t="n">
        <v>785</v>
      </c>
      <c r="O33" s="65"/>
    </row>
    <row r="34" s="21" customFormat="true" ht="12" hidden="false" customHeight="true" outlineLevel="0" collapsed="false">
      <c r="A34" s="22" t="s">
        <v>14</v>
      </c>
      <c r="B34" s="61" t="n">
        <v>46081</v>
      </c>
      <c r="C34" s="62" t="n">
        <v>26223</v>
      </c>
      <c r="D34" s="62" t="n">
        <v>19456</v>
      </c>
      <c r="E34" s="62" t="n">
        <v>6571</v>
      </c>
      <c r="F34" s="62" t="n">
        <v>196</v>
      </c>
      <c r="G34" s="62" t="n">
        <v>0</v>
      </c>
      <c r="H34" s="63"/>
      <c r="I34" s="62" t="n">
        <v>19858</v>
      </c>
      <c r="J34" s="62" t="n">
        <v>13982</v>
      </c>
      <c r="K34" s="62" t="n">
        <v>2222</v>
      </c>
      <c r="L34" s="62" t="n">
        <v>308</v>
      </c>
      <c r="M34" s="64"/>
      <c r="N34" s="62" t="n">
        <v>3346</v>
      </c>
      <c r="O34" s="65"/>
    </row>
    <row r="35" s="21" customFormat="true" ht="12" hidden="false" customHeight="true" outlineLevel="0" collapsed="false">
      <c r="A35" s="22" t="s">
        <v>29</v>
      </c>
      <c r="B35" s="61" t="n">
        <v>929</v>
      </c>
      <c r="C35" s="62" t="n">
        <v>929</v>
      </c>
      <c r="D35" s="62" t="n">
        <v>0</v>
      </c>
      <c r="E35" s="62" t="n">
        <v>0</v>
      </c>
      <c r="F35" s="62" t="n">
        <v>0</v>
      </c>
      <c r="G35" s="62" t="n">
        <v>929</v>
      </c>
      <c r="H35" s="63"/>
      <c r="I35" s="62" t="n">
        <v>0</v>
      </c>
      <c r="J35" s="62" t="n">
        <v>0</v>
      </c>
      <c r="K35" s="62" t="n">
        <v>0</v>
      </c>
      <c r="L35" s="62" t="n">
        <v>0</v>
      </c>
      <c r="M35" s="64"/>
      <c r="N35" s="62" t="n">
        <v>0</v>
      </c>
      <c r="O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2"/>
      <c r="H36" s="63"/>
      <c r="I36" s="62"/>
      <c r="J36" s="62"/>
      <c r="K36" s="62"/>
      <c r="L36" s="62"/>
      <c r="M36" s="64"/>
      <c r="N36" s="62"/>
      <c r="O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2"/>
      <c r="H37" s="63"/>
      <c r="I37" s="62"/>
      <c r="J37" s="62"/>
      <c r="K37" s="62"/>
      <c r="L37" s="62"/>
      <c r="M37" s="64"/>
      <c r="N37" s="62"/>
      <c r="O37" s="65"/>
    </row>
    <row r="38" s="21" customFormat="true" ht="12" hidden="false" customHeight="true" outlineLevel="0" collapsed="false">
      <c r="A38" s="23" t="s">
        <v>72</v>
      </c>
      <c r="B38" s="61" t="n">
        <v>41190</v>
      </c>
      <c r="C38" s="62" t="n">
        <v>35278</v>
      </c>
      <c r="D38" s="62" t="n">
        <v>27211</v>
      </c>
      <c r="E38" s="62" t="n">
        <v>7808</v>
      </c>
      <c r="F38" s="62" t="n">
        <v>259</v>
      </c>
      <c r="G38" s="62" t="s">
        <v>99</v>
      </c>
      <c r="H38" s="63"/>
      <c r="I38" s="62" t="n">
        <v>5912</v>
      </c>
      <c r="J38" s="62" t="n">
        <v>0</v>
      </c>
      <c r="K38" s="62" t="n">
        <v>2929</v>
      </c>
      <c r="L38" s="62" t="n">
        <v>376</v>
      </c>
      <c r="M38" s="64"/>
      <c r="N38" s="62" t="n">
        <v>2607</v>
      </c>
      <c r="O38" s="65"/>
    </row>
    <row r="39" s="21" customFormat="true" ht="12" hidden="false" customHeight="true" outlineLevel="0" collapsed="false">
      <c r="A39" s="23" t="s">
        <v>32</v>
      </c>
      <c r="B39" s="61" t="n">
        <v>39021</v>
      </c>
      <c r="C39" s="62" t="n">
        <v>34103</v>
      </c>
      <c r="D39" s="62" t="n">
        <v>26240</v>
      </c>
      <c r="E39" s="62" t="n">
        <v>7656</v>
      </c>
      <c r="F39" s="62" t="n">
        <v>207</v>
      </c>
      <c r="G39" s="62" t="s">
        <v>119</v>
      </c>
      <c r="H39" s="63"/>
      <c r="I39" s="62" t="n">
        <v>4918</v>
      </c>
      <c r="J39" s="62" t="n">
        <v>0</v>
      </c>
      <c r="K39" s="62" t="n">
        <v>2455</v>
      </c>
      <c r="L39" s="62" t="n">
        <v>376</v>
      </c>
      <c r="M39" s="64"/>
      <c r="N39" s="62" t="n">
        <v>2087</v>
      </c>
      <c r="O39" s="65"/>
    </row>
    <row r="40" s="21" customFormat="true" ht="12" hidden="false" customHeight="true" outlineLevel="0" collapsed="false">
      <c r="A40" s="23" t="s">
        <v>33</v>
      </c>
      <c r="B40" s="61" t="n">
        <v>1896</v>
      </c>
      <c r="C40" s="62" t="n">
        <v>903</v>
      </c>
      <c r="D40" s="62" t="n">
        <v>741</v>
      </c>
      <c r="E40" s="62" t="n">
        <v>123</v>
      </c>
      <c r="F40" s="62" t="n">
        <v>39</v>
      </c>
      <c r="G40" s="62" t="s">
        <v>99</v>
      </c>
      <c r="H40" s="63"/>
      <c r="I40" s="62" t="n">
        <v>993</v>
      </c>
      <c r="J40" s="62" t="n">
        <v>0</v>
      </c>
      <c r="K40" s="62" t="n">
        <v>474</v>
      </c>
      <c r="L40" s="62" t="n">
        <v>0</v>
      </c>
      <c r="M40" s="64"/>
      <c r="N40" s="62" t="n">
        <v>519</v>
      </c>
      <c r="O40" s="65"/>
    </row>
    <row r="41" s="21" customFormat="true" ht="12" hidden="false" customHeight="true" outlineLevel="0" collapsed="false">
      <c r="A41" s="23" t="s">
        <v>34</v>
      </c>
      <c r="B41" s="61" t="n">
        <v>273</v>
      </c>
      <c r="C41" s="62" t="n">
        <v>272</v>
      </c>
      <c r="D41" s="62" t="n">
        <v>230</v>
      </c>
      <c r="E41" s="62" t="n">
        <v>29</v>
      </c>
      <c r="F41" s="62" t="n">
        <v>13</v>
      </c>
      <c r="G41" s="62" t="s">
        <v>99</v>
      </c>
      <c r="H41" s="63"/>
      <c r="I41" s="62" t="n">
        <v>1</v>
      </c>
      <c r="J41" s="62" t="n">
        <v>0</v>
      </c>
      <c r="K41" s="62" t="n">
        <v>0</v>
      </c>
      <c r="L41" s="62" t="n">
        <v>0</v>
      </c>
      <c r="M41" s="64"/>
      <c r="N41" s="62" t="n">
        <v>1</v>
      </c>
      <c r="O41" s="65"/>
    </row>
    <row r="42" s="21" customFormat="true" ht="12" hidden="false" customHeight="true" outlineLevel="0" collapsed="false">
      <c r="A42" s="23" t="s">
        <v>35</v>
      </c>
      <c r="B42" s="61" t="n">
        <v>6272</v>
      </c>
      <c r="C42" s="62" t="n">
        <v>3662</v>
      </c>
      <c r="D42" s="62" t="n">
        <v>3251</v>
      </c>
      <c r="E42" s="62" t="n">
        <v>152</v>
      </c>
      <c r="F42" s="62" t="n">
        <v>259</v>
      </c>
      <c r="G42" s="62" t="s">
        <v>99</v>
      </c>
      <c r="H42" s="63"/>
      <c r="I42" s="62" t="n">
        <v>2610</v>
      </c>
      <c r="J42" s="62" t="n">
        <v>0</v>
      </c>
      <c r="K42" s="62" t="n">
        <v>3</v>
      </c>
      <c r="L42" s="62" t="n">
        <v>0</v>
      </c>
      <c r="M42" s="64"/>
      <c r="N42" s="62" t="n">
        <v>2607</v>
      </c>
      <c r="O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63"/>
      <c r="I43" s="62" t="n">
        <v>0</v>
      </c>
      <c r="J43" s="62" t="n">
        <v>0</v>
      </c>
      <c r="K43" s="62" t="n">
        <v>0</v>
      </c>
      <c r="L43" s="62" t="n">
        <v>0</v>
      </c>
      <c r="M43" s="64"/>
      <c r="N43" s="62" t="n">
        <v>0</v>
      </c>
      <c r="O43" s="65"/>
    </row>
    <row r="44" s="21" customFormat="true" ht="12.95" hidden="false" customHeight="true" outlineLevel="0" collapsed="false">
      <c r="A44" s="23" t="s">
        <v>37</v>
      </c>
      <c r="B44" s="61" t="n">
        <v>93734</v>
      </c>
      <c r="C44" s="62" t="n">
        <v>82824</v>
      </c>
      <c r="D44" s="62" t="n">
        <v>82177</v>
      </c>
      <c r="E44" s="62" t="n">
        <v>0</v>
      </c>
      <c r="F44" s="62" t="n">
        <v>647</v>
      </c>
      <c r="G44" s="62" t="n">
        <v>0</v>
      </c>
      <c r="H44" s="63"/>
      <c r="I44" s="62" t="n">
        <v>10910</v>
      </c>
      <c r="J44" s="62" t="n">
        <v>0</v>
      </c>
      <c r="K44" s="62" t="n">
        <v>7845</v>
      </c>
      <c r="L44" s="62" t="n">
        <v>607</v>
      </c>
      <c r="M44" s="64"/>
      <c r="N44" s="62" t="n">
        <v>2458</v>
      </c>
      <c r="O44" s="65"/>
    </row>
    <row r="45" s="21" customFormat="true" ht="12" hidden="false" customHeight="true" outlineLevel="0" collapsed="false">
      <c r="A45" s="23" t="s">
        <v>38</v>
      </c>
      <c r="B45" s="61" t="n">
        <v>622563</v>
      </c>
      <c r="C45" s="62" t="n">
        <v>425536</v>
      </c>
      <c r="D45" s="62" t="n">
        <v>424473</v>
      </c>
      <c r="E45" s="62" t="n">
        <v>0</v>
      </c>
      <c r="F45" s="62" t="n">
        <v>203</v>
      </c>
      <c r="G45" s="62" t="n">
        <v>860</v>
      </c>
      <c r="H45" s="63"/>
      <c r="I45" s="62" t="n">
        <v>197027</v>
      </c>
      <c r="J45" s="62" t="n">
        <v>132490</v>
      </c>
      <c r="K45" s="62" t="n">
        <v>61292</v>
      </c>
      <c r="L45" s="62" t="n">
        <v>486</v>
      </c>
      <c r="M45" s="64"/>
      <c r="N45" s="62" t="n">
        <v>2759</v>
      </c>
      <c r="O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2"/>
      <c r="H46" s="63"/>
      <c r="I46" s="62"/>
      <c r="J46" s="62"/>
      <c r="K46" s="62"/>
      <c r="L46" s="62"/>
      <c r="M46" s="64"/>
      <c r="N46" s="62"/>
      <c r="O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2"/>
      <c r="H47" s="63"/>
      <c r="I47" s="62"/>
      <c r="J47" s="62"/>
      <c r="K47" s="62"/>
      <c r="L47" s="62"/>
      <c r="M47" s="64"/>
      <c r="N47" s="62"/>
      <c r="O47" s="65"/>
    </row>
    <row r="48" s="21" customFormat="true" ht="10.5" hidden="false" customHeight="true" outlineLevel="0" collapsed="false">
      <c r="A48" s="22" t="s">
        <v>40</v>
      </c>
      <c r="B48" s="61" t="n">
        <v>452288</v>
      </c>
      <c r="C48" s="62" t="n">
        <v>312364</v>
      </c>
      <c r="D48" s="62" t="n">
        <v>252391</v>
      </c>
      <c r="E48" s="62" t="n">
        <v>54821</v>
      </c>
      <c r="F48" s="62" t="n">
        <v>2907</v>
      </c>
      <c r="G48" s="62" t="n">
        <v>2245</v>
      </c>
      <c r="H48" s="63"/>
      <c r="I48" s="62" t="n">
        <v>139924</v>
      </c>
      <c r="J48" s="62" t="n">
        <v>91877</v>
      </c>
      <c r="K48" s="62" t="n">
        <v>9072</v>
      </c>
      <c r="L48" s="62" t="n">
        <v>3158</v>
      </c>
      <c r="M48" s="64"/>
      <c r="N48" s="62" t="n">
        <v>35817</v>
      </c>
      <c r="O48" s="65"/>
    </row>
    <row r="49" s="21" customFormat="true" ht="10.5" hidden="false" customHeight="true" outlineLevel="0" collapsed="false">
      <c r="A49" s="22" t="s">
        <v>41</v>
      </c>
      <c r="B49" s="61" t="n">
        <v>350048</v>
      </c>
      <c r="C49" s="62" t="n">
        <v>220492</v>
      </c>
      <c r="D49" s="62" t="n">
        <v>165266</v>
      </c>
      <c r="E49" s="62" t="n">
        <v>54821</v>
      </c>
      <c r="F49" s="62" t="n">
        <v>405</v>
      </c>
      <c r="G49" s="62" t="n">
        <v>0</v>
      </c>
      <c r="H49" s="63"/>
      <c r="I49" s="62" t="n">
        <v>129556</v>
      </c>
      <c r="J49" s="62" t="n">
        <v>91877</v>
      </c>
      <c r="K49" s="62" t="n">
        <v>5928</v>
      </c>
      <c r="L49" s="62" t="n">
        <v>2088</v>
      </c>
      <c r="M49" s="64"/>
      <c r="N49" s="62" t="n">
        <v>29663</v>
      </c>
      <c r="O49" s="65"/>
    </row>
    <row r="50" s="21" customFormat="true" ht="10.5" hidden="false" customHeight="true" outlineLevel="0" collapsed="false">
      <c r="A50" s="22" t="s">
        <v>42</v>
      </c>
      <c r="B50" s="61" t="n">
        <v>102240</v>
      </c>
      <c r="C50" s="62" t="n">
        <v>91872</v>
      </c>
      <c r="D50" s="62" t="n">
        <v>87125</v>
      </c>
      <c r="E50" s="62" t="n">
        <v>0</v>
      </c>
      <c r="F50" s="62" t="n">
        <v>2502</v>
      </c>
      <c r="G50" s="62" t="n">
        <v>2245</v>
      </c>
      <c r="H50" s="63"/>
      <c r="I50" s="62" t="n">
        <v>10368</v>
      </c>
      <c r="J50" s="62" t="n">
        <v>0</v>
      </c>
      <c r="K50" s="62" t="n">
        <v>3144</v>
      </c>
      <c r="L50" s="62" t="n">
        <v>1070</v>
      </c>
      <c r="M50" s="64"/>
      <c r="N50" s="62" t="n">
        <v>6154</v>
      </c>
      <c r="O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3"/>
      <c r="I51" s="62" t="n">
        <v>0</v>
      </c>
      <c r="J51" s="62" t="n">
        <v>0</v>
      </c>
      <c r="K51" s="62" t="n">
        <v>0</v>
      </c>
      <c r="L51" s="62" t="n">
        <v>0</v>
      </c>
      <c r="M51" s="64"/>
      <c r="N51" s="62" t="n">
        <v>0</v>
      </c>
      <c r="O51" s="65"/>
    </row>
    <row r="52" s="21" customFormat="true" ht="10.5" hidden="false" customHeight="true" outlineLevel="0" collapsed="false">
      <c r="A52" s="22" t="s">
        <v>44</v>
      </c>
      <c r="B52" s="61" t="n">
        <v>1791</v>
      </c>
      <c r="C52" s="62" t="n">
        <v>1242</v>
      </c>
      <c r="D52" s="62" t="n">
        <v>722</v>
      </c>
      <c r="E52" s="62" t="n">
        <v>512</v>
      </c>
      <c r="F52" s="62" t="n">
        <v>8</v>
      </c>
      <c r="G52" s="62" t="n">
        <v>0</v>
      </c>
      <c r="H52" s="63"/>
      <c r="I52" s="62" t="n">
        <v>549</v>
      </c>
      <c r="J52" s="62" t="n">
        <v>270</v>
      </c>
      <c r="K52" s="62" t="n">
        <v>55</v>
      </c>
      <c r="L52" s="62" t="n">
        <v>0</v>
      </c>
      <c r="M52" s="64"/>
      <c r="N52" s="62" t="n">
        <v>224</v>
      </c>
      <c r="O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6"/>
      <c r="H53" s="67"/>
      <c r="I53" s="68"/>
      <c r="J53" s="68"/>
      <c r="K53" s="68"/>
      <c r="L53" s="68"/>
      <c r="M53" s="68"/>
      <c r="N53" s="68"/>
      <c r="O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5"/>
    </row>
    <row r="55" s="21" customFormat="true" ht="9" hidden="false" customHeight="true" outlineLevel="0" collapsed="false">
      <c r="A55" s="28" t="s">
        <v>120</v>
      </c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5"/>
    </row>
    <row r="56" s="21" customFormat="true" ht="9" hidden="false" customHeight="true" outlineLevel="0" collapsed="false">
      <c r="A56" s="47" t="s">
        <v>121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5"/>
    </row>
    <row r="57" s="35" customFormat="true" ht="9.95" hidden="false" customHeight="true" outlineLevel="0" collapsed="false">
      <c r="A57" s="32" t="s">
        <v>122</v>
      </c>
      <c r="B57" s="86"/>
      <c r="C57" s="31"/>
      <c r="D57" s="31"/>
      <c r="E57" s="31"/>
      <c r="F57" s="31"/>
      <c r="G57" s="31"/>
      <c r="H57" s="78"/>
      <c r="I57" s="31"/>
      <c r="J57" s="31"/>
      <c r="K57" s="31"/>
      <c r="L57" s="31"/>
      <c r="M57" s="31"/>
      <c r="N57" s="31"/>
    </row>
    <row r="58" s="35" customFormat="true" ht="9.95" hidden="false" customHeight="true" outlineLevel="0" collapsed="false">
      <c r="A58" s="47" t="s">
        <v>45</v>
      </c>
      <c r="B58" s="36"/>
      <c r="C58" s="37"/>
      <c r="D58" s="37"/>
      <c r="E58" s="37"/>
      <c r="F58" s="38"/>
      <c r="G58" s="38"/>
      <c r="H58" s="47"/>
      <c r="I58" s="46"/>
      <c r="J58" s="46"/>
      <c r="K58" s="46"/>
      <c r="L58" s="46"/>
      <c r="M58" s="46"/>
      <c r="N58" s="46"/>
    </row>
    <row r="59" s="35" customFormat="true" ht="9.95" hidden="false" customHeight="true" outlineLevel="0" collapsed="false">
      <c r="B59" s="36"/>
      <c r="C59" s="37"/>
      <c r="D59" s="37"/>
      <c r="E59" s="37"/>
      <c r="F59" s="38"/>
      <c r="G59" s="38"/>
      <c r="H59" s="47"/>
      <c r="I59" s="46"/>
      <c r="J59" s="46"/>
      <c r="K59" s="46"/>
      <c r="L59" s="46"/>
      <c r="M59" s="46"/>
      <c r="N59" s="46"/>
    </row>
    <row r="60" s="35" customFormat="true" ht="9.95" hidden="false" customHeight="true" outlineLevel="0" collapsed="false">
      <c r="B60" s="36"/>
      <c r="C60" s="37"/>
      <c r="D60" s="37"/>
      <c r="E60" s="37"/>
      <c r="F60" s="38"/>
      <c r="G60" s="38"/>
      <c r="H60" s="47"/>
      <c r="I60" s="46"/>
      <c r="J60" s="46"/>
      <c r="K60" s="46"/>
      <c r="L60" s="46"/>
      <c r="M60" s="46"/>
      <c r="N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38"/>
      <c r="G61" s="38"/>
      <c r="H61" s="47"/>
      <c r="I61" s="46"/>
      <c r="J61" s="46"/>
      <c r="K61" s="46"/>
      <c r="L61" s="46"/>
      <c r="M61" s="46"/>
      <c r="N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38"/>
      <c r="G62" s="38"/>
      <c r="H62" s="47"/>
      <c r="I62" s="46"/>
      <c r="J62" s="46"/>
      <c r="K62" s="46"/>
      <c r="L62" s="46"/>
      <c r="M62" s="46"/>
      <c r="N62" s="46"/>
    </row>
    <row r="63" s="35" customFormat="true" ht="9.95" hidden="false" customHeight="true" outlineLevel="0" collapsed="false">
      <c r="A63" s="47"/>
      <c r="B63" s="36"/>
      <c r="C63" s="37"/>
      <c r="D63" s="37"/>
      <c r="E63" s="37"/>
      <c r="F63" s="38"/>
      <c r="G63" s="38"/>
      <c r="H63" s="47"/>
      <c r="I63" s="46"/>
      <c r="J63" s="46"/>
      <c r="K63" s="46"/>
      <c r="L63" s="46"/>
      <c r="M63" s="46"/>
      <c r="N63" s="46"/>
    </row>
    <row r="64" customFormat="false" ht="12.75" hidden="false" customHeight="false" outlineLevel="0" collapsed="false">
      <c r="A64" s="47"/>
      <c r="B64" s="95"/>
      <c r="C64" s="96"/>
      <c r="D64" s="96"/>
      <c r="E64" s="96"/>
      <c r="F64" s="96"/>
      <c r="G64" s="96"/>
      <c r="H64" s="97"/>
      <c r="I64" s="96"/>
      <c r="J64" s="96"/>
      <c r="K64" s="96"/>
      <c r="L64" s="96"/>
      <c r="M64" s="96"/>
      <c r="N64" s="96"/>
    </row>
  </sheetData>
  <mergeCells count="16">
    <mergeCell ref="A4:A6"/>
    <mergeCell ref="B4:B6"/>
    <mergeCell ref="C4:G4"/>
    <mergeCell ref="H4:H6"/>
    <mergeCell ref="I4:N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</mergeCells>
  <conditionalFormatting sqref="B8:N5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31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true" hidden="false" outlineLevel="0" max="5" min="5" style="1" width="15.21"/>
    <col collapsed="false" customWidth="true" hidden="false" outlineLevel="0" max="6" min="6" style="1" width="0.94"/>
    <col collapsed="false" customWidth="true" hidden="false" outlineLevel="0" max="7" min="7" style="1" width="15.21"/>
    <col collapsed="false" customWidth="true" hidden="false" outlineLevel="0" max="8" min="8" style="1" width="9.66"/>
    <col collapsed="false" customWidth="true" hidden="false" outlineLevel="0" max="10" min="9" style="1" width="15.21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123</v>
      </c>
    </row>
    <row r="2" s="3" customFormat="true" ht="15.95" hidden="false" customHeight="true" outlineLevel="0" collapsed="false">
      <c r="A2" s="5" t="s">
        <v>124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100115</v>
      </c>
      <c r="C8" s="62" t="n">
        <v>76486</v>
      </c>
      <c r="D8" s="62" t="n">
        <v>76486</v>
      </c>
      <c r="E8" s="62" t="n">
        <v>0</v>
      </c>
      <c r="F8" s="63"/>
      <c r="G8" s="62" t="n">
        <v>23629</v>
      </c>
      <c r="H8" s="62" t="n">
        <v>17367</v>
      </c>
      <c r="I8" s="62" t="n">
        <v>6262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41350</v>
      </c>
      <c r="C9" s="62" t="n">
        <v>30887</v>
      </c>
      <c r="D9" s="62" t="n">
        <v>30887</v>
      </c>
      <c r="E9" s="62" t="n">
        <v>0</v>
      </c>
      <c r="F9" s="63"/>
      <c r="G9" s="62" t="n">
        <v>10463</v>
      </c>
      <c r="H9" s="62" t="n">
        <v>6018</v>
      </c>
      <c r="I9" s="62" t="n">
        <v>4445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20368</v>
      </c>
      <c r="C10" s="62" t="n">
        <v>15447</v>
      </c>
      <c r="D10" s="62" t="n">
        <v>15447</v>
      </c>
      <c r="E10" s="62" t="n">
        <v>0</v>
      </c>
      <c r="F10" s="63"/>
      <c r="G10" s="62" t="n">
        <v>4921</v>
      </c>
      <c r="H10" s="62" t="n">
        <v>3795</v>
      </c>
      <c r="I10" s="62" t="n">
        <v>1126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20982</v>
      </c>
      <c r="C11" s="62" t="n">
        <v>15440</v>
      </c>
      <c r="D11" s="62" t="n">
        <v>15440</v>
      </c>
      <c r="E11" s="62" t="n">
        <v>0</v>
      </c>
      <c r="F11" s="63"/>
      <c r="G11" s="62" t="n">
        <v>5542</v>
      </c>
      <c r="H11" s="62" t="n">
        <v>2223</v>
      </c>
      <c r="I11" s="62" t="n">
        <v>3319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58765</v>
      </c>
      <c r="C13" s="62" t="n">
        <v>45599</v>
      </c>
      <c r="D13" s="62" t="n">
        <v>45599</v>
      </c>
      <c r="E13" s="62" t="n">
        <v>0</v>
      </c>
      <c r="F13" s="63"/>
      <c r="G13" s="62" t="n">
        <v>13166</v>
      </c>
      <c r="H13" s="62" t="n">
        <v>11349</v>
      </c>
      <c r="I13" s="62" t="n">
        <v>1817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20895</v>
      </c>
      <c r="C14" s="62" t="n">
        <v>14950</v>
      </c>
      <c r="D14" s="62" t="n">
        <v>14950</v>
      </c>
      <c r="E14" s="62" t="n">
        <v>0</v>
      </c>
      <c r="F14" s="63"/>
      <c r="G14" s="62" t="n">
        <v>5945</v>
      </c>
      <c r="H14" s="62" t="n">
        <v>5344</v>
      </c>
      <c r="I14" s="62" t="n">
        <v>601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37870</v>
      </c>
      <c r="C15" s="62" t="n">
        <v>30649</v>
      </c>
      <c r="D15" s="62" t="n">
        <v>30649</v>
      </c>
      <c r="E15" s="62" t="n">
        <v>0</v>
      </c>
      <c r="F15" s="63"/>
      <c r="G15" s="62" t="n">
        <v>7221</v>
      </c>
      <c r="H15" s="62" t="n">
        <v>6005</v>
      </c>
      <c r="I15" s="62" t="n">
        <v>1216</v>
      </c>
      <c r="J15" s="64"/>
      <c r="K15" s="89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416739</v>
      </c>
      <c r="C19" s="62" t="n">
        <v>314012</v>
      </c>
      <c r="D19" s="62" t="n">
        <v>309556</v>
      </c>
      <c r="E19" s="62" t="n">
        <v>4456</v>
      </c>
      <c r="F19" s="63"/>
      <c r="G19" s="62" t="n">
        <v>102727</v>
      </c>
      <c r="H19" s="62" t="n">
        <v>102613</v>
      </c>
      <c r="I19" s="62" t="n">
        <v>114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359795</v>
      </c>
      <c r="C20" s="62" t="n">
        <v>257710</v>
      </c>
      <c r="D20" s="62" t="n">
        <v>254213</v>
      </c>
      <c r="E20" s="62" t="n">
        <v>3497</v>
      </c>
      <c r="F20" s="63"/>
      <c r="G20" s="62" t="n">
        <v>102085</v>
      </c>
      <c r="H20" s="62" t="n">
        <v>102085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56944</v>
      </c>
      <c r="C21" s="62" t="n">
        <v>56302</v>
      </c>
      <c r="D21" s="62" t="n">
        <v>55343</v>
      </c>
      <c r="E21" s="62" t="n">
        <v>959</v>
      </c>
      <c r="F21" s="63"/>
      <c r="G21" s="62" t="n">
        <v>642</v>
      </c>
      <c r="H21" s="62" t="n">
        <v>528</v>
      </c>
      <c r="I21" s="62" t="n">
        <v>114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46668</v>
      </c>
      <c r="C22" s="62" t="n">
        <v>46043</v>
      </c>
      <c r="D22" s="62" t="n">
        <v>45210</v>
      </c>
      <c r="E22" s="62" t="n">
        <v>833</v>
      </c>
      <c r="F22" s="63"/>
      <c r="G22" s="62" t="n">
        <v>625</v>
      </c>
      <c r="H22" s="62" t="n">
        <v>518</v>
      </c>
      <c r="I22" s="62" t="n">
        <v>107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9175</v>
      </c>
      <c r="C23" s="62" t="n">
        <v>9159</v>
      </c>
      <c r="D23" s="62" t="n">
        <v>9034</v>
      </c>
      <c r="E23" s="62" t="n">
        <v>125</v>
      </c>
      <c r="F23" s="63"/>
      <c r="G23" s="62" t="n">
        <v>16</v>
      </c>
      <c r="H23" s="62" t="n">
        <v>10</v>
      </c>
      <c r="I23" s="62" t="n">
        <v>6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1101</v>
      </c>
      <c r="C24" s="62" t="n">
        <v>1100</v>
      </c>
      <c r="D24" s="62" t="n">
        <v>1099</v>
      </c>
      <c r="E24" s="62" t="n">
        <v>1</v>
      </c>
      <c r="F24" s="63"/>
      <c r="G24" s="62" t="n">
        <v>1</v>
      </c>
      <c r="H24" s="62" t="n">
        <v>0</v>
      </c>
      <c r="I24" s="62" t="n">
        <v>1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2107</v>
      </c>
      <c r="C25" s="62" t="n">
        <v>2107</v>
      </c>
      <c r="D25" s="62" t="n">
        <v>2080</v>
      </c>
      <c r="E25" s="62" t="n">
        <v>27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8142</v>
      </c>
      <c r="C26" s="62" t="n">
        <v>7775</v>
      </c>
      <c r="D26" s="62" t="n">
        <v>7697</v>
      </c>
      <c r="E26" s="62" t="n">
        <v>78</v>
      </c>
      <c r="F26" s="63"/>
      <c r="G26" s="62" t="n">
        <v>367</v>
      </c>
      <c r="H26" s="62" t="n">
        <v>334</v>
      </c>
      <c r="I26" s="62" t="n">
        <v>33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6619</v>
      </c>
      <c r="C27" s="62" t="n">
        <v>6264</v>
      </c>
      <c r="D27" s="62" t="n">
        <v>6195</v>
      </c>
      <c r="E27" s="62" t="n">
        <v>69</v>
      </c>
      <c r="F27" s="63"/>
      <c r="G27" s="62" t="n">
        <v>355</v>
      </c>
      <c r="H27" s="62" t="n">
        <v>325</v>
      </c>
      <c r="I27" s="62" t="n">
        <v>30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1344</v>
      </c>
      <c r="C28" s="62" t="n">
        <v>1335</v>
      </c>
      <c r="D28" s="62" t="n">
        <v>1326</v>
      </c>
      <c r="E28" s="62" t="n">
        <v>9</v>
      </c>
      <c r="F28" s="63"/>
      <c r="G28" s="62" t="n">
        <v>9</v>
      </c>
      <c r="H28" s="62" t="n">
        <v>6</v>
      </c>
      <c r="I28" s="62" t="n">
        <v>3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179</v>
      </c>
      <c r="C29" s="62" t="n">
        <v>176</v>
      </c>
      <c r="D29" s="62" t="n">
        <v>176</v>
      </c>
      <c r="E29" s="62" t="n">
        <v>0</v>
      </c>
      <c r="F29" s="63"/>
      <c r="G29" s="62" t="n">
        <v>3</v>
      </c>
      <c r="H29" s="62" t="n">
        <v>3</v>
      </c>
      <c r="I29" s="62" t="n">
        <v>0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21272</v>
      </c>
      <c r="C32" s="62" t="n">
        <v>12640</v>
      </c>
      <c r="D32" s="62" t="n">
        <v>12640</v>
      </c>
      <c r="E32" s="62" t="n">
        <v>0</v>
      </c>
      <c r="F32" s="63"/>
      <c r="G32" s="62" t="n">
        <v>8632</v>
      </c>
      <c r="H32" s="62" t="n">
        <v>7925</v>
      </c>
      <c r="I32" s="62" t="n">
        <v>707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7013</v>
      </c>
      <c r="C33" s="62" t="n">
        <v>3500</v>
      </c>
      <c r="D33" s="62" t="n">
        <v>3500</v>
      </c>
      <c r="E33" s="62" t="n">
        <v>0</v>
      </c>
      <c r="F33" s="63"/>
      <c r="G33" s="62" t="n">
        <v>3513</v>
      </c>
      <c r="H33" s="62" t="n">
        <v>3397</v>
      </c>
      <c r="I33" s="62" t="n">
        <v>116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14259</v>
      </c>
      <c r="C34" s="62" t="n">
        <v>9140</v>
      </c>
      <c r="D34" s="62" t="n">
        <v>9140</v>
      </c>
      <c r="E34" s="62" t="n">
        <v>0</v>
      </c>
      <c r="F34" s="63"/>
      <c r="G34" s="62" t="n">
        <v>5119</v>
      </c>
      <c r="H34" s="62" t="n">
        <v>4528</v>
      </c>
      <c r="I34" s="62" t="n">
        <v>591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66</v>
      </c>
      <c r="B38" s="61" t="n">
        <v>13490</v>
      </c>
      <c r="C38" s="62" t="n">
        <v>12806</v>
      </c>
      <c r="D38" s="62" t="n">
        <v>12640</v>
      </c>
      <c r="E38" s="62" t="n">
        <v>166</v>
      </c>
      <c r="F38" s="63"/>
      <c r="G38" s="62" t="n">
        <v>684</v>
      </c>
      <c r="H38" s="62" t="n">
        <v>0</v>
      </c>
      <c r="I38" s="62" t="n">
        <v>684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13357</v>
      </c>
      <c r="C39" s="62" t="n">
        <v>12727</v>
      </c>
      <c r="D39" s="62" t="n">
        <v>12561</v>
      </c>
      <c r="E39" s="62" t="n">
        <v>166</v>
      </c>
      <c r="F39" s="63"/>
      <c r="G39" s="62" t="n">
        <v>630</v>
      </c>
      <c r="H39" s="62" t="n">
        <v>0</v>
      </c>
      <c r="I39" s="62" t="n">
        <v>630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124</v>
      </c>
      <c r="C40" s="62" t="n">
        <v>70</v>
      </c>
      <c r="D40" s="62" t="n">
        <v>70</v>
      </c>
      <c r="E40" s="62" t="n">
        <v>0</v>
      </c>
      <c r="F40" s="63"/>
      <c r="G40" s="62" t="n">
        <v>54</v>
      </c>
      <c r="H40" s="62" t="n">
        <v>0</v>
      </c>
      <c r="I40" s="62" t="n">
        <v>54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9</v>
      </c>
      <c r="C41" s="62" t="n">
        <v>9</v>
      </c>
      <c r="D41" s="62" t="n">
        <v>9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934</v>
      </c>
      <c r="C42" s="62" t="n">
        <v>934</v>
      </c>
      <c r="D42" s="62" t="n">
        <v>934</v>
      </c>
      <c r="E42" s="62" t="n">
        <v>0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48116</v>
      </c>
      <c r="C44" s="62" t="n">
        <v>46368</v>
      </c>
      <c r="D44" s="62" t="n">
        <v>46368</v>
      </c>
      <c r="E44" s="62" t="n">
        <v>0</v>
      </c>
      <c r="F44" s="63"/>
      <c r="G44" s="62" t="n">
        <v>1748</v>
      </c>
      <c r="H44" s="62" t="n">
        <v>0</v>
      </c>
      <c r="I44" s="62" t="n">
        <v>1748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219054</v>
      </c>
      <c r="C45" s="62" t="n">
        <v>175307</v>
      </c>
      <c r="D45" s="62" t="n">
        <v>175307</v>
      </c>
      <c r="E45" s="62" t="n">
        <v>0</v>
      </c>
      <c r="F45" s="63"/>
      <c r="G45" s="62" t="n">
        <v>43747</v>
      </c>
      <c r="H45" s="62" t="n">
        <v>12580</v>
      </c>
      <c r="I45" s="62" t="n">
        <v>31167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58965</v>
      </c>
      <c r="C48" s="62" t="n">
        <v>110985</v>
      </c>
      <c r="D48" s="62" t="n">
        <v>109900</v>
      </c>
      <c r="E48" s="62" t="n">
        <v>1085</v>
      </c>
      <c r="F48" s="63"/>
      <c r="G48" s="62" t="n">
        <v>47980</v>
      </c>
      <c r="H48" s="62" t="n">
        <v>43479</v>
      </c>
      <c r="I48" s="62" t="n">
        <v>4501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33953</v>
      </c>
      <c r="C49" s="62" t="n">
        <v>86561</v>
      </c>
      <c r="D49" s="62" t="n">
        <v>85476</v>
      </c>
      <c r="E49" s="62" t="n">
        <v>1085</v>
      </c>
      <c r="F49" s="63"/>
      <c r="G49" s="62" t="n">
        <v>47392</v>
      </c>
      <c r="H49" s="62" t="n">
        <v>43479</v>
      </c>
      <c r="I49" s="62" t="n">
        <v>3913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25012</v>
      </c>
      <c r="C50" s="62" t="n">
        <v>24424</v>
      </c>
      <c r="D50" s="62" t="n">
        <v>24424</v>
      </c>
      <c r="E50" s="62" t="n">
        <v>0</v>
      </c>
      <c r="F50" s="63"/>
      <c r="G50" s="62" t="n">
        <v>588</v>
      </c>
      <c r="H50" s="62" t="n">
        <v>0</v>
      </c>
      <c r="I50" s="62" t="n">
        <v>588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315</v>
      </c>
      <c r="C52" s="62" t="n">
        <v>198</v>
      </c>
      <c r="D52" s="62" t="n">
        <v>198</v>
      </c>
      <c r="E52" s="62" t="n">
        <v>0</v>
      </c>
      <c r="F52" s="63"/>
      <c r="G52" s="62" t="n">
        <v>117</v>
      </c>
      <c r="H52" s="62" t="n">
        <v>79</v>
      </c>
      <c r="I52" s="62" t="n">
        <v>38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87" customFormat="true" ht="9.95" hidden="false" customHeight="true" outlineLevel="0" collapsed="false">
      <c r="A55" s="47" t="s">
        <v>59</v>
      </c>
      <c r="B55" s="98"/>
      <c r="C55" s="24"/>
      <c r="D55" s="24"/>
      <c r="E55" s="24"/>
      <c r="F55" s="99"/>
      <c r="G55" s="100"/>
      <c r="H55" s="100"/>
      <c r="I55" s="100"/>
      <c r="J55" s="100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</row>
    <row r="63" s="28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</row>
    <row r="64" s="28" customFormat="true" ht="9" hidden="false" customHeight="false" outlineLevel="0" collapsed="false">
      <c r="B64" s="71"/>
      <c r="C64" s="40"/>
      <c r="D64" s="40"/>
      <c r="E64" s="40"/>
      <c r="G64" s="49"/>
      <c r="H64" s="49"/>
      <c r="I64" s="49"/>
      <c r="J64" s="49"/>
    </row>
    <row r="65" s="28" customFormat="true" ht="9" hidden="false" customHeight="false" outlineLevel="0" collapsed="false">
      <c r="B65" s="71"/>
      <c r="C65" s="49"/>
      <c r="D65" s="49"/>
      <c r="E65" s="49"/>
      <c r="G65" s="49"/>
      <c r="H65" s="49"/>
      <c r="I65" s="49"/>
      <c r="J65" s="49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3" min="3" style="1" width="10.3"/>
    <col collapsed="false" customWidth="true" hidden="false" outlineLevel="0" max="5" min="4" style="1" width="11.88"/>
    <col collapsed="false" customWidth="true" hidden="false" outlineLevel="0" max="6" min="6" style="1" width="0.94"/>
    <col collapsed="false" customWidth="true" hidden="false" outlineLevel="0" max="7" min="7" style="1" width="10.3"/>
    <col collapsed="false" customWidth="true" hidden="false" outlineLevel="0" max="11" min="8" style="1" width="11.88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125</v>
      </c>
    </row>
    <row r="2" s="3" customFormat="true" ht="15.95" hidden="false" customHeight="true" outlineLevel="0" collapsed="false">
      <c r="A2" s="5" t="s">
        <v>126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297674</v>
      </c>
      <c r="C8" s="62" t="n">
        <v>261467</v>
      </c>
      <c r="D8" s="62" t="n">
        <v>77749</v>
      </c>
      <c r="E8" s="62" t="n">
        <v>183718</v>
      </c>
      <c r="F8" s="63"/>
      <c r="G8" s="62" t="n">
        <v>36207</v>
      </c>
      <c r="H8" s="62" t="n">
        <v>17410</v>
      </c>
      <c r="I8" s="62" t="n">
        <v>18593</v>
      </c>
      <c r="J8" s="64"/>
      <c r="K8" s="62" t="n">
        <v>204</v>
      </c>
      <c r="L8" s="65"/>
    </row>
    <row r="9" s="21" customFormat="true" ht="12" hidden="false" customHeight="true" outlineLevel="0" collapsed="false">
      <c r="A9" s="22" t="s">
        <v>12</v>
      </c>
      <c r="B9" s="61" t="n">
        <v>116689</v>
      </c>
      <c r="C9" s="62" t="n">
        <v>100317</v>
      </c>
      <c r="D9" s="62" t="n">
        <v>17473</v>
      </c>
      <c r="E9" s="62" t="n">
        <v>82844</v>
      </c>
      <c r="F9" s="63"/>
      <c r="G9" s="62" t="n">
        <v>16372</v>
      </c>
      <c r="H9" s="62" t="n">
        <v>7440</v>
      </c>
      <c r="I9" s="62" t="n">
        <v>8825</v>
      </c>
      <c r="J9" s="64"/>
      <c r="K9" s="62" t="n">
        <v>107</v>
      </c>
      <c r="L9" s="65"/>
    </row>
    <row r="10" s="21" customFormat="true" ht="12" hidden="false" customHeight="true" outlineLevel="0" collapsed="false">
      <c r="A10" s="23" t="s">
        <v>13</v>
      </c>
      <c r="B10" s="61" t="n">
        <v>16610</v>
      </c>
      <c r="C10" s="62" t="n">
        <v>8729</v>
      </c>
      <c r="D10" s="62" t="n">
        <v>8729</v>
      </c>
      <c r="E10" s="62" t="n">
        <v>0</v>
      </c>
      <c r="F10" s="63"/>
      <c r="G10" s="62" t="n">
        <v>7881</v>
      </c>
      <c r="H10" s="62" t="n">
        <v>4313</v>
      </c>
      <c r="I10" s="62" t="n">
        <v>3523</v>
      </c>
      <c r="J10" s="64"/>
      <c r="K10" s="62" t="n">
        <v>45</v>
      </c>
      <c r="L10" s="65"/>
    </row>
    <row r="11" s="21" customFormat="true" ht="12" hidden="false" customHeight="true" outlineLevel="0" collapsed="false">
      <c r="A11" s="23" t="s">
        <v>14</v>
      </c>
      <c r="B11" s="61" t="n">
        <v>100079</v>
      </c>
      <c r="C11" s="62" t="n">
        <v>91588</v>
      </c>
      <c r="D11" s="62" t="n">
        <v>8744</v>
      </c>
      <c r="E11" s="62" t="n">
        <v>82844</v>
      </c>
      <c r="F11" s="63"/>
      <c r="G11" s="62" t="n">
        <v>8491</v>
      </c>
      <c r="H11" s="62" t="n">
        <v>3127</v>
      </c>
      <c r="I11" s="62" t="n">
        <v>5302</v>
      </c>
      <c r="J11" s="64"/>
      <c r="K11" s="62" t="n">
        <v>62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180985</v>
      </c>
      <c r="C13" s="62" t="n">
        <v>161150</v>
      </c>
      <c r="D13" s="62" t="n">
        <v>60276</v>
      </c>
      <c r="E13" s="62" t="n">
        <v>100874</v>
      </c>
      <c r="F13" s="63"/>
      <c r="G13" s="62" t="n">
        <v>19835</v>
      </c>
      <c r="H13" s="62" t="n">
        <v>9970</v>
      </c>
      <c r="I13" s="62" t="n">
        <v>9768</v>
      </c>
      <c r="J13" s="64"/>
      <c r="K13" s="62" t="n">
        <v>97</v>
      </c>
      <c r="L13" s="65"/>
    </row>
    <row r="14" s="21" customFormat="true" ht="12" hidden="false" customHeight="true" outlineLevel="0" collapsed="false">
      <c r="A14" s="23" t="s">
        <v>13</v>
      </c>
      <c r="B14" s="61" t="n">
        <v>24540</v>
      </c>
      <c r="C14" s="62" t="n">
        <v>15454</v>
      </c>
      <c r="D14" s="62" t="n">
        <v>15454</v>
      </c>
      <c r="E14" s="62" t="n">
        <v>0</v>
      </c>
      <c r="F14" s="63"/>
      <c r="G14" s="62" t="n">
        <v>9086</v>
      </c>
      <c r="H14" s="62" t="n">
        <v>4338</v>
      </c>
      <c r="I14" s="62" t="n">
        <v>4714</v>
      </c>
      <c r="J14" s="64"/>
      <c r="K14" s="62" t="n">
        <v>34</v>
      </c>
      <c r="L14" s="65"/>
    </row>
    <row r="15" s="21" customFormat="true" ht="12" hidden="false" customHeight="true" outlineLevel="0" collapsed="false">
      <c r="A15" s="23" t="s">
        <v>14</v>
      </c>
      <c r="B15" s="61" t="n">
        <v>156445</v>
      </c>
      <c r="C15" s="62" t="n">
        <v>145696</v>
      </c>
      <c r="D15" s="62" t="n">
        <v>44822</v>
      </c>
      <c r="E15" s="62" t="n">
        <v>100874</v>
      </c>
      <c r="F15" s="63"/>
      <c r="G15" s="62" t="n">
        <v>10749</v>
      </c>
      <c r="H15" s="62" t="n">
        <v>5632</v>
      </c>
      <c r="I15" s="62" t="n">
        <v>5054</v>
      </c>
      <c r="J15" s="64"/>
      <c r="K15" s="62" t="n">
        <v>63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277580</v>
      </c>
      <c r="C19" s="62" t="n">
        <v>188164</v>
      </c>
      <c r="D19" s="62" t="n">
        <v>188164</v>
      </c>
      <c r="E19" s="62" t="n">
        <v>0</v>
      </c>
      <c r="F19" s="63"/>
      <c r="G19" s="62" t="n">
        <v>89416</v>
      </c>
      <c r="H19" s="62" t="n">
        <v>87843</v>
      </c>
      <c r="I19" s="62" t="n">
        <v>440</v>
      </c>
      <c r="J19" s="64"/>
      <c r="K19" s="62" t="n">
        <v>1133</v>
      </c>
      <c r="L19" s="65"/>
    </row>
    <row r="20" s="21" customFormat="true" ht="12" hidden="false" customHeight="true" outlineLevel="0" collapsed="false">
      <c r="A20" s="23" t="s">
        <v>20</v>
      </c>
      <c r="B20" s="61" t="n">
        <v>236572</v>
      </c>
      <c r="C20" s="62" t="n">
        <v>148288</v>
      </c>
      <c r="D20" s="62" t="n">
        <v>148288</v>
      </c>
      <c r="E20" s="62" t="n">
        <v>0</v>
      </c>
      <c r="F20" s="63"/>
      <c r="G20" s="62" t="n">
        <v>88284</v>
      </c>
      <c r="H20" s="62" t="n">
        <v>87190</v>
      </c>
      <c r="I20" s="62" t="n">
        <v>0</v>
      </c>
      <c r="J20" s="64"/>
      <c r="K20" s="62" t="n">
        <v>1094</v>
      </c>
      <c r="L20" s="65"/>
    </row>
    <row r="21" s="21" customFormat="true" ht="12" hidden="false" customHeight="true" outlineLevel="0" collapsed="false">
      <c r="A21" s="23" t="s">
        <v>21</v>
      </c>
      <c r="B21" s="61" t="n">
        <v>41008</v>
      </c>
      <c r="C21" s="62" t="n">
        <v>39876</v>
      </c>
      <c r="D21" s="62" t="n">
        <v>39876</v>
      </c>
      <c r="E21" s="62" t="n">
        <v>0</v>
      </c>
      <c r="F21" s="63"/>
      <c r="G21" s="62" t="n">
        <v>1132</v>
      </c>
      <c r="H21" s="62" t="n">
        <v>653</v>
      </c>
      <c r="I21" s="62" t="n">
        <v>440</v>
      </c>
      <c r="J21" s="64"/>
      <c r="K21" s="62" t="n">
        <v>39</v>
      </c>
      <c r="L21" s="65"/>
    </row>
    <row r="22" s="21" customFormat="true" ht="12" hidden="false" customHeight="true" outlineLevel="0" collapsed="false">
      <c r="A22" s="23" t="s">
        <v>22</v>
      </c>
      <c r="B22" s="61" t="n">
        <v>33333</v>
      </c>
      <c r="C22" s="62" t="n">
        <v>32496</v>
      </c>
      <c r="D22" s="62" t="n">
        <v>32496</v>
      </c>
      <c r="E22" s="62" t="n">
        <v>0</v>
      </c>
      <c r="F22" s="63"/>
      <c r="G22" s="62" t="n">
        <v>837</v>
      </c>
      <c r="H22" s="62" t="n">
        <v>630</v>
      </c>
      <c r="I22" s="62" t="n">
        <v>168</v>
      </c>
      <c r="J22" s="64"/>
      <c r="K22" s="62" t="n">
        <v>39</v>
      </c>
      <c r="L22" s="65"/>
    </row>
    <row r="23" s="21" customFormat="true" ht="12" hidden="false" customHeight="true" outlineLevel="0" collapsed="false">
      <c r="A23" s="23" t="s">
        <v>23</v>
      </c>
      <c r="B23" s="61" t="n">
        <v>6930</v>
      </c>
      <c r="C23" s="62" t="n">
        <v>6638</v>
      </c>
      <c r="D23" s="62" t="n">
        <v>6638</v>
      </c>
      <c r="E23" s="62" t="n">
        <v>0</v>
      </c>
      <c r="F23" s="63"/>
      <c r="G23" s="62" t="n">
        <v>292</v>
      </c>
      <c r="H23" s="62" t="n">
        <v>23</v>
      </c>
      <c r="I23" s="62" t="n">
        <v>269</v>
      </c>
      <c r="J23" s="64"/>
      <c r="K23" s="62" t="n">
        <v>0</v>
      </c>
      <c r="L23" s="65"/>
    </row>
    <row r="24" s="21" customFormat="true" ht="12" hidden="false" customHeight="true" outlineLevel="0" collapsed="false">
      <c r="A24" s="23" t="s">
        <v>24</v>
      </c>
      <c r="B24" s="61" t="n">
        <v>745</v>
      </c>
      <c r="C24" s="62" t="n">
        <v>742</v>
      </c>
      <c r="D24" s="62" t="n">
        <v>742</v>
      </c>
      <c r="E24" s="62" t="n">
        <v>0</v>
      </c>
      <c r="F24" s="63"/>
      <c r="G24" s="62" t="n">
        <v>3</v>
      </c>
      <c r="H24" s="62" t="n">
        <v>0</v>
      </c>
      <c r="I24" s="62" t="n">
        <v>3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1069</v>
      </c>
      <c r="C25" s="62" t="n">
        <v>1023</v>
      </c>
      <c r="D25" s="62" t="n">
        <v>1023</v>
      </c>
      <c r="E25" s="62" t="n">
        <v>0</v>
      </c>
      <c r="F25" s="63"/>
      <c r="G25" s="62" t="n">
        <v>46</v>
      </c>
      <c r="H25" s="62" t="n">
        <v>0</v>
      </c>
      <c r="I25" s="62" t="n">
        <v>0</v>
      </c>
      <c r="J25" s="64"/>
      <c r="K25" s="62" t="n">
        <v>46</v>
      </c>
      <c r="L25" s="65"/>
    </row>
    <row r="26" s="21" customFormat="true" ht="12" hidden="false" customHeight="true" outlineLevel="0" collapsed="false">
      <c r="A26" s="23" t="s">
        <v>26</v>
      </c>
      <c r="B26" s="61" t="n">
        <v>6060</v>
      </c>
      <c r="C26" s="62" t="n">
        <v>5336</v>
      </c>
      <c r="D26" s="62" t="n">
        <v>5336</v>
      </c>
      <c r="E26" s="62" t="n">
        <v>0</v>
      </c>
      <c r="F26" s="63"/>
      <c r="G26" s="62" t="n">
        <v>724</v>
      </c>
      <c r="H26" s="62" t="n">
        <v>471</v>
      </c>
      <c r="I26" s="62" t="n">
        <v>242</v>
      </c>
      <c r="J26" s="64"/>
      <c r="K26" s="62" t="n">
        <v>11</v>
      </c>
      <c r="L26" s="65"/>
    </row>
    <row r="27" s="21" customFormat="true" ht="12" hidden="false" customHeight="true" outlineLevel="0" collapsed="false">
      <c r="A27" s="23" t="s">
        <v>22</v>
      </c>
      <c r="B27" s="61" t="n">
        <v>4926</v>
      </c>
      <c r="C27" s="62" t="n">
        <v>4389</v>
      </c>
      <c r="D27" s="62" t="n">
        <v>4389</v>
      </c>
      <c r="E27" s="62" t="n">
        <v>0</v>
      </c>
      <c r="F27" s="63"/>
      <c r="G27" s="62" t="n">
        <v>537</v>
      </c>
      <c r="H27" s="62" t="n">
        <v>439</v>
      </c>
      <c r="I27" s="62" t="n">
        <v>87</v>
      </c>
      <c r="J27" s="64"/>
      <c r="K27" s="62" t="n">
        <v>11</v>
      </c>
      <c r="L27" s="65"/>
    </row>
    <row r="28" s="21" customFormat="true" ht="12" hidden="false" customHeight="true" outlineLevel="0" collapsed="false">
      <c r="A28" s="23" t="s">
        <v>23</v>
      </c>
      <c r="B28" s="61" t="n">
        <v>1046</v>
      </c>
      <c r="C28" s="62" t="n">
        <v>863</v>
      </c>
      <c r="D28" s="62" t="n">
        <v>863</v>
      </c>
      <c r="E28" s="62" t="n">
        <v>0</v>
      </c>
      <c r="F28" s="63"/>
      <c r="G28" s="62" t="n">
        <v>183</v>
      </c>
      <c r="H28" s="62" t="n">
        <v>28</v>
      </c>
      <c r="I28" s="62" t="n">
        <v>155</v>
      </c>
      <c r="J28" s="64"/>
      <c r="K28" s="62" t="n">
        <v>0</v>
      </c>
      <c r="L28" s="65"/>
    </row>
    <row r="29" s="21" customFormat="true" ht="12" hidden="false" customHeight="true" outlineLevel="0" collapsed="false">
      <c r="A29" s="23" t="s">
        <v>24</v>
      </c>
      <c r="B29" s="61" t="n">
        <v>88</v>
      </c>
      <c r="C29" s="62" t="n">
        <v>84</v>
      </c>
      <c r="D29" s="62" t="n">
        <v>84</v>
      </c>
      <c r="E29" s="62" t="n">
        <v>0</v>
      </c>
      <c r="F29" s="63"/>
      <c r="G29" s="62" t="n">
        <v>4</v>
      </c>
      <c r="H29" s="62" t="n">
        <v>4</v>
      </c>
      <c r="I29" s="62" t="n">
        <v>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20975</v>
      </c>
      <c r="C32" s="62" t="n">
        <v>7204</v>
      </c>
      <c r="D32" s="62" t="n">
        <v>7204</v>
      </c>
      <c r="E32" s="62" t="n">
        <v>0</v>
      </c>
      <c r="F32" s="63"/>
      <c r="G32" s="62" t="n">
        <v>13771</v>
      </c>
      <c r="H32" s="62" t="n">
        <v>9582</v>
      </c>
      <c r="I32" s="62" t="n">
        <v>3998</v>
      </c>
      <c r="J32" s="64"/>
      <c r="K32" s="62" t="n">
        <v>191</v>
      </c>
      <c r="L32" s="65"/>
    </row>
    <row r="33" s="21" customFormat="true" ht="12" hidden="false" customHeight="true" outlineLevel="0" collapsed="false">
      <c r="A33" s="23" t="s">
        <v>13</v>
      </c>
      <c r="B33" s="61" t="n">
        <v>7421</v>
      </c>
      <c r="C33" s="62" t="n">
        <v>2523</v>
      </c>
      <c r="D33" s="62" t="n">
        <v>2523</v>
      </c>
      <c r="E33" s="62" t="n">
        <v>0</v>
      </c>
      <c r="F33" s="63"/>
      <c r="G33" s="62" t="n">
        <v>4898</v>
      </c>
      <c r="H33" s="62" t="n">
        <v>4064</v>
      </c>
      <c r="I33" s="62" t="n">
        <v>697</v>
      </c>
      <c r="J33" s="64"/>
      <c r="K33" s="62" t="n">
        <v>137</v>
      </c>
      <c r="L33" s="65"/>
    </row>
    <row r="34" s="21" customFormat="true" ht="12" hidden="false" customHeight="true" outlineLevel="0" collapsed="false">
      <c r="A34" s="22" t="s">
        <v>14</v>
      </c>
      <c r="B34" s="61" t="n">
        <v>13554</v>
      </c>
      <c r="C34" s="62" t="n">
        <v>4681</v>
      </c>
      <c r="D34" s="62" t="n">
        <v>4681</v>
      </c>
      <c r="E34" s="62" t="n">
        <v>0</v>
      </c>
      <c r="F34" s="63"/>
      <c r="G34" s="62" t="n">
        <v>8873</v>
      </c>
      <c r="H34" s="62" t="n">
        <v>5518</v>
      </c>
      <c r="I34" s="62" t="n">
        <v>3301</v>
      </c>
      <c r="J34" s="64"/>
      <c r="K34" s="62" t="n">
        <v>54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66</v>
      </c>
      <c r="B38" s="61" t="n">
        <v>11324</v>
      </c>
      <c r="C38" s="62" t="n">
        <v>7204</v>
      </c>
      <c r="D38" s="62" t="n">
        <v>7204</v>
      </c>
      <c r="E38" s="62" t="n">
        <v>0</v>
      </c>
      <c r="F38" s="63"/>
      <c r="G38" s="62" t="n">
        <v>4120</v>
      </c>
      <c r="H38" s="62" t="n">
        <v>0</v>
      </c>
      <c r="I38" s="62" t="n">
        <v>3929</v>
      </c>
      <c r="J38" s="64"/>
      <c r="K38" s="62" t="n">
        <v>191</v>
      </c>
      <c r="L38" s="65"/>
    </row>
    <row r="39" s="21" customFormat="true" ht="12" hidden="false" customHeight="true" outlineLevel="0" collapsed="false">
      <c r="A39" s="23" t="s">
        <v>32</v>
      </c>
      <c r="B39" s="61" t="n">
        <v>10005</v>
      </c>
      <c r="C39" s="62" t="n">
        <v>6639</v>
      </c>
      <c r="D39" s="62" t="n">
        <v>6639</v>
      </c>
      <c r="E39" s="62" t="n">
        <v>0</v>
      </c>
      <c r="F39" s="63"/>
      <c r="G39" s="62" t="n">
        <v>3366</v>
      </c>
      <c r="H39" s="62" t="n">
        <v>0</v>
      </c>
      <c r="I39" s="62" t="n">
        <v>3220</v>
      </c>
      <c r="J39" s="64"/>
      <c r="K39" s="62" t="n">
        <v>146</v>
      </c>
      <c r="L39" s="65"/>
    </row>
    <row r="40" s="21" customFormat="true" ht="12" hidden="false" customHeight="true" outlineLevel="0" collapsed="false">
      <c r="A40" s="23" t="s">
        <v>33</v>
      </c>
      <c r="B40" s="61" t="n">
        <v>1200</v>
      </c>
      <c r="C40" s="62" t="n">
        <v>491</v>
      </c>
      <c r="D40" s="62" t="n">
        <v>491</v>
      </c>
      <c r="E40" s="62" t="n">
        <v>0</v>
      </c>
      <c r="F40" s="63"/>
      <c r="G40" s="62" t="n">
        <v>709</v>
      </c>
      <c r="H40" s="62" t="n">
        <v>0</v>
      </c>
      <c r="I40" s="62" t="n">
        <v>709</v>
      </c>
      <c r="J40" s="64"/>
      <c r="K40" s="62" t="n">
        <v>0</v>
      </c>
      <c r="L40" s="65"/>
    </row>
    <row r="41" s="21" customFormat="true" ht="12" hidden="false" customHeight="true" outlineLevel="0" collapsed="false">
      <c r="A41" s="23" t="s">
        <v>34</v>
      </c>
      <c r="B41" s="61" t="n">
        <v>119</v>
      </c>
      <c r="C41" s="62" t="n">
        <v>74</v>
      </c>
      <c r="D41" s="62" t="n">
        <v>74</v>
      </c>
      <c r="E41" s="62" t="n">
        <v>0</v>
      </c>
      <c r="F41" s="63"/>
      <c r="G41" s="62" t="n">
        <v>45</v>
      </c>
      <c r="H41" s="62" t="n">
        <v>0</v>
      </c>
      <c r="I41" s="62" t="n">
        <v>0</v>
      </c>
      <c r="J41" s="64"/>
      <c r="K41" s="62" t="n">
        <v>45</v>
      </c>
      <c r="L41" s="65"/>
    </row>
    <row r="42" s="21" customFormat="true" ht="12" hidden="false" customHeight="true" outlineLevel="0" collapsed="false">
      <c r="A42" s="23" t="s">
        <v>35</v>
      </c>
      <c r="B42" s="61" t="n">
        <v>1313</v>
      </c>
      <c r="C42" s="62" t="n">
        <v>1122</v>
      </c>
      <c r="D42" s="62" t="n">
        <v>1122</v>
      </c>
      <c r="E42" s="62" t="n">
        <v>0</v>
      </c>
      <c r="F42" s="63"/>
      <c r="G42" s="62" t="n">
        <v>191</v>
      </c>
      <c r="H42" s="62" t="n">
        <v>0</v>
      </c>
      <c r="I42" s="62" t="n">
        <v>0</v>
      </c>
      <c r="J42" s="64"/>
      <c r="K42" s="62" t="n">
        <v>191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32391</v>
      </c>
      <c r="C44" s="62" t="n">
        <v>22760</v>
      </c>
      <c r="D44" s="62" t="n">
        <v>22760</v>
      </c>
      <c r="E44" s="62" t="n">
        <v>0</v>
      </c>
      <c r="F44" s="63"/>
      <c r="G44" s="62" t="n">
        <v>9631</v>
      </c>
      <c r="H44" s="62" t="n">
        <v>0</v>
      </c>
      <c r="I44" s="62" t="n">
        <v>9396</v>
      </c>
      <c r="J44" s="64"/>
      <c r="K44" s="62" t="n">
        <v>235</v>
      </c>
      <c r="L44" s="65"/>
    </row>
    <row r="45" s="21" customFormat="true" ht="12" hidden="false" customHeight="true" outlineLevel="0" collapsed="false">
      <c r="A45" s="23" t="s">
        <v>38</v>
      </c>
      <c r="B45" s="61" t="n">
        <v>208300</v>
      </c>
      <c r="C45" s="62" t="n">
        <v>83491</v>
      </c>
      <c r="D45" s="62" t="n">
        <v>83491</v>
      </c>
      <c r="E45" s="62" t="n">
        <v>0</v>
      </c>
      <c r="F45" s="63"/>
      <c r="G45" s="62" t="n">
        <v>124809</v>
      </c>
      <c r="H45" s="62" t="n">
        <v>90427</v>
      </c>
      <c r="I45" s="62" t="n">
        <v>34311</v>
      </c>
      <c r="J45" s="64"/>
      <c r="K45" s="62" t="n">
        <v>71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107832</v>
      </c>
      <c r="C48" s="62" t="n">
        <v>50583</v>
      </c>
      <c r="D48" s="62" t="n">
        <v>50583</v>
      </c>
      <c r="E48" s="62" t="n">
        <v>0</v>
      </c>
      <c r="F48" s="63"/>
      <c r="G48" s="62" t="n">
        <v>57249</v>
      </c>
      <c r="H48" s="62" t="n">
        <v>44709</v>
      </c>
      <c r="I48" s="62" t="n">
        <v>11240</v>
      </c>
      <c r="J48" s="64"/>
      <c r="K48" s="62" t="n">
        <v>1300</v>
      </c>
      <c r="L48" s="65"/>
    </row>
    <row r="49" s="21" customFormat="true" ht="10.5" hidden="false" customHeight="true" outlineLevel="0" collapsed="false">
      <c r="A49" s="22" t="s">
        <v>41</v>
      </c>
      <c r="B49" s="61" t="n">
        <v>95054</v>
      </c>
      <c r="C49" s="62" t="n">
        <v>40695</v>
      </c>
      <c r="D49" s="62" t="n">
        <v>40695</v>
      </c>
      <c r="E49" s="62" t="n">
        <v>0</v>
      </c>
      <c r="F49" s="63"/>
      <c r="G49" s="62" t="n">
        <v>54359</v>
      </c>
      <c r="H49" s="62" t="n">
        <v>44709</v>
      </c>
      <c r="I49" s="62" t="n">
        <v>8742</v>
      </c>
      <c r="J49" s="64"/>
      <c r="K49" s="62" t="n">
        <v>908</v>
      </c>
      <c r="L49" s="65"/>
    </row>
    <row r="50" s="21" customFormat="true" ht="10.5" hidden="false" customHeight="true" outlineLevel="0" collapsed="false">
      <c r="A50" s="22" t="s">
        <v>42</v>
      </c>
      <c r="B50" s="61" t="n">
        <v>12778</v>
      </c>
      <c r="C50" s="62" t="n">
        <v>9888</v>
      </c>
      <c r="D50" s="62" t="n">
        <v>9888</v>
      </c>
      <c r="E50" s="62" t="n">
        <v>0</v>
      </c>
      <c r="F50" s="63"/>
      <c r="G50" s="62" t="n">
        <v>2890</v>
      </c>
      <c r="H50" s="62" t="n">
        <v>0</v>
      </c>
      <c r="I50" s="62" t="n">
        <v>2498</v>
      </c>
      <c r="J50" s="64"/>
      <c r="K50" s="62" t="n">
        <v>392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486</v>
      </c>
      <c r="C52" s="62" t="n">
        <v>362</v>
      </c>
      <c r="D52" s="62" t="n">
        <v>362</v>
      </c>
      <c r="E52" s="62" t="n">
        <v>0</v>
      </c>
      <c r="F52" s="63"/>
      <c r="G52" s="62" t="n">
        <v>124</v>
      </c>
      <c r="H52" s="62" t="n">
        <v>111</v>
      </c>
      <c r="I52" s="62" t="n">
        <v>13</v>
      </c>
      <c r="J52" s="64"/>
      <c r="K52" s="62" t="n">
        <v>0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87" customFormat="true" ht="9.95" hidden="false" customHeight="true" outlineLevel="0" collapsed="false">
      <c r="A55" s="47" t="s">
        <v>59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0.77"/>
    <col collapsed="false" customWidth="true" hidden="false" outlineLevel="0" max="4" min="3" style="1" width="10.3"/>
    <col collapsed="false" customWidth="true" hidden="false" outlineLevel="0" max="5" min="5" style="1" width="10.45"/>
    <col collapsed="false" customWidth="true" hidden="false" outlineLevel="0" max="6" min="6" style="1" width="0.94"/>
    <col collapsed="false" customWidth="true" hidden="false" outlineLevel="0" max="7" min="7" style="1" width="9.34"/>
    <col collapsed="false" customWidth="true" hidden="false" outlineLevel="0" max="8" min="8" style="1" width="9.03"/>
    <col collapsed="false" customWidth="true" hidden="false" outlineLevel="0" max="10" min="9" style="1" width="9.66"/>
    <col collapsed="false" customWidth="true" hidden="false" outlineLevel="0" max="11" min="11" style="1" width="10.77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J1" s="4" t="s">
        <v>127</v>
      </c>
      <c r="K1" s="4" t="s">
        <v>127</v>
      </c>
    </row>
    <row r="2" s="3" customFormat="true" ht="15.95" hidden="false" customHeight="true" outlineLevel="0" collapsed="false">
      <c r="A2" s="5" t="s">
        <v>128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246534</v>
      </c>
      <c r="C8" s="62" t="n">
        <v>190513</v>
      </c>
      <c r="D8" s="62" t="n">
        <v>134235</v>
      </c>
      <c r="E8" s="62" t="n">
        <v>56278</v>
      </c>
      <c r="F8" s="63"/>
      <c r="G8" s="62" t="n">
        <v>56021</v>
      </c>
      <c r="H8" s="62" t="n">
        <v>30402</v>
      </c>
      <c r="I8" s="62" t="n">
        <v>25249</v>
      </c>
      <c r="J8" s="62" t="n">
        <v>370</v>
      </c>
      <c r="K8" s="64"/>
      <c r="L8" s="65"/>
    </row>
    <row r="9" s="21" customFormat="true" ht="12" hidden="false" customHeight="true" outlineLevel="0" collapsed="false">
      <c r="A9" s="22" t="s">
        <v>12</v>
      </c>
      <c r="B9" s="61" t="n">
        <v>84988</v>
      </c>
      <c r="C9" s="62" t="n">
        <v>61412</v>
      </c>
      <c r="D9" s="62" t="n">
        <v>29516</v>
      </c>
      <c r="E9" s="62" t="n">
        <v>31896</v>
      </c>
      <c r="F9" s="63"/>
      <c r="G9" s="62" t="n">
        <v>23576</v>
      </c>
      <c r="H9" s="62" t="n">
        <v>7026</v>
      </c>
      <c r="I9" s="62" t="n">
        <v>16514</v>
      </c>
      <c r="J9" s="62" t="n">
        <v>36</v>
      </c>
      <c r="K9" s="64"/>
      <c r="L9" s="65"/>
    </row>
    <row r="10" s="21" customFormat="true" ht="12" hidden="false" customHeight="true" outlineLevel="0" collapsed="false">
      <c r="A10" s="23" t="s">
        <v>13</v>
      </c>
      <c r="B10" s="61" t="n">
        <v>27870</v>
      </c>
      <c r="C10" s="62" t="n">
        <v>18188</v>
      </c>
      <c r="D10" s="62" t="n">
        <v>18188</v>
      </c>
      <c r="E10" s="62" t="n">
        <v>0</v>
      </c>
      <c r="F10" s="63"/>
      <c r="G10" s="62" t="n">
        <v>9682</v>
      </c>
      <c r="H10" s="62" t="n">
        <v>4636</v>
      </c>
      <c r="I10" s="62" t="n">
        <v>5011</v>
      </c>
      <c r="J10" s="62" t="n">
        <v>35</v>
      </c>
      <c r="K10" s="64"/>
      <c r="L10" s="65"/>
    </row>
    <row r="11" s="21" customFormat="true" ht="12" hidden="false" customHeight="true" outlineLevel="0" collapsed="false">
      <c r="A11" s="23" t="s">
        <v>14</v>
      </c>
      <c r="B11" s="61" t="n">
        <v>57118</v>
      </c>
      <c r="C11" s="62" t="n">
        <v>43224</v>
      </c>
      <c r="D11" s="62" t="n">
        <v>11328</v>
      </c>
      <c r="E11" s="62" t="n">
        <v>31896</v>
      </c>
      <c r="F11" s="63"/>
      <c r="G11" s="62" t="n">
        <v>13894</v>
      </c>
      <c r="H11" s="62" t="n">
        <v>2390</v>
      </c>
      <c r="I11" s="62" t="n">
        <v>11503</v>
      </c>
      <c r="J11" s="62" t="n">
        <v>1</v>
      </c>
      <c r="K11" s="64"/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5"/>
    </row>
    <row r="13" s="21" customFormat="true" ht="12" hidden="false" customHeight="true" outlineLevel="0" collapsed="false">
      <c r="A13" s="23" t="s">
        <v>16</v>
      </c>
      <c r="B13" s="61" t="n">
        <v>161546</v>
      </c>
      <c r="C13" s="62" t="n">
        <v>129101</v>
      </c>
      <c r="D13" s="62" t="n">
        <v>104719</v>
      </c>
      <c r="E13" s="62" t="n">
        <v>24382</v>
      </c>
      <c r="F13" s="63"/>
      <c r="G13" s="62" t="n">
        <v>32445</v>
      </c>
      <c r="H13" s="62" t="n">
        <v>23376</v>
      </c>
      <c r="I13" s="62" t="n">
        <v>8735</v>
      </c>
      <c r="J13" s="62" t="n">
        <v>334</v>
      </c>
      <c r="K13" s="64"/>
      <c r="L13" s="65"/>
    </row>
    <row r="14" s="21" customFormat="true" ht="12" hidden="false" customHeight="true" outlineLevel="0" collapsed="false">
      <c r="A14" s="23" t="s">
        <v>13</v>
      </c>
      <c r="B14" s="61" t="n">
        <v>47260</v>
      </c>
      <c r="C14" s="62" t="n">
        <v>30396</v>
      </c>
      <c r="D14" s="62" t="n">
        <v>30396</v>
      </c>
      <c r="E14" s="62" t="n">
        <v>0</v>
      </c>
      <c r="F14" s="63"/>
      <c r="G14" s="62" t="n">
        <v>16864</v>
      </c>
      <c r="H14" s="62" t="n">
        <v>13756</v>
      </c>
      <c r="I14" s="62" t="n">
        <v>2931</v>
      </c>
      <c r="J14" s="62" t="n">
        <v>177</v>
      </c>
      <c r="K14" s="64"/>
      <c r="L14" s="65"/>
    </row>
    <row r="15" s="21" customFormat="true" ht="12" hidden="false" customHeight="true" outlineLevel="0" collapsed="false">
      <c r="A15" s="23" t="s">
        <v>14</v>
      </c>
      <c r="B15" s="61" t="n">
        <v>114286</v>
      </c>
      <c r="C15" s="62" t="n">
        <v>98705</v>
      </c>
      <c r="D15" s="62" t="n">
        <v>74323</v>
      </c>
      <c r="E15" s="62" t="n">
        <v>24382</v>
      </c>
      <c r="F15" s="63"/>
      <c r="G15" s="62" t="n">
        <v>15581</v>
      </c>
      <c r="H15" s="62" t="n">
        <v>9620</v>
      </c>
      <c r="I15" s="62" t="n">
        <v>5804</v>
      </c>
      <c r="J15" s="62" t="n">
        <v>157</v>
      </c>
      <c r="K15" s="64"/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5"/>
    </row>
    <row r="19" s="21" customFormat="true" ht="12" hidden="false" customHeight="true" outlineLevel="0" collapsed="false">
      <c r="A19" s="23" t="s">
        <v>19</v>
      </c>
      <c r="B19" s="61" t="n">
        <v>672912</v>
      </c>
      <c r="C19" s="62" t="n">
        <v>547024</v>
      </c>
      <c r="D19" s="62" t="n">
        <v>346105</v>
      </c>
      <c r="E19" s="62" t="n">
        <v>200919</v>
      </c>
      <c r="F19" s="63"/>
      <c r="G19" s="62" t="n">
        <v>125888</v>
      </c>
      <c r="H19" s="62" t="n">
        <v>124913</v>
      </c>
      <c r="I19" s="62" t="n">
        <v>605</v>
      </c>
      <c r="J19" s="62" t="n">
        <v>370</v>
      </c>
      <c r="K19" s="64"/>
      <c r="L19" s="65"/>
    </row>
    <row r="20" s="21" customFormat="true" ht="12" hidden="false" customHeight="true" outlineLevel="0" collapsed="false">
      <c r="A20" s="23" t="s">
        <v>20</v>
      </c>
      <c r="B20" s="61" t="n">
        <v>542213</v>
      </c>
      <c r="C20" s="62" t="n">
        <v>417614</v>
      </c>
      <c r="D20" s="62" t="n">
        <v>260978</v>
      </c>
      <c r="E20" s="62" t="n">
        <v>156636</v>
      </c>
      <c r="F20" s="63"/>
      <c r="G20" s="62" t="n">
        <v>124599</v>
      </c>
      <c r="H20" s="62" t="n">
        <v>124229</v>
      </c>
      <c r="I20" s="62" t="n">
        <v>0</v>
      </c>
      <c r="J20" s="62" t="n">
        <v>370</v>
      </c>
      <c r="K20" s="64"/>
      <c r="L20" s="65"/>
    </row>
    <row r="21" s="21" customFormat="true" ht="12" hidden="false" customHeight="true" outlineLevel="0" collapsed="false">
      <c r="A21" s="23" t="s">
        <v>21</v>
      </c>
      <c r="B21" s="61" t="n">
        <v>130699</v>
      </c>
      <c r="C21" s="62" t="n">
        <v>129410</v>
      </c>
      <c r="D21" s="62" t="n">
        <v>85127</v>
      </c>
      <c r="E21" s="62" t="n">
        <v>44283</v>
      </c>
      <c r="F21" s="63"/>
      <c r="G21" s="62" t="n">
        <v>1289</v>
      </c>
      <c r="H21" s="62" t="n">
        <v>684</v>
      </c>
      <c r="I21" s="62" t="n">
        <v>605</v>
      </c>
      <c r="J21" s="62" t="n">
        <v>0</v>
      </c>
      <c r="K21" s="64"/>
      <c r="L21" s="65"/>
    </row>
    <row r="22" s="21" customFormat="true" ht="12" hidden="false" customHeight="true" outlineLevel="0" collapsed="false">
      <c r="A22" s="23" t="s">
        <v>22</v>
      </c>
      <c r="B22" s="61" t="n">
        <v>107006</v>
      </c>
      <c r="C22" s="62" t="n">
        <v>105857</v>
      </c>
      <c r="D22" s="62" t="n">
        <v>67945</v>
      </c>
      <c r="E22" s="62" t="n">
        <v>37912</v>
      </c>
      <c r="F22" s="63"/>
      <c r="G22" s="62" t="n">
        <v>1149</v>
      </c>
      <c r="H22" s="62" t="n">
        <v>639</v>
      </c>
      <c r="I22" s="62" t="n">
        <v>510</v>
      </c>
      <c r="J22" s="62" t="n">
        <v>0</v>
      </c>
      <c r="K22" s="64"/>
      <c r="L22" s="65"/>
    </row>
    <row r="23" s="21" customFormat="true" ht="12" hidden="false" customHeight="true" outlineLevel="0" collapsed="false">
      <c r="A23" s="23" t="s">
        <v>23</v>
      </c>
      <c r="B23" s="61" t="n">
        <v>21339</v>
      </c>
      <c r="C23" s="62" t="n">
        <v>21206</v>
      </c>
      <c r="D23" s="62" t="n">
        <v>15421</v>
      </c>
      <c r="E23" s="62" t="n">
        <v>5785</v>
      </c>
      <c r="F23" s="63"/>
      <c r="G23" s="62" t="n">
        <v>133</v>
      </c>
      <c r="H23" s="62" t="n">
        <v>45</v>
      </c>
      <c r="I23" s="62" t="n">
        <v>88</v>
      </c>
      <c r="J23" s="62" t="n">
        <v>0</v>
      </c>
      <c r="K23" s="64"/>
      <c r="L23" s="65"/>
    </row>
    <row r="24" s="21" customFormat="true" ht="12" hidden="false" customHeight="true" outlineLevel="0" collapsed="false">
      <c r="A24" s="23" t="s">
        <v>24</v>
      </c>
      <c r="B24" s="61" t="n">
        <v>2354</v>
      </c>
      <c r="C24" s="62" t="n">
        <v>2347</v>
      </c>
      <c r="D24" s="62" t="n">
        <v>1761</v>
      </c>
      <c r="E24" s="62" t="n">
        <v>586</v>
      </c>
      <c r="F24" s="63"/>
      <c r="G24" s="62" t="n">
        <v>7</v>
      </c>
      <c r="H24" s="62" t="n">
        <v>0</v>
      </c>
      <c r="I24" s="62" t="n">
        <v>7</v>
      </c>
      <c r="J24" s="62" t="n">
        <v>0</v>
      </c>
      <c r="K24" s="64"/>
      <c r="L24" s="65"/>
    </row>
    <row r="25" s="21" customFormat="true" ht="12" hidden="false" customHeight="true" outlineLevel="0" collapsed="false">
      <c r="A25" s="23" t="s">
        <v>25</v>
      </c>
      <c r="B25" s="61" t="n">
        <v>5711</v>
      </c>
      <c r="C25" s="62" t="n">
        <v>5711</v>
      </c>
      <c r="D25" s="62" t="n">
        <v>3387</v>
      </c>
      <c r="E25" s="62" t="n">
        <v>2324</v>
      </c>
      <c r="F25" s="63"/>
      <c r="G25" s="62" t="n">
        <v>0</v>
      </c>
      <c r="H25" s="62" t="n">
        <v>0</v>
      </c>
      <c r="I25" s="62" t="n">
        <v>0</v>
      </c>
      <c r="J25" s="62" t="n">
        <v>0</v>
      </c>
      <c r="K25" s="64"/>
      <c r="L25" s="65"/>
    </row>
    <row r="26" s="21" customFormat="true" ht="12" hidden="false" customHeight="true" outlineLevel="0" collapsed="false">
      <c r="A26" s="23" t="s">
        <v>26</v>
      </c>
      <c r="B26" s="61" t="n">
        <v>19124</v>
      </c>
      <c r="C26" s="62" t="n">
        <v>18413</v>
      </c>
      <c r="D26" s="62" t="n">
        <v>14983</v>
      </c>
      <c r="E26" s="62" t="n">
        <v>3430</v>
      </c>
      <c r="F26" s="63"/>
      <c r="G26" s="62" t="n">
        <v>711</v>
      </c>
      <c r="H26" s="62" t="n">
        <v>333</v>
      </c>
      <c r="I26" s="62" t="n">
        <v>378</v>
      </c>
      <c r="J26" s="62" t="n">
        <v>0</v>
      </c>
      <c r="K26" s="64"/>
      <c r="L26" s="65"/>
    </row>
    <row r="27" s="21" customFormat="true" ht="12" hidden="false" customHeight="true" outlineLevel="0" collapsed="false">
      <c r="A27" s="23" t="s">
        <v>22</v>
      </c>
      <c r="B27" s="61" t="n">
        <v>16354</v>
      </c>
      <c r="C27" s="62" t="n">
        <v>15724</v>
      </c>
      <c r="D27" s="62" t="n">
        <v>12791</v>
      </c>
      <c r="E27" s="62" t="n">
        <v>2933</v>
      </c>
      <c r="F27" s="63"/>
      <c r="G27" s="62" t="n">
        <v>630</v>
      </c>
      <c r="H27" s="62" t="n">
        <v>297</v>
      </c>
      <c r="I27" s="62" t="n">
        <v>333</v>
      </c>
      <c r="J27" s="62" t="n">
        <v>0</v>
      </c>
      <c r="K27" s="64"/>
      <c r="L27" s="65"/>
    </row>
    <row r="28" s="21" customFormat="true" ht="12" hidden="false" customHeight="true" outlineLevel="0" collapsed="false">
      <c r="A28" s="23" t="s">
        <v>23</v>
      </c>
      <c r="B28" s="61" t="n">
        <v>2549</v>
      </c>
      <c r="C28" s="62" t="n">
        <v>2485</v>
      </c>
      <c r="D28" s="62" t="n">
        <v>2036</v>
      </c>
      <c r="E28" s="62" t="n">
        <v>449</v>
      </c>
      <c r="F28" s="63"/>
      <c r="G28" s="62" t="n">
        <v>64</v>
      </c>
      <c r="H28" s="62" t="n">
        <v>25</v>
      </c>
      <c r="I28" s="62" t="n">
        <v>39</v>
      </c>
      <c r="J28" s="62" t="n">
        <v>0</v>
      </c>
      <c r="K28" s="64"/>
      <c r="L28" s="65"/>
    </row>
    <row r="29" s="21" customFormat="true" ht="12" hidden="false" customHeight="true" outlineLevel="0" collapsed="false">
      <c r="A29" s="23" t="s">
        <v>24</v>
      </c>
      <c r="B29" s="61" t="n">
        <v>221</v>
      </c>
      <c r="C29" s="62" t="n">
        <v>204</v>
      </c>
      <c r="D29" s="62" t="n">
        <v>156</v>
      </c>
      <c r="E29" s="62" t="n">
        <v>48</v>
      </c>
      <c r="F29" s="63"/>
      <c r="G29" s="62" t="n">
        <v>17</v>
      </c>
      <c r="H29" s="62" t="n">
        <v>11</v>
      </c>
      <c r="I29" s="62" t="n">
        <v>6</v>
      </c>
      <c r="J29" s="62" t="n">
        <v>0</v>
      </c>
      <c r="K29" s="64"/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5"/>
    </row>
    <row r="32" s="8" customFormat="true" ht="12" hidden="false" customHeight="true" outlineLevel="0" collapsed="false">
      <c r="A32" s="23" t="s">
        <v>28</v>
      </c>
      <c r="B32" s="61" t="n">
        <v>33186</v>
      </c>
      <c r="C32" s="62" t="n">
        <v>16805</v>
      </c>
      <c r="D32" s="62" t="n">
        <v>11850</v>
      </c>
      <c r="E32" s="62" t="n">
        <v>4955</v>
      </c>
      <c r="F32" s="63"/>
      <c r="G32" s="62" t="n">
        <v>16381</v>
      </c>
      <c r="H32" s="62" t="n">
        <v>14481</v>
      </c>
      <c r="I32" s="62" t="n">
        <v>1776</v>
      </c>
      <c r="J32" s="62" t="n">
        <v>124</v>
      </c>
      <c r="K32" s="64"/>
      <c r="L32" s="65"/>
    </row>
    <row r="33" s="21" customFormat="true" ht="12" hidden="false" customHeight="true" outlineLevel="0" collapsed="false">
      <c r="A33" s="23" t="s">
        <v>13</v>
      </c>
      <c r="B33" s="61" t="n">
        <v>10529</v>
      </c>
      <c r="C33" s="62" t="n">
        <v>4695</v>
      </c>
      <c r="D33" s="62" t="n">
        <v>3258</v>
      </c>
      <c r="E33" s="62" t="n">
        <v>1437</v>
      </c>
      <c r="F33" s="63"/>
      <c r="G33" s="62" t="n">
        <v>5834</v>
      </c>
      <c r="H33" s="62" t="n">
        <v>5411</v>
      </c>
      <c r="I33" s="62" t="n">
        <v>397</v>
      </c>
      <c r="J33" s="62" t="n">
        <v>26</v>
      </c>
      <c r="K33" s="64"/>
      <c r="L33" s="65"/>
    </row>
    <row r="34" s="21" customFormat="true" ht="12" hidden="false" customHeight="true" outlineLevel="0" collapsed="false">
      <c r="A34" s="22" t="s">
        <v>14</v>
      </c>
      <c r="B34" s="61" t="n">
        <v>22657</v>
      </c>
      <c r="C34" s="62" t="n">
        <v>12110</v>
      </c>
      <c r="D34" s="62" t="n">
        <v>8592</v>
      </c>
      <c r="E34" s="62" t="n">
        <v>3518</v>
      </c>
      <c r="F34" s="63"/>
      <c r="G34" s="62" t="n">
        <v>10547</v>
      </c>
      <c r="H34" s="62" t="n">
        <v>9070</v>
      </c>
      <c r="I34" s="62" t="n">
        <v>1379</v>
      </c>
      <c r="J34" s="62" t="n">
        <v>98</v>
      </c>
      <c r="K34" s="64"/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5"/>
    </row>
    <row r="38" s="21" customFormat="true" ht="12" hidden="false" customHeight="true" outlineLevel="0" collapsed="false">
      <c r="A38" s="23" t="s">
        <v>66</v>
      </c>
      <c r="B38" s="61" t="n">
        <v>18907</v>
      </c>
      <c r="C38" s="62" t="n">
        <v>16315</v>
      </c>
      <c r="D38" s="62" t="n">
        <v>11850</v>
      </c>
      <c r="E38" s="62" t="n">
        <v>4465</v>
      </c>
      <c r="F38" s="63"/>
      <c r="G38" s="62" t="n">
        <v>2592</v>
      </c>
      <c r="H38" s="62" t="n">
        <v>0</v>
      </c>
      <c r="I38" s="62" t="n">
        <v>2468</v>
      </c>
      <c r="J38" s="62" t="n">
        <v>124</v>
      </c>
      <c r="K38" s="64"/>
      <c r="L38" s="65"/>
    </row>
    <row r="39" s="21" customFormat="true" ht="12" hidden="false" customHeight="true" outlineLevel="0" collapsed="false">
      <c r="A39" s="23" t="s">
        <v>32</v>
      </c>
      <c r="B39" s="61" t="n">
        <v>17983</v>
      </c>
      <c r="C39" s="62" t="n">
        <v>15830</v>
      </c>
      <c r="D39" s="62" t="n">
        <v>11529</v>
      </c>
      <c r="E39" s="62" t="n">
        <v>4301</v>
      </c>
      <c r="F39" s="63"/>
      <c r="G39" s="62" t="n">
        <v>2153</v>
      </c>
      <c r="H39" s="62" t="n">
        <v>0</v>
      </c>
      <c r="I39" s="62" t="n">
        <v>2041</v>
      </c>
      <c r="J39" s="62" t="n">
        <v>112</v>
      </c>
      <c r="K39" s="64"/>
      <c r="L39" s="65"/>
    </row>
    <row r="40" s="21" customFormat="true" ht="12" hidden="false" customHeight="true" outlineLevel="0" collapsed="false">
      <c r="A40" s="23" t="s">
        <v>33</v>
      </c>
      <c r="B40" s="61" t="n">
        <v>829</v>
      </c>
      <c r="C40" s="62" t="n">
        <v>413</v>
      </c>
      <c r="D40" s="62" t="n">
        <v>277</v>
      </c>
      <c r="E40" s="62" t="n">
        <v>136</v>
      </c>
      <c r="F40" s="63"/>
      <c r="G40" s="62" t="n">
        <v>416</v>
      </c>
      <c r="H40" s="62" t="n">
        <v>0</v>
      </c>
      <c r="I40" s="62" t="n">
        <v>407</v>
      </c>
      <c r="J40" s="62" t="n">
        <v>9</v>
      </c>
      <c r="K40" s="64"/>
      <c r="L40" s="65"/>
    </row>
    <row r="41" s="21" customFormat="true" ht="12" hidden="false" customHeight="true" outlineLevel="0" collapsed="false">
      <c r="A41" s="23" t="s">
        <v>34</v>
      </c>
      <c r="B41" s="61" t="n">
        <v>95</v>
      </c>
      <c r="C41" s="62" t="n">
        <v>72</v>
      </c>
      <c r="D41" s="62" t="n">
        <v>44</v>
      </c>
      <c r="E41" s="62" t="n">
        <v>28</v>
      </c>
      <c r="F41" s="63"/>
      <c r="G41" s="62" t="n">
        <v>23</v>
      </c>
      <c r="H41" s="62" t="n">
        <v>0</v>
      </c>
      <c r="I41" s="62" t="n">
        <v>20</v>
      </c>
      <c r="J41" s="62" t="n">
        <v>3</v>
      </c>
      <c r="K41" s="64"/>
      <c r="L41" s="65"/>
    </row>
    <row r="42" s="21" customFormat="true" ht="12" hidden="false" customHeight="true" outlineLevel="0" collapsed="false">
      <c r="A42" s="23" t="s">
        <v>35</v>
      </c>
      <c r="B42" s="61" t="n">
        <v>1225</v>
      </c>
      <c r="C42" s="62" t="n">
        <v>1213</v>
      </c>
      <c r="D42" s="62" t="n">
        <v>1049</v>
      </c>
      <c r="E42" s="62" t="n">
        <v>164</v>
      </c>
      <c r="F42" s="63"/>
      <c r="G42" s="62" t="n">
        <v>12</v>
      </c>
      <c r="H42" s="62" t="n">
        <v>0</v>
      </c>
      <c r="I42" s="62" t="n">
        <v>0</v>
      </c>
      <c r="J42" s="62" t="n">
        <v>12</v>
      </c>
      <c r="K42" s="64"/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5"/>
    </row>
    <row r="44" s="21" customFormat="true" ht="12.95" hidden="false" customHeight="true" outlineLevel="0" collapsed="false">
      <c r="A44" s="23" t="s">
        <v>37</v>
      </c>
      <c r="B44" s="61" t="n">
        <v>46559</v>
      </c>
      <c r="C44" s="62" t="n">
        <v>40774</v>
      </c>
      <c r="D44" s="62" t="n">
        <v>40774</v>
      </c>
      <c r="E44" s="62" t="n">
        <v>0</v>
      </c>
      <c r="F44" s="63"/>
      <c r="G44" s="62" t="n">
        <v>5785</v>
      </c>
      <c r="H44" s="62" t="n">
        <v>0</v>
      </c>
      <c r="I44" s="62" t="n">
        <v>5154</v>
      </c>
      <c r="J44" s="62" t="n">
        <v>631</v>
      </c>
      <c r="K44" s="64"/>
      <c r="L44" s="65"/>
    </row>
    <row r="45" s="21" customFormat="true" ht="12" hidden="false" customHeight="true" outlineLevel="0" collapsed="false">
      <c r="A45" s="23" t="s">
        <v>38</v>
      </c>
      <c r="B45" s="61" t="n">
        <v>397606</v>
      </c>
      <c r="C45" s="62" t="n">
        <v>210677</v>
      </c>
      <c r="D45" s="62" t="n">
        <v>210677</v>
      </c>
      <c r="E45" s="62" t="n">
        <v>0</v>
      </c>
      <c r="F45" s="63"/>
      <c r="G45" s="62" t="n">
        <v>186929</v>
      </c>
      <c r="H45" s="62" t="n">
        <v>113711</v>
      </c>
      <c r="I45" s="62" t="n">
        <v>72713</v>
      </c>
      <c r="J45" s="62" t="n">
        <v>505</v>
      </c>
      <c r="K45" s="64"/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5"/>
    </row>
    <row r="48" s="21" customFormat="true" ht="10.5" hidden="false" customHeight="true" outlineLevel="0" collapsed="false">
      <c r="A48" s="22" t="s">
        <v>40</v>
      </c>
      <c r="B48" s="61" t="n">
        <v>210128</v>
      </c>
      <c r="C48" s="62" t="n">
        <v>137768</v>
      </c>
      <c r="D48" s="62" t="n">
        <v>98882</v>
      </c>
      <c r="E48" s="62" t="n">
        <v>38886</v>
      </c>
      <c r="F48" s="63"/>
      <c r="G48" s="62" t="n">
        <v>72360</v>
      </c>
      <c r="H48" s="62" t="n">
        <v>59252</v>
      </c>
      <c r="I48" s="62" t="n">
        <v>11481</v>
      </c>
      <c r="J48" s="62" t="n">
        <v>1627</v>
      </c>
      <c r="K48" s="64"/>
      <c r="L48" s="65"/>
    </row>
    <row r="49" s="21" customFormat="true" ht="10.5" hidden="false" customHeight="true" outlineLevel="0" collapsed="false">
      <c r="A49" s="22" t="s">
        <v>41</v>
      </c>
      <c r="B49" s="61" t="n">
        <v>189623</v>
      </c>
      <c r="C49" s="62" t="n">
        <v>119190</v>
      </c>
      <c r="D49" s="62" t="n">
        <v>80304</v>
      </c>
      <c r="E49" s="62" t="n">
        <v>38886</v>
      </c>
      <c r="F49" s="63"/>
      <c r="G49" s="62" t="n">
        <v>70433</v>
      </c>
      <c r="H49" s="62" t="n">
        <v>59252</v>
      </c>
      <c r="I49" s="62" t="n">
        <v>10277</v>
      </c>
      <c r="J49" s="62" t="n">
        <v>904</v>
      </c>
      <c r="K49" s="64"/>
      <c r="L49" s="65"/>
    </row>
    <row r="50" s="21" customFormat="true" ht="10.5" hidden="false" customHeight="true" outlineLevel="0" collapsed="false">
      <c r="A50" s="22" t="s">
        <v>42</v>
      </c>
      <c r="B50" s="61" t="n">
        <v>20505</v>
      </c>
      <c r="C50" s="62" t="n">
        <v>18578</v>
      </c>
      <c r="D50" s="62" t="n">
        <v>18578</v>
      </c>
      <c r="E50" s="62" t="n">
        <v>0</v>
      </c>
      <c r="F50" s="63"/>
      <c r="G50" s="62" t="n">
        <v>1927</v>
      </c>
      <c r="H50" s="62" t="n">
        <v>0</v>
      </c>
      <c r="I50" s="62" t="n">
        <v>1204</v>
      </c>
      <c r="J50" s="62" t="n">
        <v>723</v>
      </c>
      <c r="K50" s="64"/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5"/>
    </row>
    <row r="52" s="21" customFormat="true" ht="10.5" hidden="false" customHeight="true" outlineLevel="0" collapsed="false">
      <c r="A52" s="22" t="s">
        <v>44</v>
      </c>
      <c r="B52" s="61" t="n">
        <v>1523</v>
      </c>
      <c r="C52" s="62" t="n">
        <v>1296</v>
      </c>
      <c r="D52" s="62" t="n">
        <v>943</v>
      </c>
      <c r="E52" s="62" t="n">
        <v>353</v>
      </c>
      <c r="F52" s="63"/>
      <c r="G52" s="62" t="n">
        <v>227</v>
      </c>
      <c r="H52" s="62" t="n">
        <v>125</v>
      </c>
      <c r="I52" s="62" t="n">
        <v>100</v>
      </c>
      <c r="J52" s="62" t="n">
        <v>2</v>
      </c>
      <c r="K52" s="64"/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78"/>
      <c r="G55" s="31"/>
      <c r="H55" s="31"/>
      <c r="I55" s="31"/>
      <c r="J55" s="31"/>
      <c r="K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78" customFormat="true" ht="9.95" hidden="false" customHeight="true" outlineLevel="0" collapsed="false">
      <c r="B62" s="79"/>
    </row>
    <row r="63" s="28" customFormat="true" ht="9" hidden="false" customHeight="true" outlineLevel="0" collapsed="false">
      <c r="B63" s="80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36"/>
    <col collapsed="false" customWidth="true" hidden="false" outlineLevel="0" max="2" min="2" style="52" width="10.77"/>
    <col collapsed="false" customWidth="true" hidden="false" outlineLevel="0" max="3" min="3" style="1" width="9.03"/>
    <col collapsed="false" customWidth="true" hidden="false" outlineLevel="0" max="4" min="4" style="1" width="8.71"/>
    <col collapsed="false" customWidth="true" hidden="false" outlineLevel="0" max="5" min="5" style="1" width="8.23"/>
    <col collapsed="false" customWidth="true" hidden="false" outlineLevel="0" max="6" min="6" style="1" width="7.44"/>
    <col collapsed="false" customWidth="true" hidden="false" outlineLevel="0" max="7" min="7" style="1" width="0.62"/>
    <col collapsed="false" customWidth="true" hidden="false" outlineLevel="0" max="8" min="8" style="1" width="7.44"/>
    <col collapsed="false" customWidth="true" hidden="false" outlineLevel="0" max="9" min="9" style="1" width="8.39"/>
    <col collapsed="false" customWidth="true" hidden="false" outlineLevel="0" max="10" min="10" style="1" width="8.71"/>
    <col collapsed="false" customWidth="true" hidden="false" outlineLevel="0" max="11" min="11" style="1" width="6.33"/>
    <col collapsed="false" customWidth="true" hidden="false" outlineLevel="0" max="12" min="12" style="1" width="8.55"/>
    <col collapsed="false" customWidth="true" hidden="false" outlineLevel="0" max="14" min="13" style="1" width="7.44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M1" s="4" t="s">
        <v>129</v>
      </c>
    </row>
    <row r="2" s="3" customFormat="true" ht="15.95" hidden="false" customHeight="true" outlineLevel="0" collapsed="false">
      <c r="A2" s="5" t="s">
        <v>130</v>
      </c>
      <c r="B2" s="53"/>
      <c r="G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6"/>
      <c r="H3" s="7"/>
      <c r="I3" s="7"/>
      <c r="J3" s="7"/>
      <c r="K3" s="7"/>
      <c r="L3" s="7"/>
      <c r="M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13"/>
      <c r="G4" s="56"/>
      <c r="H4" s="13" t="s">
        <v>64</v>
      </c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4</v>
      </c>
      <c r="L5" s="13" t="s">
        <v>55</v>
      </c>
      <c r="M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146927</v>
      </c>
      <c r="C8" s="62" t="n">
        <v>79556</v>
      </c>
      <c r="D8" s="62" t="n">
        <v>69370</v>
      </c>
      <c r="E8" s="62" t="n">
        <v>3844</v>
      </c>
      <c r="F8" s="62" t="n">
        <v>6342</v>
      </c>
      <c r="G8" s="63"/>
      <c r="H8" s="62" t="n">
        <v>67371</v>
      </c>
      <c r="I8" s="62" t="n">
        <v>32123</v>
      </c>
      <c r="J8" s="62" t="n">
        <v>34635</v>
      </c>
      <c r="K8" s="62" t="n">
        <v>13</v>
      </c>
      <c r="L8" s="64"/>
      <c r="M8" s="62" t="n">
        <v>600</v>
      </c>
      <c r="N8" s="65"/>
    </row>
    <row r="9" s="21" customFormat="true" ht="12" hidden="false" customHeight="true" outlineLevel="0" collapsed="false">
      <c r="A9" s="22" t="s">
        <v>12</v>
      </c>
      <c r="B9" s="61" t="n">
        <v>59211</v>
      </c>
      <c r="C9" s="62" t="n">
        <v>31733</v>
      </c>
      <c r="D9" s="62" t="n">
        <v>27132</v>
      </c>
      <c r="E9" s="62" t="n">
        <v>776</v>
      </c>
      <c r="F9" s="62" t="n">
        <v>3825</v>
      </c>
      <c r="G9" s="63"/>
      <c r="H9" s="62" t="n">
        <v>27478</v>
      </c>
      <c r="I9" s="62" t="n">
        <v>9595</v>
      </c>
      <c r="J9" s="62" t="n">
        <v>17640</v>
      </c>
      <c r="K9" s="62" t="n">
        <v>13</v>
      </c>
      <c r="L9" s="64"/>
      <c r="M9" s="62" t="n">
        <v>230</v>
      </c>
      <c r="N9" s="65"/>
    </row>
    <row r="10" s="21" customFormat="true" ht="12" hidden="false" customHeight="true" outlineLevel="0" collapsed="false">
      <c r="A10" s="23" t="s">
        <v>13</v>
      </c>
      <c r="B10" s="61" t="n">
        <v>27603</v>
      </c>
      <c r="C10" s="62" t="n">
        <v>16091</v>
      </c>
      <c r="D10" s="62" t="n">
        <v>14588</v>
      </c>
      <c r="E10" s="62" t="n">
        <v>0</v>
      </c>
      <c r="F10" s="62" t="n">
        <v>1503</v>
      </c>
      <c r="G10" s="63"/>
      <c r="H10" s="62" t="n">
        <v>11512</v>
      </c>
      <c r="I10" s="62" t="n">
        <v>4783</v>
      </c>
      <c r="J10" s="62" t="n">
        <v>6628</v>
      </c>
      <c r="K10" s="62" t="n">
        <v>3</v>
      </c>
      <c r="L10" s="64"/>
      <c r="M10" s="62" t="n">
        <v>98</v>
      </c>
      <c r="N10" s="65"/>
    </row>
    <row r="11" s="21" customFormat="true" ht="12" hidden="false" customHeight="true" outlineLevel="0" collapsed="false">
      <c r="A11" s="23" t="s">
        <v>14</v>
      </c>
      <c r="B11" s="61" t="n">
        <v>31608</v>
      </c>
      <c r="C11" s="62" t="n">
        <v>15642</v>
      </c>
      <c r="D11" s="62" t="n">
        <v>12544</v>
      </c>
      <c r="E11" s="62" t="n">
        <v>776</v>
      </c>
      <c r="F11" s="62" t="n">
        <v>2322</v>
      </c>
      <c r="G11" s="63"/>
      <c r="H11" s="62" t="n">
        <v>15966</v>
      </c>
      <c r="I11" s="62" t="n">
        <v>4812</v>
      </c>
      <c r="J11" s="62" t="n">
        <v>11012</v>
      </c>
      <c r="K11" s="62" t="n">
        <v>10</v>
      </c>
      <c r="L11" s="64"/>
      <c r="M11" s="62" t="n">
        <v>132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2" t="n">
        <v>0</v>
      </c>
      <c r="L12" s="64"/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87716</v>
      </c>
      <c r="C13" s="62" t="n">
        <v>47823</v>
      </c>
      <c r="D13" s="62" t="n">
        <v>42238</v>
      </c>
      <c r="E13" s="62" t="n">
        <v>3068</v>
      </c>
      <c r="F13" s="62" t="n">
        <v>2517</v>
      </c>
      <c r="G13" s="63"/>
      <c r="H13" s="62" t="n">
        <v>39893</v>
      </c>
      <c r="I13" s="62" t="n">
        <v>22528</v>
      </c>
      <c r="J13" s="62" t="n">
        <v>16995</v>
      </c>
      <c r="K13" s="62" t="n">
        <v>0</v>
      </c>
      <c r="L13" s="64"/>
      <c r="M13" s="62" t="n">
        <v>370</v>
      </c>
      <c r="N13" s="65"/>
    </row>
    <row r="14" s="21" customFormat="true" ht="12" hidden="false" customHeight="true" outlineLevel="0" collapsed="false">
      <c r="A14" s="23" t="s">
        <v>13</v>
      </c>
      <c r="B14" s="61" t="n">
        <v>31431</v>
      </c>
      <c r="C14" s="62" t="n">
        <v>15326</v>
      </c>
      <c r="D14" s="62" t="n">
        <v>14660</v>
      </c>
      <c r="E14" s="62" t="n">
        <v>0</v>
      </c>
      <c r="F14" s="62" t="n">
        <v>666</v>
      </c>
      <c r="G14" s="63"/>
      <c r="H14" s="62" t="n">
        <v>16105</v>
      </c>
      <c r="I14" s="62" t="n">
        <v>8478</v>
      </c>
      <c r="J14" s="62" t="n">
        <v>7471</v>
      </c>
      <c r="K14" s="62" t="n">
        <v>0</v>
      </c>
      <c r="L14" s="64"/>
      <c r="M14" s="62" t="n">
        <v>156</v>
      </c>
      <c r="N14" s="65"/>
    </row>
    <row r="15" s="21" customFormat="true" ht="12" hidden="false" customHeight="true" outlineLevel="0" collapsed="false">
      <c r="A15" s="23" t="s">
        <v>14</v>
      </c>
      <c r="B15" s="61" t="n">
        <v>56285</v>
      </c>
      <c r="C15" s="62" t="n">
        <v>32497</v>
      </c>
      <c r="D15" s="62" t="n">
        <v>27578</v>
      </c>
      <c r="E15" s="62" t="n">
        <v>3068</v>
      </c>
      <c r="F15" s="62" t="n">
        <v>1851</v>
      </c>
      <c r="G15" s="63"/>
      <c r="H15" s="62" t="n">
        <v>23788</v>
      </c>
      <c r="I15" s="62" t="n">
        <v>14050</v>
      </c>
      <c r="J15" s="62" t="n">
        <v>9524</v>
      </c>
      <c r="K15" s="62" t="n">
        <v>0</v>
      </c>
      <c r="L15" s="64"/>
      <c r="M15" s="62" t="n">
        <v>214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2" t="n">
        <v>0</v>
      </c>
      <c r="L16" s="64"/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2" t="n">
        <v>0</v>
      </c>
      <c r="L17" s="64"/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2"/>
      <c r="L18" s="64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595364</v>
      </c>
      <c r="C19" s="62" t="n">
        <v>394302</v>
      </c>
      <c r="D19" s="62" t="n">
        <v>310022</v>
      </c>
      <c r="E19" s="62" t="n">
        <v>84280</v>
      </c>
      <c r="F19" s="62" t="n">
        <v>0</v>
      </c>
      <c r="G19" s="63"/>
      <c r="H19" s="62" t="n">
        <v>201062</v>
      </c>
      <c r="I19" s="62" t="n">
        <v>200282</v>
      </c>
      <c r="J19" s="62" t="n">
        <v>223</v>
      </c>
      <c r="K19" s="62" t="n">
        <v>13</v>
      </c>
      <c r="L19" s="64"/>
      <c r="M19" s="62" t="n">
        <v>544</v>
      </c>
      <c r="N19" s="65"/>
    </row>
    <row r="20" s="21" customFormat="true" ht="12" hidden="false" customHeight="true" outlineLevel="0" collapsed="false">
      <c r="A20" s="23" t="s">
        <v>20</v>
      </c>
      <c r="B20" s="61" t="n">
        <v>550797</v>
      </c>
      <c r="C20" s="62" t="n">
        <v>350638</v>
      </c>
      <c r="D20" s="62" t="n">
        <v>270554</v>
      </c>
      <c r="E20" s="62" t="n">
        <v>80084</v>
      </c>
      <c r="F20" s="62" t="n">
        <v>0</v>
      </c>
      <c r="G20" s="63"/>
      <c r="H20" s="62" t="n">
        <v>200159</v>
      </c>
      <c r="I20" s="62" t="n">
        <v>199602</v>
      </c>
      <c r="J20" s="62" t="n">
        <v>0</v>
      </c>
      <c r="K20" s="62" t="n">
        <v>13</v>
      </c>
      <c r="L20" s="64"/>
      <c r="M20" s="62" t="n">
        <v>544</v>
      </c>
      <c r="N20" s="65"/>
    </row>
    <row r="21" s="21" customFormat="true" ht="12" hidden="false" customHeight="true" outlineLevel="0" collapsed="false">
      <c r="A21" s="23" t="s">
        <v>21</v>
      </c>
      <c r="B21" s="61" t="n">
        <v>44567</v>
      </c>
      <c r="C21" s="62" t="n">
        <v>43664</v>
      </c>
      <c r="D21" s="62" t="n">
        <v>39468</v>
      </c>
      <c r="E21" s="62" t="n">
        <v>4196</v>
      </c>
      <c r="F21" s="62" t="n">
        <v>0</v>
      </c>
      <c r="G21" s="63"/>
      <c r="H21" s="62" t="n">
        <v>903</v>
      </c>
      <c r="I21" s="62" t="n">
        <v>680</v>
      </c>
      <c r="J21" s="62" t="n">
        <v>223</v>
      </c>
      <c r="K21" s="62" t="n">
        <v>0</v>
      </c>
      <c r="L21" s="64"/>
      <c r="M21" s="62" t="n">
        <v>0</v>
      </c>
      <c r="N21" s="65"/>
    </row>
    <row r="22" s="21" customFormat="true" ht="12" hidden="false" customHeight="true" outlineLevel="0" collapsed="false">
      <c r="A22" s="23" t="s">
        <v>22</v>
      </c>
      <c r="B22" s="61" t="n">
        <v>37313</v>
      </c>
      <c r="C22" s="62" t="n">
        <v>36545</v>
      </c>
      <c r="D22" s="62" t="n">
        <v>32782</v>
      </c>
      <c r="E22" s="62" t="n">
        <v>3763</v>
      </c>
      <c r="F22" s="62" t="n">
        <v>0</v>
      </c>
      <c r="G22" s="63"/>
      <c r="H22" s="62" t="n">
        <v>768</v>
      </c>
      <c r="I22" s="62" t="n">
        <v>580</v>
      </c>
      <c r="J22" s="62" t="n">
        <v>188</v>
      </c>
      <c r="K22" s="62" t="n">
        <v>0</v>
      </c>
      <c r="L22" s="64"/>
      <c r="M22" s="62" t="n">
        <v>0</v>
      </c>
      <c r="N22" s="65"/>
    </row>
    <row r="23" s="21" customFormat="true" ht="12" hidden="false" customHeight="true" outlineLevel="0" collapsed="false">
      <c r="A23" s="23" t="s">
        <v>23</v>
      </c>
      <c r="B23" s="61" t="n">
        <v>5770</v>
      </c>
      <c r="C23" s="62" t="n">
        <v>5638</v>
      </c>
      <c r="D23" s="62" t="n">
        <v>5229</v>
      </c>
      <c r="E23" s="62" t="n">
        <v>409</v>
      </c>
      <c r="F23" s="62" t="n">
        <v>0</v>
      </c>
      <c r="G23" s="63"/>
      <c r="H23" s="62" t="n">
        <v>132</v>
      </c>
      <c r="I23" s="62" t="n">
        <v>100</v>
      </c>
      <c r="J23" s="62" t="n">
        <v>32</v>
      </c>
      <c r="K23" s="62" t="n">
        <v>0</v>
      </c>
      <c r="L23" s="64"/>
      <c r="M23" s="62" t="n">
        <v>0</v>
      </c>
      <c r="N23" s="65"/>
    </row>
    <row r="24" s="21" customFormat="true" ht="12" hidden="false" customHeight="true" outlineLevel="0" collapsed="false">
      <c r="A24" s="23" t="s">
        <v>24</v>
      </c>
      <c r="B24" s="61" t="n">
        <v>1484</v>
      </c>
      <c r="C24" s="62" t="n">
        <v>1481</v>
      </c>
      <c r="D24" s="62" t="n">
        <v>1457</v>
      </c>
      <c r="E24" s="62" t="n">
        <v>24</v>
      </c>
      <c r="F24" s="62" t="n">
        <v>0</v>
      </c>
      <c r="G24" s="63"/>
      <c r="H24" s="62" t="n">
        <v>3</v>
      </c>
      <c r="I24" s="62" t="n">
        <v>0</v>
      </c>
      <c r="J24" s="62" t="n">
        <v>3</v>
      </c>
      <c r="K24" s="62" t="n">
        <v>0</v>
      </c>
      <c r="L24" s="64"/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4115</v>
      </c>
      <c r="C25" s="62" t="n">
        <v>4115</v>
      </c>
      <c r="D25" s="62" t="n">
        <v>3544</v>
      </c>
      <c r="E25" s="62" t="n">
        <v>571</v>
      </c>
      <c r="F25" s="62" t="n">
        <v>0</v>
      </c>
      <c r="G25" s="63"/>
      <c r="H25" s="62" t="n">
        <v>0</v>
      </c>
      <c r="I25" s="62" t="n">
        <v>0</v>
      </c>
      <c r="J25" s="62" t="n">
        <v>0</v>
      </c>
      <c r="K25" s="62" t="n">
        <v>0</v>
      </c>
      <c r="L25" s="64"/>
      <c r="M25" s="62" t="n">
        <v>0</v>
      </c>
      <c r="N25" s="65"/>
    </row>
    <row r="26" s="21" customFormat="true" ht="12" hidden="false" customHeight="true" outlineLevel="0" collapsed="false">
      <c r="A26" s="23" t="s">
        <v>26</v>
      </c>
      <c r="B26" s="61" t="n">
        <v>8816</v>
      </c>
      <c r="C26" s="62" t="n">
        <v>8412</v>
      </c>
      <c r="D26" s="62" t="n">
        <v>7915</v>
      </c>
      <c r="E26" s="62" t="n">
        <v>430</v>
      </c>
      <c r="F26" s="62" t="n">
        <v>67</v>
      </c>
      <c r="G26" s="63"/>
      <c r="H26" s="62" t="n">
        <v>404</v>
      </c>
      <c r="I26" s="62" t="n">
        <v>244</v>
      </c>
      <c r="J26" s="62" t="n">
        <v>113</v>
      </c>
      <c r="K26" s="62" t="n">
        <v>0</v>
      </c>
      <c r="L26" s="64"/>
      <c r="M26" s="62" t="n">
        <v>47</v>
      </c>
      <c r="N26" s="65"/>
    </row>
    <row r="27" s="21" customFormat="true" ht="12" hidden="false" customHeight="true" outlineLevel="0" collapsed="false">
      <c r="A27" s="23" t="s">
        <v>22</v>
      </c>
      <c r="B27" s="61" t="n">
        <v>7453</v>
      </c>
      <c r="C27" s="62" t="n">
        <v>7119</v>
      </c>
      <c r="D27" s="62" t="n">
        <v>6702</v>
      </c>
      <c r="E27" s="62" t="n">
        <v>389</v>
      </c>
      <c r="F27" s="62" t="n">
        <v>28</v>
      </c>
      <c r="G27" s="63"/>
      <c r="H27" s="62" t="n">
        <v>334</v>
      </c>
      <c r="I27" s="62" t="n">
        <v>198</v>
      </c>
      <c r="J27" s="62" t="n">
        <v>89</v>
      </c>
      <c r="K27" s="62" t="n">
        <v>0</v>
      </c>
      <c r="L27" s="64"/>
      <c r="M27" s="62" t="n">
        <v>47</v>
      </c>
      <c r="N27" s="65"/>
    </row>
    <row r="28" s="21" customFormat="true" ht="12" hidden="false" customHeight="true" outlineLevel="0" collapsed="false">
      <c r="A28" s="23" t="s">
        <v>23</v>
      </c>
      <c r="B28" s="61" t="n">
        <v>1115</v>
      </c>
      <c r="C28" s="62" t="n">
        <v>1056</v>
      </c>
      <c r="D28" s="62" t="n">
        <v>998</v>
      </c>
      <c r="E28" s="62" t="n">
        <v>39</v>
      </c>
      <c r="F28" s="62" t="n">
        <v>19</v>
      </c>
      <c r="G28" s="63"/>
      <c r="H28" s="62" t="n">
        <v>59</v>
      </c>
      <c r="I28" s="62" t="n">
        <v>35</v>
      </c>
      <c r="J28" s="62" t="n">
        <v>24</v>
      </c>
      <c r="K28" s="62" t="n">
        <v>0</v>
      </c>
      <c r="L28" s="64"/>
      <c r="M28" s="62" t="n">
        <v>0</v>
      </c>
      <c r="N28" s="65"/>
    </row>
    <row r="29" s="21" customFormat="true" ht="12" hidden="false" customHeight="true" outlineLevel="0" collapsed="false">
      <c r="A29" s="23" t="s">
        <v>24</v>
      </c>
      <c r="B29" s="61" t="n">
        <v>248</v>
      </c>
      <c r="C29" s="62" t="n">
        <v>237</v>
      </c>
      <c r="D29" s="62" t="n">
        <v>215</v>
      </c>
      <c r="E29" s="62" t="n">
        <v>2</v>
      </c>
      <c r="F29" s="62" t="n">
        <v>20</v>
      </c>
      <c r="G29" s="63"/>
      <c r="H29" s="62" t="n">
        <v>11</v>
      </c>
      <c r="I29" s="62" t="n">
        <v>11</v>
      </c>
      <c r="J29" s="62" t="n">
        <v>0</v>
      </c>
      <c r="K29" s="62" t="n">
        <v>0</v>
      </c>
      <c r="L29" s="64"/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2"/>
      <c r="L30" s="64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2"/>
      <c r="L31" s="64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44189</v>
      </c>
      <c r="C32" s="62" t="n">
        <v>23825</v>
      </c>
      <c r="D32" s="62" t="n">
        <v>19867</v>
      </c>
      <c r="E32" s="62" t="n">
        <v>1737</v>
      </c>
      <c r="F32" s="62" t="n">
        <v>2221</v>
      </c>
      <c r="G32" s="63"/>
      <c r="H32" s="62" t="n">
        <v>20364</v>
      </c>
      <c r="I32" s="62" t="n">
        <v>15125</v>
      </c>
      <c r="J32" s="62" t="n">
        <v>4991</v>
      </c>
      <c r="K32" s="62" t="n">
        <v>0</v>
      </c>
      <c r="L32" s="64"/>
      <c r="M32" s="62" t="n">
        <v>248</v>
      </c>
      <c r="N32" s="65"/>
    </row>
    <row r="33" s="21" customFormat="true" ht="12" hidden="false" customHeight="true" outlineLevel="0" collapsed="false">
      <c r="A33" s="23" t="s">
        <v>13</v>
      </c>
      <c r="B33" s="61" t="n">
        <v>14994</v>
      </c>
      <c r="C33" s="62" t="n">
        <v>7509</v>
      </c>
      <c r="D33" s="62" t="n">
        <v>5661</v>
      </c>
      <c r="E33" s="62" t="n">
        <v>516</v>
      </c>
      <c r="F33" s="62" t="n">
        <v>1332</v>
      </c>
      <c r="G33" s="63"/>
      <c r="H33" s="62" t="n">
        <v>7485</v>
      </c>
      <c r="I33" s="62" t="n">
        <v>6214</v>
      </c>
      <c r="J33" s="62" t="n">
        <v>1166</v>
      </c>
      <c r="K33" s="62" t="n">
        <v>0</v>
      </c>
      <c r="L33" s="64"/>
      <c r="M33" s="62" t="n">
        <v>105</v>
      </c>
      <c r="N33" s="65"/>
    </row>
    <row r="34" s="21" customFormat="true" ht="12" hidden="false" customHeight="true" outlineLevel="0" collapsed="false">
      <c r="A34" s="22" t="s">
        <v>14</v>
      </c>
      <c r="B34" s="61" t="n">
        <v>29195</v>
      </c>
      <c r="C34" s="62" t="n">
        <v>16316</v>
      </c>
      <c r="D34" s="62" t="n">
        <v>14206</v>
      </c>
      <c r="E34" s="62" t="n">
        <v>1221</v>
      </c>
      <c r="F34" s="62" t="n">
        <v>889</v>
      </c>
      <c r="G34" s="63"/>
      <c r="H34" s="62" t="n">
        <v>12879</v>
      </c>
      <c r="I34" s="62" t="n">
        <v>8911</v>
      </c>
      <c r="J34" s="62" t="n">
        <v>3825</v>
      </c>
      <c r="K34" s="62" t="n">
        <v>0</v>
      </c>
      <c r="L34" s="64"/>
      <c r="M34" s="62" t="n">
        <v>143</v>
      </c>
      <c r="N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2" t="n">
        <v>0</v>
      </c>
      <c r="L35" s="64"/>
      <c r="M35" s="62" t="n">
        <v>0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2"/>
      <c r="L36" s="64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4"/>
      <c r="M37" s="62"/>
      <c r="N37" s="65"/>
    </row>
    <row r="38" s="21" customFormat="true" ht="12" hidden="false" customHeight="true" outlineLevel="0" collapsed="false">
      <c r="A38" s="23" t="s">
        <v>66</v>
      </c>
      <c r="B38" s="61" t="n">
        <v>27457</v>
      </c>
      <c r="C38" s="62" t="n">
        <v>22378</v>
      </c>
      <c r="D38" s="62" t="n">
        <v>19867</v>
      </c>
      <c r="E38" s="62" t="n">
        <v>2511</v>
      </c>
      <c r="F38" s="62" t="n">
        <v>0</v>
      </c>
      <c r="G38" s="63"/>
      <c r="H38" s="62" t="n">
        <v>5079</v>
      </c>
      <c r="I38" s="62" t="n">
        <v>0</v>
      </c>
      <c r="J38" s="62" t="n">
        <v>4831</v>
      </c>
      <c r="K38" s="62" t="n">
        <v>0</v>
      </c>
      <c r="L38" s="64"/>
      <c r="M38" s="62" t="n">
        <v>248</v>
      </c>
      <c r="N38" s="65"/>
    </row>
    <row r="39" s="21" customFormat="true" ht="12" hidden="false" customHeight="true" outlineLevel="0" collapsed="false">
      <c r="A39" s="23" t="s">
        <v>32</v>
      </c>
      <c r="B39" s="61" t="n">
        <v>26783</v>
      </c>
      <c r="C39" s="62" t="n">
        <v>21774</v>
      </c>
      <c r="D39" s="62" t="n">
        <v>19290</v>
      </c>
      <c r="E39" s="62" t="n">
        <v>2484</v>
      </c>
      <c r="F39" s="62" t="n">
        <v>0</v>
      </c>
      <c r="G39" s="63"/>
      <c r="H39" s="62" t="n">
        <v>5009</v>
      </c>
      <c r="I39" s="62" t="n">
        <v>0</v>
      </c>
      <c r="J39" s="62" t="n">
        <v>4764</v>
      </c>
      <c r="K39" s="62" t="n">
        <v>0</v>
      </c>
      <c r="L39" s="64"/>
      <c r="M39" s="62" t="n">
        <v>245</v>
      </c>
      <c r="N39" s="65"/>
    </row>
    <row r="40" s="21" customFormat="true" ht="12" hidden="false" customHeight="true" outlineLevel="0" collapsed="false">
      <c r="A40" s="23" t="s">
        <v>33</v>
      </c>
      <c r="B40" s="61" t="n">
        <v>586</v>
      </c>
      <c r="C40" s="62" t="n">
        <v>516</v>
      </c>
      <c r="D40" s="62" t="n">
        <v>490</v>
      </c>
      <c r="E40" s="62" t="n">
        <v>26</v>
      </c>
      <c r="F40" s="62" t="n">
        <v>0</v>
      </c>
      <c r="G40" s="63"/>
      <c r="H40" s="62" t="n">
        <v>70</v>
      </c>
      <c r="I40" s="62" t="n">
        <v>0</v>
      </c>
      <c r="J40" s="62" t="n">
        <v>67</v>
      </c>
      <c r="K40" s="62" t="n">
        <v>0</v>
      </c>
      <c r="L40" s="64"/>
      <c r="M40" s="62" t="n">
        <v>3</v>
      </c>
      <c r="N40" s="65"/>
    </row>
    <row r="41" s="21" customFormat="true" ht="12" hidden="false" customHeight="true" outlineLevel="0" collapsed="false">
      <c r="A41" s="23" t="s">
        <v>34</v>
      </c>
      <c r="B41" s="61" t="n">
        <v>88</v>
      </c>
      <c r="C41" s="62" t="n">
        <v>88</v>
      </c>
      <c r="D41" s="62" t="n">
        <v>87</v>
      </c>
      <c r="E41" s="62" t="n">
        <v>1</v>
      </c>
      <c r="F41" s="62" t="n">
        <v>0</v>
      </c>
      <c r="G41" s="63"/>
      <c r="H41" s="62" t="n">
        <v>0</v>
      </c>
      <c r="I41" s="62" t="n">
        <v>0</v>
      </c>
      <c r="J41" s="62" t="n">
        <v>0</v>
      </c>
      <c r="K41" s="62" t="n">
        <v>0</v>
      </c>
      <c r="L41" s="64"/>
      <c r="M41" s="62" t="n">
        <v>0</v>
      </c>
      <c r="N41" s="65"/>
    </row>
    <row r="42" s="21" customFormat="true" ht="12" hidden="false" customHeight="true" outlineLevel="0" collapsed="false">
      <c r="A42" s="23" t="s">
        <v>35</v>
      </c>
      <c r="B42" s="61" t="n">
        <v>4173</v>
      </c>
      <c r="C42" s="62" t="n">
        <v>3925</v>
      </c>
      <c r="D42" s="62" t="n">
        <v>3898</v>
      </c>
      <c r="E42" s="62" t="n">
        <v>27</v>
      </c>
      <c r="F42" s="62" t="n">
        <v>0</v>
      </c>
      <c r="G42" s="63"/>
      <c r="H42" s="62" t="n">
        <v>248</v>
      </c>
      <c r="I42" s="62" t="n">
        <v>0</v>
      </c>
      <c r="J42" s="62" t="n">
        <v>0</v>
      </c>
      <c r="K42" s="62" t="n">
        <v>0</v>
      </c>
      <c r="L42" s="64"/>
      <c r="M42" s="62" t="n">
        <v>248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3"/>
      <c r="H43" s="62" t="n">
        <v>0</v>
      </c>
      <c r="I43" s="62" t="n">
        <v>0</v>
      </c>
      <c r="J43" s="62" t="n">
        <v>0</v>
      </c>
      <c r="K43" s="62" t="n">
        <v>0</v>
      </c>
      <c r="L43" s="64"/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80762</v>
      </c>
      <c r="C44" s="62" t="n">
        <v>52957</v>
      </c>
      <c r="D44" s="62" t="n">
        <v>52957</v>
      </c>
      <c r="E44" s="62" t="n">
        <v>0</v>
      </c>
      <c r="F44" s="62" t="n">
        <v>0</v>
      </c>
      <c r="G44" s="63"/>
      <c r="H44" s="62" t="n">
        <v>27805</v>
      </c>
      <c r="I44" s="62" t="n">
        <v>0</v>
      </c>
      <c r="J44" s="62" t="n">
        <v>27233</v>
      </c>
      <c r="K44" s="62" t="n">
        <v>0</v>
      </c>
      <c r="L44" s="64"/>
      <c r="M44" s="62" t="n">
        <v>572</v>
      </c>
      <c r="N44" s="65"/>
    </row>
    <row r="45" s="21" customFormat="true" ht="12" hidden="false" customHeight="true" outlineLevel="0" collapsed="false">
      <c r="A45" s="23" t="s">
        <v>38</v>
      </c>
      <c r="B45" s="61" t="n">
        <v>439187</v>
      </c>
      <c r="C45" s="62" t="n">
        <v>63031</v>
      </c>
      <c r="D45" s="62" t="n">
        <v>63031</v>
      </c>
      <c r="E45" s="62" t="n">
        <v>0</v>
      </c>
      <c r="F45" s="62" t="n">
        <v>0</v>
      </c>
      <c r="G45" s="63"/>
      <c r="H45" s="62" t="n">
        <v>376156</v>
      </c>
      <c r="I45" s="62" t="n">
        <v>170338</v>
      </c>
      <c r="J45" s="62" t="n">
        <v>205175</v>
      </c>
      <c r="K45" s="62" t="n">
        <v>0</v>
      </c>
      <c r="L45" s="64"/>
      <c r="M45" s="62" t="n">
        <v>643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2"/>
      <c r="L46" s="64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2"/>
      <c r="L47" s="64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299176</v>
      </c>
      <c r="C48" s="62" t="n">
        <v>186379</v>
      </c>
      <c r="D48" s="62" t="n">
        <v>137126</v>
      </c>
      <c r="E48" s="62" t="n">
        <v>16418</v>
      </c>
      <c r="F48" s="62" t="n">
        <v>32835</v>
      </c>
      <c r="G48" s="63"/>
      <c r="H48" s="62" t="n">
        <v>112797</v>
      </c>
      <c r="I48" s="62" t="n">
        <v>89830</v>
      </c>
      <c r="J48" s="62" t="n">
        <v>21252</v>
      </c>
      <c r="K48" s="62" t="n">
        <v>0</v>
      </c>
      <c r="L48" s="64"/>
      <c r="M48" s="62" t="n">
        <v>1715</v>
      </c>
      <c r="N48" s="65"/>
    </row>
    <row r="49" s="21" customFormat="true" ht="10.5" hidden="false" customHeight="true" outlineLevel="0" collapsed="false">
      <c r="A49" s="22" t="s">
        <v>41</v>
      </c>
      <c r="B49" s="61" t="n">
        <v>249737</v>
      </c>
      <c r="C49" s="62" t="n">
        <v>141368</v>
      </c>
      <c r="D49" s="62" t="n">
        <v>103814</v>
      </c>
      <c r="E49" s="62" t="n">
        <v>16418</v>
      </c>
      <c r="F49" s="62" t="n">
        <v>21136</v>
      </c>
      <c r="G49" s="63"/>
      <c r="H49" s="62" t="n">
        <v>108369</v>
      </c>
      <c r="I49" s="62" t="n">
        <v>89830</v>
      </c>
      <c r="J49" s="62" t="n">
        <v>17752</v>
      </c>
      <c r="K49" s="62" t="n">
        <v>0</v>
      </c>
      <c r="L49" s="64"/>
      <c r="M49" s="62" t="n">
        <v>787</v>
      </c>
      <c r="N49" s="65"/>
    </row>
    <row r="50" s="21" customFormat="true" ht="10.5" hidden="false" customHeight="true" outlineLevel="0" collapsed="false">
      <c r="A50" s="22" t="s">
        <v>42</v>
      </c>
      <c r="B50" s="61" t="n">
        <v>49439</v>
      </c>
      <c r="C50" s="62" t="n">
        <v>45011</v>
      </c>
      <c r="D50" s="62" t="n">
        <v>33312</v>
      </c>
      <c r="E50" s="62" t="n">
        <v>0</v>
      </c>
      <c r="F50" s="62" t="n">
        <v>11699</v>
      </c>
      <c r="G50" s="63"/>
      <c r="H50" s="62" t="n">
        <v>4428</v>
      </c>
      <c r="I50" s="62" t="n">
        <v>0</v>
      </c>
      <c r="J50" s="62" t="n">
        <v>3500</v>
      </c>
      <c r="K50" s="62" t="n">
        <v>0</v>
      </c>
      <c r="L50" s="64"/>
      <c r="M50" s="62" t="n">
        <v>928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2" t="n">
        <v>0</v>
      </c>
      <c r="L51" s="64"/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1483</v>
      </c>
      <c r="C52" s="62" t="n">
        <v>882</v>
      </c>
      <c r="D52" s="62" t="n">
        <v>221</v>
      </c>
      <c r="E52" s="62" t="n">
        <v>161</v>
      </c>
      <c r="F52" s="62" t="n">
        <v>500</v>
      </c>
      <c r="G52" s="63"/>
      <c r="H52" s="62" t="n">
        <v>601</v>
      </c>
      <c r="I52" s="62" t="n">
        <v>152</v>
      </c>
      <c r="J52" s="62" t="n">
        <v>449</v>
      </c>
      <c r="K52" s="62" t="n">
        <v>0</v>
      </c>
      <c r="L52" s="64"/>
      <c r="M52" s="62" t="n">
        <v>0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31"/>
      <c r="G55" s="78"/>
      <c r="H55" s="31"/>
      <c r="I55" s="31"/>
      <c r="J55" s="31"/>
      <c r="K55" s="31"/>
      <c r="L55" s="31"/>
      <c r="M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37"/>
      <c r="G56" s="47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37"/>
      <c r="G57" s="47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37"/>
      <c r="G58" s="47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37"/>
      <c r="G59" s="47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37"/>
      <c r="G60" s="47"/>
      <c r="H60" s="46"/>
      <c r="I60" s="46"/>
      <c r="J60" s="46"/>
      <c r="K60" s="46"/>
      <c r="L60" s="46"/>
      <c r="M60" s="46"/>
    </row>
    <row r="61" s="78" customFormat="true" ht="9.95" hidden="false" customHeight="true" outlineLevel="0" collapsed="false">
      <c r="B61" s="79"/>
      <c r="F61" s="37"/>
    </row>
    <row r="62" s="78" customFormat="true" ht="9.95" hidden="false" customHeight="true" outlineLevel="0" collapsed="false">
      <c r="B62" s="79"/>
      <c r="F62" s="77"/>
    </row>
    <row r="63" s="28" customFormat="true" ht="9" hidden="false" customHeight="true" outlineLevel="0" collapsed="false">
      <c r="B63" s="80"/>
      <c r="F63" s="84"/>
    </row>
    <row r="64" s="28" customFormat="true" ht="9" hidden="false" customHeight="false" outlineLevel="0" collapsed="false">
      <c r="B64" s="80"/>
      <c r="F64" s="84"/>
    </row>
    <row r="65" s="28" customFormat="true" ht="9" hidden="false" customHeight="false" outlineLevel="0" collapsed="false">
      <c r="B65" s="80"/>
      <c r="F65" s="84"/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4" min="3" style="1" width="10.77"/>
    <col collapsed="false" customWidth="true" hidden="false" outlineLevel="0" max="5" min="5" style="1" width="11.88"/>
    <col collapsed="false" customWidth="true" hidden="false" outlineLevel="0" max="6" min="6" style="1" width="0.94"/>
    <col collapsed="false" customWidth="true" hidden="false" outlineLevel="0" max="9" min="7" style="1" width="10.77"/>
    <col collapsed="false" customWidth="true" hidden="false" outlineLevel="0" max="11" min="10" style="1" width="9.66"/>
    <col collapsed="false" customWidth="true" hidden="false" outlineLevel="0" max="12" min="12" style="1" width="10.77"/>
    <col collapsed="false" customWidth="true" hidden="false" outlineLevel="0" max="13" min="13" style="1" width="12.52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/>
      <c r="L1" s="4" t="s">
        <v>131</v>
      </c>
    </row>
    <row r="2" s="3" customFormat="true" ht="15.95" hidden="false" customHeight="true" outlineLevel="0" collapsed="false">
      <c r="A2" s="5" t="s">
        <v>132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  <c r="L5" s="13" t="s">
        <v>133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182456</v>
      </c>
      <c r="C8" s="62" t="n">
        <v>67657</v>
      </c>
      <c r="D8" s="62" t="n">
        <v>67657</v>
      </c>
      <c r="E8" s="62" t="n">
        <v>0</v>
      </c>
      <c r="F8" s="63"/>
      <c r="G8" s="62" t="n">
        <v>114799</v>
      </c>
      <c r="H8" s="62" t="n">
        <v>41621</v>
      </c>
      <c r="I8" s="62" t="n">
        <v>28113</v>
      </c>
      <c r="J8" s="64"/>
      <c r="K8" s="62" t="n">
        <v>476</v>
      </c>
      <c r="L8" s="62" t="n">
        <v>44589</v>
      </c>
      <c r="M8" s="65"/>
    </row>
    <row r="9" s="21" customFormat="true" ht="12" hidden="false" customHeight="true" outlineLevel="0" collapsed="false">
      <c r="A9" s="22" t="s">
        <v>12</v>
      </c>
      <c r="B9" s="61" t="n">
        <v>62268</v>
      </c>
      <c r="C9" s="62" t="n">
        <v>28374</v>
      </c>
      <c r="D9" s="62" t="n">
        <v>28374</v>
      </c>
      <c r="E9" s="62" t="n">
        <v>0</v>
      </c>
      <c r="F9" s="63"/>
      <c r="G9" s="62" t="n">
        <v>33894</v>
      </c>
      <c r="H9" s="62" t="n">
        <v>9817</v>
      </c>
      <c r="I9" s="62" t="n">
        <v>16120</v>
      </c>
      <c r="J9" s="64"/>
      <c r="K9" s="62" t="n">
        <v>289</v>
      </c>
      <c r="L9" s="62" t="n">
        <v>7668</v>
      </c>
      <c r="M9" s="65"/>
    </row>
    <row r="10" s="21" customFormat="true" ht="12" hidden="false" customHeight="true" outlineLevel="0" collapsed="false">
      <c r="A10" s="23" t="s">
        <v>13</v>
      </c>
      <c r="B10" s="61" t="n">
        <v>30439</v>
      </c>
      <c r="C10" s="62" t="n">
        <v>19271</v>
      </c>
      <c r="D10" s="62" t="n">
        <v>19271</v>
      </c>
      <c r="E10" s="62" t="n">
        <v>0</v>
      </c>
      <c r="F10" s="63"/>
      <c r="G10" s="62" t="n">
        <v>11168</v>
      </c>
      <c r="H10" s="62" t="n">
        <v>5421</v>
      </c>
      <c r="I10" s="62" t="n">
        <v>4400</v>
      </c>
      <c r="J10" s="64"/>
      <c r="K10" s="62" t="n">
        <v>134</v>
      </c>
      <c r="L10" s="62" t="n">
        <v>1213</v>
      </c>
      <c r="M10" s="65"/>
    </row>
    <row r="11" s="21" customFormat="true" ht="12" hidden="false" customHeight="true" outlineLevel="0" collapsed="false">
      <c r="A11" s="23" t="s">
        <v>14</v>
      </c>
      <c r="B11" s="61" t="n">
        <v>31829</v>
      </c>
      <c r="C11" s="62" t="n">
        <v>9103</v>
      </c>
      <c r="D11" s="62" t="n">
        <v>9103</v>
      </c>
      <c r="E11" s="62" t="n">
        <v>0</v>
      </c>
      <c r="F11" s="63"/>
      <c r="G11" s="62" t="n">
        <v>22726</v>
      </c>
      <c r="H11" s="62" t="n">
        <v>4396</v>
      </c>
      <c r="I11" s="62" t="n">
        <v>11720</v>
      </c>
      <c r="J11" s="64"/>
      <c r="K11" s="62" t="n">
        <v>155</v>
      </c>
      <c r="L11" s="62" t="n">
        <v>6455</v>
      </c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2" t="n">
        <v>0</v>
      </c>
      <c r="M12" s="65"/>
    </row>
    <row r="13" s="21" customFormat="true" ht="12" hidden="false" customHeight="true" outlineLevel="0" collapsed="false">
      <c r="A13" s="23" t="s">
        <v>16</v>
      </c>
      <c r="B13" s="61" t="n">
        <v>120188</v>
      </c>
      <c r="C13" s="62" t="n">
        <v>39283</v>
      </c>
      <c r="D13" s="62" t="n">
        <v>39283</v>
      </c>
      <c r="E13" s="62" t="n">
        <v>0</v>
      </c>
      <c r="F13" s="63"/>
      <c r="G13" s="62" t="n">
        <v>80905</v>
      </c>
      <c r="H13" s="62" t="n">
        <v>31804</v>
      </c>
      <c r="I13" s="62" t="n">
        <v>11993</v>
      </c>
      <c r="J13" s="64"/>
      <c r="K13" s="62" t="n">
        <v>187</v>
      </c>
      <c r="L13" s="62" t="n">
        <v>36921</v>
      </c>
      <c r="M13" s="65"/>
    </row>
    <row r="14" s="21" customFormat="true" ht="12" hidden="false" customHeight="true" outlineLevel="0" collapsed="false">
      <c r="A14" s="23" t="s">
        <v>13</v>
      </c>
      <c r="B14" s="61" t="n">
        <v>49829</v>
      </c>
      <c r="C14" s="62" t="n">
        <v>17263</v>
      </c>
      <c r="D14" s="62" t="n">
        <v>17263</v>
      </c>
      <c r="E14" s="62" t="n">
        <v>0</v>
      </c>
      <c r="F14" s="63"/>
      <c r="G14" s="62" t="n">
        <v>32566</v>
      </c>
      <c r="H14" s="62" t="n">
        <v>15349</v>
      </c>
      <c r="I14" s="62" t="n">
        <v>3763</v>
      </c>
      <c r="J14" s="64"/>
      <c r="K14" s="62" t="n">
        <v>44</v>
      </c>
      <c r="L14" s="62" t="n">
        <v>13410</v>
      </c>
      <c r="M14" s="65"/>
    </row>
    <row r="15" s="21" customFormat="true" ht="12" hidden="false" customHeight="true" outlineLevel="0" collapsed="false">
      <c r="A15" s="23" t="s">
        <v>14</v>
      </c>
      <c r="B15" s="61" t="n">
        <v>70359</v>
      </c>
      <c r="C15" s="62" t="n">
        <v>22020</v>
      </c>
      <c r="D15" s="62" t="n">
        <v>22020</v>
      </c>
      <c r="E15" s="62" t="n">
        <v>0</v>
      </c>
      <c r="F15" s="63"/>
      <c r="G15" s="62" t="n">
        <v>48339</v>
      </c>
      <c r="H15" s="62" t="n">
        <v>16455</v>
      </c>
      <c r="I15" s="62" t="n">
        <v>8230</v>
      </c>
      <c r="J15" s="64"/>
      <c r="K15" s="62" t="n">
        <v>143</v>
      </c>
      <c r="L15" s="62" t="n">
        <v>23511</v>
      </c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2" t="n">
        <v>0</v>
      </c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2" t="n">
        <v>0</v>
      </c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2"/>
      <c r="M18" s="65"/>
    </row>
    <row r="19" s="21" customFormat="true" ht="12" hidden="false" customHeight="true" outlineLevel="0" collapsed="false">
      <c r="A19" s="23" t="s">
        <v>19</v>
      </c>
      <c r="B19" s="61" t="n">
        <v>456505</v>
      </c>
      <c r="C19" s="62" t="n">
        <v>207997</v>
      </c>
      <c r="D19" s="62" t="n">
        <v>204106</v>
      </c>
      <c r="E19" s="62" t="n">
        <v>3891</v>
      </c>
      <c r="F19" s="63"/>
      <c r="G19" s="62" t="n">
        <v>248508</v>
      </c>
      <c r="H19" s="62" t="n">
        <v>201198</v>
      </c>
      <c r="I19" s="62" t="n">
        <v>2112</v>
      </c>
      <c r="J19" s="64"/>
      <c r="K19" s="62" t="n">
        <v>609</v>
      </c>
      <c r="L19" s="62" t="n">
        <v>44589</v>
      </c>
      <c r="M19" s="65"/>
    </row>
    <row r="20" s="21" customFormat="true" ht="12" hidden="false" customHeight="true" outlineLevel="0" collapsed="false">
      <c r="A20" s="23" t="s">
        <v>20</v>
      </c>
      <c r="B20" s="61" t="n">
        <v>439143</v>
      </c>
      <c r="C20" s="62" t="n">
        <v>195435</v>
      </c>
      <c r="D20" s="62" t="n">
        <v>192007</v>
      </c>
      <c r="E20" s="62" t="n">
        <v>3428</v>
      </c>
      <c r="F20" s="63"/>
      <c r="G20" s="62" t="n">
        <v>243708</v>
      </c>
      <c r="H20" s="62" t="n">
        <v>200837</v>
      </c>
      <c r="I20" s="62" t="n">
        <v>0</v>
      </c>
      <c r="J20" s="64"/>
      <c r="K20" s="62" t="n">
        <v>607</v>
      </c>
      <c r="L20" s="62" t="n">
        <v>42264</v>
      </c>
      <c r="M20" s="65"/>
    </row>
    <row r="21" s="21" customFormat="true" ht="12" hidden="false" customHeight="true" outlineLevel="0" collapsed="false">
      <c r="A21" s="23" t="s">
        <v>21</v>
      </c>
      <c r="B21" s="61" t="n">
        <v>17362</v>
      </c>
      <c r="C21" s="62" t="n">
        <v>12562</v>
      </c>
      <c r="D21" s="62" t="n">
        <v>12099</v>
      </c>
      <c r="E21" s="62" t="n">
        <v>463</v>
      </c>
      <c r="F21" s="63"/>
      <c r="G21" s="62" t="n">
        <v>4800</v>
      </c>
      <c r="H21" s="62" t="n">
        <v>361</v>
      </c>
      <c r="I21" s="62" t="n">
        <v>2112</v>
      </c>
      <c r="J21" s="64"/>
      <c r="K21" s="62" t="n">
        <v>2</v>
      </c>
      <c r="L21" s="62" t="n">
        <v>2325</v>
      </c>
      <c r="M21" s="65"/>
    </row>
    <row r="22" s="21" customFormat="true" ht="12" hidden="false" customHeight="true" outlineLevel="0" collapsed="false">
      <c r="A22" s="23" t="s">
        <v>22</v>
      </c>
      <c r="B22" s="61" t="n">
        <v>13838</v>
      </c>
      <c r="C22" s="62" t="n">
        <v>10619</v>
      </c>
      <c r="D22" s="62" t="n">
        <v>10196</v>
      </c>
      <c r="E22" s="62" t="n">
        <v>423</v>
      </c>
      <c r="F22" s="63"/>
      <c r="G22" s="62" t="n">
        <v>3219</v>
      </c>
      <c r="H22" s="62" t="n">
        <v>337</v>
      </c>
      <c r="I22" s="62" t="n">
        <v>2101</v>
      </c>
      <c r="J22" s="64"/>
      <c r="K22" s="62" t="n">
        <v>2</v>
      </c>
      <c r="L22" s="62" t="n">
        <v>779</v>
      </c>
      <c r="M22" s="65"/>
    </row>
    <row r="23" s="21" customFormat="true" ht="12" hidden="false" customHeight="true" outlineLevel="0" collapsed="false">
      <c r="A23" s="23" t="s">
        <v>23</v>
      </c>
      <c r="B23" s="61" t="n">
        <v>2469</v>
      </c>
      <c r="C23" s="62" t="n">
        <v>1617</v>
      </c>
      <c r="D23" s="62" t="n">
        <v>1587</v>
      </c>
      <c r="E23" s="62" t="n">
        <v>30</v>
      </c>
      <c r="F23" s="63"/>
      <c r="G23" s="62" t="n">
        <v>852</v>
      </c>
      <c r="H23" s="62" t="n">
        <v>23</v>
      </c>
      <c r="I23" s="62" t="n">
        <v>10</v>
      </c>
      <c r="J23" s="64"/>
      <c r="K23" s="62" t="n">
        <v>0</v>
      </c>
      <c r="L23" s="62" t="n">
        <v>819</v>
      </c>
      <c r="M23" s="65"/>
    </row>
    <row r="24" s="21" customFormat="true" ht="12" hidden="false" customHeight="true" outlineLevel="0" collapsed="false">
      <c r="A24" s="23" t="s">
        <v>24</v>
      </c>
      <c r="B24" s="61" t="n">
        <v>1055</v>
      </c>
      <c r="C24" s="62" t="n">
        <v>326</v>
      </c>
      <c r="D24" s="62" t="n">
        <v>316</v>
      </c>
      <c r="E24" s="62" t="n">
        <v>10</v>
      </c>
      <c r="F24" s="63"/>
      <c r="G24" s="62" t="n">
        <v>729</v>
      </c>
      <c r="H24" s="62" t="n">
        <v>1</v>
      </c>
      <c r="I24" s="62" t="n">
        <v>1</v>
      </c>
      <c r="J24" s="64"/>
      <c r="K24" s="62" t="n">
        <v>0</v>
      </c>
      <c r="L24" s="62" t="n">
        <v>727</v>
      </c>
      <c r="M24" s="65"/>
    </row>
    <row r="25" s="21" customFormat="true" ht="12" hidden="false" customHeight="true" outlineLevel="0" collapsed="false">
      <c r="A25" s="23" t="s">
        <v>25</v>
      </c>
      <c r="B25" s="61" t="n">
        <v>3040</v>
      </c>
      <c r="C25" s="62" t="n">
        <v>811</v>
      </c>
      <c r="D25" s="62" t="n">
        <v>770</v>
      </c>
      <c r="E25" s="62" t="n">
        <v>41</v>
      </c>
      <c r="F25" s="63"/>
      <c r="G25" s="62" t="n">
        <v>2229</v>
      </c>
      <c r="H25" s="62" t="n">
        <v>0</v>
      </c>
      <c r="I25" s="62" t="n">
        <v>0</v>
      </c>
      <c r="J25" s="64"/>
      <c r="K25" s="62" t="n">
        <v>3</v>
      </c>
      <c r="L25" s="62" t="n">
        <v>2226</v>
      </c>
      <c r="M25" s="65"/>
    </row>
    <row r="26" s="21" customFormat="true" ht="12" hidden="false" customHeight="true" outlineLevel="0" collapsed="false">
      <c r="A26" s="23" t="s">
        <v>26</v>
      </c>
      <c r="B26" s="61" t="n">
        <v>3752</v>
      </c>
      <c r="C26" s="62" t="n">
        <v>2453</v>
      </c>
      <c r="D26" s="62" t="n">
        <v>2424</v>
      </c>
      <c r="E26" s="62" t="n">
        <v>29</v>
      </c>
      <c r="F26" s="63"/>
      <c r="G26" s="62" t="n">
        <v>1299</v>
      </c>
      <c r="H26" s="62" t="n">
        <v>215</v>
      </c>
      <c r="I26" s="62" t="n">
        <v>995</v>
      </c>
      <c r="J26" s="64"/>
      <c r="K26" s="62" t="n">
        <v>9</v>
      </c>
      <c r="L26" s="62" t="n">
        <v>80</v>
      </c>
      <c r="M26" s="65"/>
    </row>
    <row r="27" s="21" customFormat="true" ht="12" hidden="false" customHeight="true" outlineLevel="0" collapsed="false">
      <c r="A27" s="23" t="s">
        <v>22</v>
      </c>
      <c r="B27" s="61" t="n">
        <v>3396</v>
      </c>
      <c r="C27" s="62" t="n">
        <v>2144</v>
      </c>
      <c r="D27" s="62" t="n">
        <v>2118</v>
      </c>
      <c r="E27" s="62" t="n">
        <v>26</v>
      </c>
      <c r="F27" s="63"/>
      <c r="G27" s="62" t="n">
        <v>1252</v>
      </c>
      <c r="H27" s="62" t="n">
        <v>205</v>
      </c>
      <c r="I27" s="62" t="n">
        <v>991</v>
      </c>
      <c r="J27" s="64"/>
      <c r="K27" s="62" t="n">
        <v>9</v>
      </c>
      <c r="L27" s="62" t="n">
        <v>47</v>
      </c>
      <c r="M27" s="65"/>
    </row>
    <row r="28" s="21" customFormat="true" ht="12" hidden="false" customHeight="true" outlineLevel="0" collapsed="false">
      <c r="A28" s="23" t="s">
        <v>23</v>
      </c>
      <c r="B28" s="61" t="n">
        <v>311</v>
      </c>
      <c r="C28" s="62" t="n">
        <v>281</v>
      </c>
      <c r="D28" s="62" t="n">
        <v>279</v>
      </c>
      <c r="E28" s="62" t="n">
        <v>2</v>
      </c>
      <c r="F28" s="63"/>
      <c r="G28" s="62" t="n">
        <v>30</v>
      </c>
      <c r="H28" s="62" t="n">
        <v>5</v>
      </c>
      <c r="I28" s="62" t="n">
        <v>4</v>
      </c>
      <c r="J28" s="64"/>
      <c r="K28" s="62" t="n">
        <v>0</v>
      </c>
      <c r="L28" s="62" t="n">
        <v>21</v>
      </c>
      <c r="M28" s="65"/>
    </row>
    <row r="29" s="21" customFormat="true" ht="12" hidden="false" customHeight="true" outlineLevel="0" collapsed="false">
      <c r="A29" s="23" t="s">
        <v>24</v>
      </c>
      <c r="B29" s="61" t="n">
        <v>45</v>
      </c>
      <c r="C29" s="62" t="n">
        <v>28</v>
      </c>
      <c r="D29" s="62" t="n">
        <v>27</v>
      </c>
      <c r="E29" s="62" t="n">
        <v>1</v>
      </c>
      <c r="F29" s="63"/>
      <c r="G29" s="62" t="n">
        <v>17</v>
      </c>
      <c r="H29" s="62" t="n">
        <v>5</v>
      </c>
      <c r="I29" s="62" t="n">
        <v>0</v>
      </c>
      <c r="J29" s="64"/>
      <c r="K29" s="62" t="n">
        <v>0</v>
      </c>
      <c r="L29" s="62" t="n">
        <v>12</v>
      </c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2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2"/>
      <c r="M31" s="65"/>
    </row>
    <row r="32" s="8" customFormat="true" ht="12" hidden="false" customHeight="true" outlineLevel="0" collapsed="false">
      <c r="A32" s="23" t="s">
        <v>28</v>
      </c>
      <c r="B32" s="61" t="n">
        <v>31200</v>
      </c>
      <c r="C32" s="62" t="n">
        <v>13262</v>
      </c>
      <c r="D32" s="62" t="n">
        <v>13199</v>
      </c>
      <c r="E32" s="62" t="n">
        <v>63</v>
      </c>
      <c r="F32" s="63"/>
      <c r="G32" s="62" t="n">
        <v>17938</v>
      </c>
      <c r="H32" s="62" t="n">
        <v>12933</v>
      </c>
      <c r="I32" s="62" t="n">
        <v>1073</v>
      </c>
      <c r="J32" s="64"/>
      <c r="K32" s="62" t="n">
        <v>369</v>
      </c>
      <c r="L32" s="62" t="n">
        <v>3563</v>
      </c>
      <c r="M32" s="65"/>
    </row>
    <row r="33" s="21" customFormat="true" ht="12" hidden="false" customHeight="true" outlineLevel="0" collapsed="false">
      <c r="A33" s="23" t="s">
        <v>13</v>
      </c>
      <c r="B33" s="61" t="n">
        <v>12273</v>
      </c>
      <c r="C33" s="62" t="n">
        <v>4774</v>
      </c>
      <c r="D33" s="62" t="n">
        <v>4764</v>
      </c>
      <c r="E33" s="62" t="n">
        <v>10</v>
      </c>
      <c r="F33" s="63"/>
      <c r="G33" s="62" t="n">
        <v>7499</v>
      </c>
      <c r="H33" s="62" t="n">
        <v>5860</v>
      </c>
      <c r="I33" s="62" t="n">
        <v>299</v>
      </c>
      <c r="J33" s="64"/>
      <c r="K33" s="62" t="n">
        <v>136</v>
      </c>
      <c r="L33" s="62" t="n">
        <v>1204</v>
      </c>
      <c r="M33" s="65"/>
    </row>
    <row r="34" s="21" customFormat="true" ht="12" hidden="false" customHeight="true" outlineLevel="0" collapsed="false">
      <c r="A34" s="22" t="s">
        <v>14</v>
      </c>
      <c r="B34" s="61" t="n">
        <v>18927</v>
      </c>
      <c r="C34" s="62" t="n">
        <v>8488</v>
      </c>
      <c r="D34" s="62" t="n">
        <v>8435</v>
      </c>
      <c r="E34" s="62" t="n">
        <v>53</v>
      </c>
      <c r="F34" s="63"/>
      <c r="G34" s="62" t="n">
        <v>10439</v>
      </c>
      <c r="H34" s="62" t="n">
        <v>7073</v>
      </c>
      <c r="I34" s="62" t="n">
        <v>774</v>
      </c>
      <c r="J34" s="64"/>
      <c r="K34" s="62" t="n">
        <v>233</v>
      </c>
      <c r="L34" s="62" t="n">
        <v>2359</v>
      </c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2" t="n">
        <v>0</v>
      </c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2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2"/>
      <c r="M37" s="65"/>
    </row>
    <row r="38" s="21" customFormat="true" ht="12" hidden="false" customHeight="true" outlineLevel="0" collapsed="false">
      <c r="A38" s="23" t="s">
        <v>66</v>
      </c>
      <c r="B38" s="61" t="n">
        <v>19724</v>
      </c>
      <c r="C38" s="62" t="n">
        <v>13268</v>
      </c>
      <c r="D38" s="62" t="n">
        <v>13199</v>
      </c>
      <c r="E38" s="62" t="n">
        <v>69</v>
      </c>
      <c r="F38" s="63"/>
      <c r="G38" s="62" t="n">
        <v>6456</v>
      </c>
      <c r="H38" s="62" t="n">
        <v>0</v>
      </c>
      <c r="I38" s="62" t="n">
        <v>2524</v>
      </c>
      <c r="J38" s="64"/>
      <c r="K38" s="62" t="n">
        <v>369</v>
      </c>
      <c r="L38" s="62" t="n">
        <v>3563</v>
      </c>
      <c r="M38" s="65"/>
    </row>
    <row r="39" s="21" customFormat="true" ht="12" hidden="false" customHeight="true" outlineLevel="0" collapsed="false">
      <c r="A39" s="23" t="s">
        <v>32</v>
      </c>
      <c r="B39" s="61" t="n">
        <v>18376</v>
      </c>
      <c r="C39" s="62" t="n">
        <v>12640</v>
      </c>
      <c r="D39" s="62" t="n">
        <v>12571</v>
      </c>
      <c r="E39" s="62" t="n">
        <v>69</v>
      </c>
      <c r="F39" s="63"/>
      <c r="G39" s="62" t="n">
        <v>5736</v>
      </c>
      <c r="H39" s="62" t="n">
        <v>0</v>
      </c>
      <c r="I39" s="62" t="n">
        <v>2371</v>
      </c>
      <c r="J39" s="64"/>
      <c r="K39" s="62" t="n">
        <v>211</v>
      </c>
      <c r="L39" s="62" t="n">
        <v>3154</v>
      </c>
      <c r="M39" s="65"/>
    </row>
    <row r="40" s="21" customFormat="true" ht="12" hidden="false" customHeight="true" outlineLevel="0" collapsed="false">
      <c r="A40" s="23" t="s">
        <v>33</v>
      </c>
      <c r="B40" s="61" t="n">
        <v>1067</v>
      </c>
      <c r="C40" s="62" t="n">
        <v>493</v>
      </c>
      <c r="D40" s="62" t="n">
        <v>493</v>
      </c>
      <c r="E40" s="62" t="n">
        <v>0</v>
      </c>
      <c r="F40" s="63"/>
      <c r="G40" s="62" t="n">
        <v>574</v>
      </c>
      <c r="H40" s="62" t="n">
        <v>0</v>
      </c>
      <c r="I40" s="62" t="n">
        <v>28</v>
      </c>
      <c r="J40" s="64"/>
      <c r="K40" s="62" t="n">
        <v>157</v>
      </c>
      <c r="L40" s="62" t="n">
        <v>389</v>
      </c>
      <c r="M40" s="65"/>
    </row>
    <row r="41" s="21" customFormat="true" ht="12" hidden="false" customHeight="true" outlineLevel="0" collapsed="false">
      <c r="A41" s="23" t="s">
        <v>34</v>
      </c>
      <c r="B41" s="61" t="n">
        <v>281</v>
      </c>
      <c r="C41" s="62" t="n">
        <v>135</v>
      </c>
      <c r="D41" s="62" t="n">
        <v>135</v>
      </c>
      <c r="E41" s="62" t="n">
        <v>0</v>
      </c>
      <c r="F41" s="63"/>
      <c r="G41" s="62" t="n">
        <v>146</v>
      </c>
      <c r="H41" s="62" t="n">
        <v>0</v>
      </c>
      <c r="I41" s="62" t="n">
        <v>125</v>
      </c>
      <c r="J41" s="64"/>
      <c r="K41" s="62" t="n">
        <v>1</v>
      </c>
      <c r="L41" s="62" t="n">
        <v>20</v>
      </c>
      <c r="M41" s="65"/>
    </row>
    <row r="42" s="21" customFormat="true" ht="12" hidden="false" customHeight="true" outlineLevel="0" collapsed="false">
      <c r="A42" s="23" t="s">
        <v>35</v>
      </c>
      <c r="B42" s="61" t="n">
        <v>5504</v>
      </c>
      <c r="C42" s="62" t="n">
        <v>1565</v>
      </c>
      <c r="D42" s="62" t="n">
        <v>1565</v>
      </c>
      <c r="E42" s="62" t="n">
        <v>0</v>
      </c>
      <c r="F42" s="63"/>
      <c r="G42" s="62" t="n">
        <v>3939</v>
      </c>
      <c r="H42" s="62" t="n">
        <v>0</v>
      </c>
      <c r="I42" s="62" t="n">
        <v>7</v>
      </c>
      <c r="J42" s="64"/>
      <c r="K42" s="62" t="n">
        <v>369</v>
      </c>
      <c r="L42" s="62" t="n">
        <v>3563</v>
      </c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2" t="n">
        <v>0</v>
      </c>
      <c r="M43" s="65"/>
    </row>
    <row r="44" s="21" customFormat="true" ht="12.95" hidden="false" customHeight="true" outlineLevel="0" collapsed="false">
      <c r="A44" s="23" t="s">
        <v>37</v>
      </c>
      <c r="B44" s="61" t="n">
        <v>80055</v>
      </c>
      <c r="C44" s="62" t="n">
        <v>42267</v>
      </c>
      <c r="D44" s="62" t="n">
        <v>42267</v>
      </c>
      <c r="E44" s="62" t="n">
        <v>0</v>
      </c>
      <c r="F44" s="63"/>
      <c r="G44" s="62" t="n">
        <v>37788</v>
      </c>
      <c r="H44" s="62" t="n">
        <v>0</v>
      </c>
      <c r="I44" s="62" t="n">
        <v>19255</v>
      </c>
      <c r="J44" s="64"/>
      <c r="K44" s="62" t="n">
        <v>718</v>
      </c>
      <c r="L44" s="62" t="n">
        <v>17815</v>
      </c>
      <c r="M44" s="65"/>
    </row>
    <row r="45" s="21" customFormat="true" ht="12" hidden="false" customHeight="true" outlineLevel="0" collapsed="false">
      <c r="A45" s="23" t="s">
        <v>38</v>
      </c>
      <c r="B45" s="61" t="n">
        <v>644236</v>
      </c>
      <c r="C45" s="62" t="n">
        <v>357495</v>
      </c>
      <c r="D45" s="62" t="n">
        <v>357495</v>
      </c>
      <c r="E45" s="62" t="n">
        <v>0</v>
      </c>
      <c r="F45" s="63"/>
      <c r="G45" s="62" t="n">
        <v>286741</v>
      </c>
      <c r="H45" s="62" t="n">
        <v>166845</v>
      </c>
      <c r="I45" s="62" t="n">
        <v>70577</v>
      </c>
      <c r="J45" s="64"/>
      <c r="K45" s="62" t="n">
        <v>365</v>
      </c>
      <c r="L45" s="62" t="n">
        <v>48954</v>
      </c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2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2"/>
      <c r="M47" s="65"/>
    </row>
    <row r="48" s="21" customFormat="true" ht="10.5" hidden="false" customHeight="true" outlineLevel="0" collapsed="false">
      <c r="A48" s="22" t="s">
        <v>40</v>
      </c>
      <c r="B48" s="61" t="n">
        <v>184011</v>
      </c>
      <c r="C48" s="62" t="n">
        <v>75472</v>
      </c>
      <c r="D48" s="62" t="n">
        <v>75096</v>
      </c>
      <c r="E48" s="62" t="n">
        <v>376</v>
      </c>
      <c r="F48" s="63"/>
      <c r="G48" s="62" t="n">
        <v>108539</v>
      </c>
      <c r="H48" s="62" t="n">
        <v>74589</v>
      </c>
      <c r="I48" s="62" t="n">
        <v>4904</v>
      </c>
      <c r="J48" s="64"/>
      <c r="K48" s="62" t="n">
        <v>1516</v>
      </c>
      <c r="L48" s="62" t="n">
        <v>27530</v>
      </c>
      <c r="M48" s="65"/>
    </row>
    <row r="49" s="21" customFormat="true" ht="10.5" hidden="false" customHeight="true" outlineLevel="0" collapsed="false">
      <c r="A49" s="22" t="s">
        <v>41</v>
      </c>
      <c r="B49" s="61" t="n">
        <v>165494</v>
      </c>
      <c r="C49" s="62" t="n">
        <v>59558</v>
      </c>
      <c r="D49" s="62" t="n">
        <v>59182</v>
      </c>
      <c r="E49" s="62" t="n">
        <v>376</v>
      </c>
      <c r="F49" s="63"/>
      <c r="G49" s="62" t="n">
        <v>105936</v>
      </c>
      <c r="H49" s="62" t="n">
        <v>74589</v>
      </c>
      <c r="I49" s="62" t="n">
        <v>4497</v>
      </c>
      <c r="J49" s="64"/>
      <c r="K49" s="62" t="n">
        <v>1032</v>
      </c>
      <c r="L49" s="62" t="n">
        <v>25818</v>
      </c>
      <c r="M49" s="65"/>
    </row>
    <row r="50" s="21" customFormat="true" ht="10.5" hidden="false" customHeight="true" outlineLevel="0" collapsed="false">
      <c r="A50" s="22" t="s">
        <v>42</v>
      </c>
      <c r="B50" s="61" t="n">
        <v>18517</v>
      </c>
      <c r="C50" s="62" t="n">
        <v>15914</v>
      </c>
      <c r="D50" s="62" t="n">
        <v>15914</v>
      </c>
      <c r="E50" s="62" t="n">
        <v>0</v>
      </c>
      <c r="F50" s="63"/>
      <c r="G50" s="62" t="n">
        <v>2603</v>
      </c>
      <c r="H50" s="62" t="n">
        <v>0</v>
      </c>
      <c r="I50" s="62" t="n">
        <v>407</v>
      </c>
      <c r="J50" s="64"/>
      <c r="K50" s="62" t="n">
        <v>484</v>
      </c>
      <c r="L50" s="62" t="n">
        <v>1712</v>
      </c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2" t="n">
        <v>0</v>
      </c>
      <c r="M51" s="65"/>
    </row>
    <row r="52" s="21" customFormat="true" ht="10.5" hidden="false" customHeight="true" outlineLevel="0" collapsed="false">
      <c r="A52" s="22" t="s">
        <v>44</v>
      </c>
      <c r="B52" s="61" t="n">
        <v>1570</v>
      </c>
      <c r="C52" s="62" t="n">
        <v>553</v>
      </c>
      <c r="D52" s="62" t="n">
        <v>552</v>
      </c>
      <c r="E52" s="62" t="n">
        <v>1</v>
      </c>
      <c r="F52" s="63"/>
      <c r="G52" s="62" t="n">
        <v>1017</v>
      </c>
      <c r="H52" s="62" t="n">
        <v>131</v>
      </c>
      <c r="I52" s="62" t="n">
        <v>164</v>
      </c>
      <c r="J52" s="64"/>
      <c r="K52" s="62" t="n">
        <v>8</v>
      </c>
      <c r="L52" s="62" t="n">
        <v>714</v>
      </c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87" customFormat="true" ht="9.95" hidden="false" customHeight="true" outlineLevel="0" collapsed="false">
      <c r="A55" s="47" t="s">
        <v>6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2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  <c r="L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  <c r="L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  <c r="L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  <c r="L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  <c r="L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  <c r="L65" s="49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4.58"/>
    <col collapsed="false" customWidth="true" hidden="false" outlineLevel="0" max="3" min="3" style="1" width="9.98"/>
    <col collapsed="false" customWidth="true" hidden="false" outlineLevel="0" max="4" min="4" style="1" width="9.66"/>
    <col collapsed="false" customWidth="true" hidden="false" outlineLevel="0" max="5" min="5" style="1" width="11.25"/>
    <col collapsed="false" customWidth="true" hidden="false" outlineLevel="0" max="6" min="6" style="1" width="0.94"/>
    <col collapsed="false" customWidth="true" hidden="false" outlineLevel="0" max="7" min="7" style="1" width="8.87"/>
    <col collapsed="false" customWidth="true" hidden="false" outlineLevel="0" max="9" min="8" style="1" width="8.55"/>
    <col collapsed="false" customWidth="true" hidden="false" outlineLevel="0" max="10" min="10" style="1" width="9.19"/>
    <col collapsed="false" customWidth="true" hidden="false" outlineLevel="0" max="11" min="11" style="1" width="7.76"/>
    <col collapsed="false" customWidth="true" hidden="false" outlineLevel="0" max="12" min="12" style="1" width="7.44"/>
    <col collapsed="false" customWidth="true" hidden="false" outlineLevel="0" max="13" min="13" style="1" width="8.71"/>
    <col collapsed="false" customWidth="true" hidden="false" outlineLevel="0" max="14" min="14" style="1" width="12.52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M1" s="4" t="s">
        <v>134</v>
      </c>
    </row>
    <row r="2" s="3" customFormat="true" ht="15.95" hidden="false" customHeight="true" outlineLevel="0" collapsed="false">
      <c r="A2" s="5" t="s">
        <v>135</v>
      </c>
      <c r="B2" s="53"/>
      <c r="F2" s="54"/>
      <c r="M2" s="73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  <c r="M3" s="74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  <c r="M5" s="13" t="s">
        <v>13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379450</v>
      </c>
      <c r="C8" s="62" t="n">
        <v>352799</v>
      </c>
      <c r="D8" s="62" t="n">
        <v>309059</v>
      </c>
      <c r="E8" s="62" t="n">
        <v>43740</v>
      </c>
      <c r="F8" s="63"/>
      <c r="G8" s="62" t="n">
        <v>26651</v>
      </c>
      <c r="H8" s="62" t="n">
        <v>9310</v>
      </c>
      <c r="I8" s="62" t="n">
        <v>5631</v>
      </c>
      <c r="J8" s="62" t="n">
        <v>9761</v>
      </c>
      <c r="K8" s="64"/>
      <c r="L8" s="62" t="n">
        <v>373</v>
      </c>
      <c r="M8" s="62" t="n">
        <v>1576</v>
      </c>
      <c r="N8" s="65"/>
    </row>
    <row r="9" s="21" customFormat="true" ht="12" hidden="false" customHeight="true" outlineLevel="0" collapsed="false">
      <c r="A9" s="22" t="s">
        <v>12</v>
      </c>
      <c r="B9" s="61" t="n">
        <v>123976</v>
      </c>
      <c r="C9" s="62" t="n">
        <v>112054</v>
      </c>
      <c r="D9" s="62" t="n">
        <v>87122</v>
      </c>
      <c r="E9" s="62" t="n">
        <v>24932</v>
      </c>
      <c r="F9" s="63"/>
      <c r="G9" s="62" t="n">
        <v>11922</v>
      </c>
      <c r="H9" s="62" t="n">
        <v>2318</v>
      </c>
      <c r="I9" s="62" t="n">
        <v>3575</v>
      </c>
      <c r="J9" s="62" t="n">
        <v>4205</v>
      </c>
      <c r="K9" s="64"/>
      <c r="L9" s="62" t="n">
        <v>248</v>
      </c>
      <c r="M9" s="62" t="n">
        <v>1576</v>
      </c>
      <c r="N9" s="65"/>
    </row>
    <row r="10" s="21" customFormat="true" ht="12" hidden="false" customHeight="true" outlineLevel="0" collapsed="false">
      <c r="A10" s="23" t="s">
        <v>13</v>
      </c>
      <c r="B10" s="61" t="n">
        <v>47239</v>
      </c>
      <c r="C10" s="62" t="n">
        <v>41843</v>
      </c>
      <c r="D10" s="62" t="n">
        <v>41843</v>
      </c>
      <c r="E10" s="62" t="n">
        <v>0</v>
      </c>
      <c r="F10" s="63"/>
      <c r="G10" s="62" t="n">
        <v>5396</v>
      </c>
      <c r="H10" s="62" t="n">
        <v>1151</v>
      </c>
      <c r="I10" s="62" t="n">
        <v>1042</v>
      </c>
      <c r="J10" s="62" t="n">
        <v>2437</v>
      </c>
      <c r="K10" s="64"/>
      <c r="L10" s="62" t="n">
        <v>61</v>
      </c>
      <c r="M10" s="62" t="n">
        <v>705</v>
      </c>
      <c r="N10" s="65"/>
    </row>
    <row r="11" s="21" customFormat="true" ht="12" hidden="false" customHeight="true" outlineLevel="0" collapsed="false">
      <c r="A11" s="23" t="s">
        <v>14</v>
      </c>
      <c r="B11" s="61" t="n">
        <v>76737</v>
      </c>
      <c r="C11" s="62" t="n">
        <v>70211</v>
      </c>
      <c r="D11" s="62" t="n">
        <v>45279</v>
      </c>
      <c r="E11" s="62" t="n">
        <v>24932</v>
      </c>
      <c r="F11" s="63"/>
      <c r="G11" s="62" t="n">
        <v>6526</v>
      </c>
      <c r="H11" s="62" t="n">
        <v>1167</v>
      </c>
      <c r="I11" s="62" t="n">
        <v>2533</v>
      </c>
      <c r="J11" s="62" t="n">
        <v>1768</v>
      </c>
      <c r="K11" s="64"/>
      <c r="L11" s="62" t="n">
        <v>187</v>
      </c>
      <c r="M11" s="62" t="n">
        <v>871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255474</v>
      </c>
      <c r="C13" s="62" t="n">
        <v>240745</v>
      </c>
      <c r="D13" s="62" t="n">
        <v>221937</v>
      </c>
      <c r="E13" s="62" t="n">
        <v>18808</v>
      </c>
      <c r="F13" s="63"/>
      <c r="G13" s="62" t="n">
        <v>14729</v>
      </c>
      <c r="H13" s="62" t="n">
        <v>6992</v>
      </c>
      <c r="I13" s="62" t="n">
        <v>2056</v>
      </c>
      <c r="J13" s="62" t="n">
        <v>5556</v>
      </c>
      <c r="K13" s="64"/>
      <c r="L13" s="62" t="n">
        <v>125</v>
      </c>
      <c r="M13" s="62" t="n">
        <v>0</v>
      </c>
      <c r="N13" s="65"/>
    </row>
    <row r="14" s="21" customFormat="true" ht="12" hidden="false" customHeight="true" outlineLevel="0" collapsed="false">
      <c r="A14" s="23" t="s">
        <v>13</v>
      </c>
      <c r="B14" s="61" t="n">
        <v>74445</v>
      </c>
      <c r="C14" s="62" t="n">
        <v>68695</v>
      </c>
      <c r="D14" s="62" t="n">
        <v>68695</v>
      </c>
      <c r="E14" s="62" t="n">
        <v>0</v>
      </c>
      <c r="F14" s="63"/>
      <c r="G14" s="62" t="n">
        <v>5750</v>
      </c>
      <c r="H14" s="62" t="n">
        <v>2145</v>
      </c>
      <c r="I14" s="62" t="n">
        <v>815</v>
      </c>
      <c r="J14" s="62" t="n">
        <v>2754</v>
      </c>
      <c r="K14" s="64"/>
      <c r="L14" s="62" t="n">
        <v>36</v>
      </c>
      <c r="M14" s="62" t="n">
        <v>0</v>
      </c>
      <c r="N14" s="65"/>
    </row>
    <row r="15" s="21" customFormat="true" ht="12" hidden="false" customHeight="true" outlineLevel="0" collapsed="false">
      <c r="A15" s="23" t="s">
        <v>14</v>
      </c>
      <c r="B15" s="61" t="n">
        <v>181029</v>
      </c>
      <c r="C15" s="62" t="n">
        <v>172050</v>
      </c>
      <c r="D15" s="62" t="n">
        <v>153242</v>
      </c>
      <c r="E15" s="62" t="n">
        <v>18808</v>
      </c>
      <c r="F15" s="63"/>
      <c r="G15" s="62" t="n">
        <v>8979</v>
      </c>
      <c r="H15" s="62" t="n">
        <v>4847</v>
      </c>
      <c r="I15" s="62" t="n">
        <v>1241</v>
      </c>
      <c r="J15" s="62" t="n">
        <v>2802</v>
      </c>
      <c r="K15" s="64"/>
      <c r="L15" s="62" t="n">
        <v>89</v>
      </c>
      <c r="M15" s="62" t="n">
        <v>0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842800</v>
      </c>
      <c r="C19" s="62" t="n">
        <v>770890</v>
      </c>
      <c r="D19" s="62" t="n">
        <v>770890</v>
      </c>
      <c r="E19" s="62" t="n">
        <v>0</v>
      </c>
      <c r="F19" s="63"/>
      <c r="G19" s="62" t="n">
        <v>71910</v>
      </c>
      <c r="H19" s="62" t="n">
        <v>59896</v>
      </c>
      <c r="I19" s="62" t="n">
        <v>62</v>
      </c>
      <c r="J19" s="62" t="n">
        <v>9761</v>
      </c>
      <c r="K19" s="64"/>
      <c r="L19" s="62" t="n">
        <v>2191</v>
      </c>
      <c r="M19" s="62" t="n">
        <v>0</v>
      </c>
      <c r="N19" s="65"/>
    </row>
    <row r="20" s="21" customFormat="true" ht="12" hidden="false" customHeight="true" outlineLevel="0" collapsed="false">
      <c r="A20" s="23" t="s">
        <v>20</v>
      </c>
      <c r="B20" s="61" t="n">
        <v>744864</v>
      </c>
      <c r="C20" s="62" t="n">
        <v>673335</v>
      </c>
      <c r="D20" s="62" t="n">
        <v>673335</v>
      </c>
      <c r="E20" s="62" t="n">
        <v>0</v>
      </c>
      <c r="F20" s="63"/>
      <c r="G20" s="62" t="n">
        <v>71529</v>
      </c>
      <c r="H20" s="62" t="n">
        <v>59577</v>
      </c>
      <c r="I20" s="62" t="n">
        <v>0</v>
      </c>
      <c r="J20" s="62" t="n">
        <v>9761</v>
      </c>
      <c r="K20" s="64"/>
      <c r="L20" s="62" t="n">
        <v>2191</v>
      </c>
      <c r="M20" s="62" t="n">
        <v>0</v>
      </c>
      <c r="N20" s="65"/>
    </row>
    <row r="21" s="21" customFormat="true" ht="12" hidden="false" customHeight="true" outlineLevel="0" collapsed="false">
      <c r="A21" s="23" t="s">
        <v>21</v>
      </c>
      <c r="B21" s="61" t="n">
        <v>97936</v>
      </c>
      <c r="C21" s="62" t="n">
        <v>97555</v>
      </c>
      <c r="D21" s="62" t="n">
        <v>97555</v>
      </c>
      <c r="E21" s="62" t="n">
        <v>0</v>
      </c>
      <c r="F21" s="63"/>
      <c r="G21" s="62" t="n">
        <v>381</v>
      </c>
      <c r="H21" s="62" t="n">
        <v>319</v>
      </c>
      <c r="I21" s="62" t="n">
        <v>62</v>
      </c>
      <c r="J21" s="62" t="n">
        <v>0</v>
      </c>
      <c r="K21" s="64"/>
      <c r="L21" s="62" t="n">
        <v>0</v>
      </c>
      <c r="M21" s="62" t="n">
        <v>0</v>
      </c>
      <c r="N21" s="65"/>
    </row>
    <row r="22" s="21" customFormat="true" ht="12" hidden="false" customHeight="true" outlineLevel="0" collapsed="false">
      <c r="A22" s="23" t="s">
        <v>22</v>
      </c>
      <c r="B22" s="61" t="n">
        <v>73650</v>
      </c>
      <c r="C22" s="62" t="n">
        <v>73300</v>
      </c>
      <c r="D22" s="62" t="n">
        <v>73300</v>
      </c>
      <c r="E22" s="62" t="n">
        <v>0</v>
      </c>
      <c r="F22" s="63"/>
      <c r="G22" s="62" t="n">
        <v>350</v>
      </c>
      <c r="H22" s="62" t="n">
        <v>310</v>
      </c>
      <c r="I22" s="62" t="n">
        <v>40</v>
      </c>
      <c r="J22" s="62" t="n">
        <v>0</v>
      </c>
      <c r="K22" s="64"/>
      <c r="L22" s="62" t="n">
        <v>0</v>
      </c>
      <c r="M22" s="62" t="n">
        <v>0</v>
      </c>
      <c r="N22" s="65"/>
    </row>
    <row r="23" s="21" customFormat="true" ht="12" hidden="false" customHeight="true" outlineLevel="0" collapsed="false">
      <c r="A23" s="23" t="s">
        <v>23</v>
      </c>
      <c r="B23" s="61" t="n">
        <v>21497</v>
      </c>
      <c r="C23" s="62" t="n">
        <v>21466</v>
      </c>
      <c r="D23" s="62" t="n">
        <v>21466</v>
      </c>
      <c r="E23" s="62" t="n">
        <v>0</v>
      </c>
      <c r="F23" s="63"/>
      <c r="G23" s="62" t="n">
        <v>31</v>
      </c>
      <c r="H23" s="62" t="n">
        <v>9</v>
      </c>
      <c r="I23" s="62" t="n">
        <v>22</v>
      </c>
      <c r="J23" s="62" t="n">
        <v>0</v>
      </c>
      <c r="K23" s="64"/>
      <c r="L23" s="62" t="n">
        <v>0</v>
      </c>
      <c r="M23" s="62" t="n">
        <v>0</v>
      </c>
      <c r="N23" s="65"/>
    </row>
    <row r="24" s="21" customFormat="true" ht="12" hidden="false" customHeight="true" outlineLevel="0" collapsed="false">
      <c r="A24" s="23" t="s">
        <v>24</v>
      </c>
      <c r="B24" s="61" t="n">
        <v>2789</v>
      </c>
      <c r="C24" s="62" t="n">
        <v>2789</v>
      </c>
      <c r="D24" s="62" t="n">
        <v>2789</v>
      </c>
      <c r="E24" s="62" t="n">
        <v>0</v>
      </c>
      <c r="F24" s="63"/>
      <c r="G24" s="62" t="n">
        <v>0</v>
      </c>
      <c r="H24" s="62" t="n">
        <v>0</v>
      </c>
      <c r="I24" s="62" t="n">
        <v>0</v>
      </c>
      <c r="J24" s="62" t="n">
        <v>0</v>
      </c>
      <c r="K24" s="64"/>
      <c r="L24" s="62" t="n">
        <v>0</v>
      </c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12039</v>
      </c>
      <c r="C25" s="62" t="n">
        <v>12039</v>
      </c>
      <c r="D25" s="62" t="n">
        <v>12039</v>
      </c>
      <c r="E25" s="62" t="n">
        <v>0</v>
      </c>
      <c r="F25" s="63"/>
      <c r="G25" s="62" t="n">
        <v>0</v>
      </c>
      <c r="H25" s="62" t="n">
        <v>0</v>
      </c>
      <c r="I25" s="62" t="n">
        <v>0</v>
      </c>
      <c r="J25" s="62" t="n">
        <v>0</v>
      </c>
      <c r="K25" s="64"/>
      <c r="L25" s="62" t="n">
        <v>0</v>
      </c>
      <c r="M25" s="62" t="n">
        <v>0</v>
      </c>
      <c r="N25" s="65"/>
    </row>
    <row r="26" s="21" customFormat="true" ht="12" hidden="false" customHeight="true" outlineLevel="0" collapsed="false">
      <c r="A26" s="23" t="s">
        <v>26</v>
      </c>
      <c r="B26" s="61" t="n">
        <v>9998</v>
      </c>
      <c r="C26" s="62" t="n">
        <v>9763</v>
      </c>
      <c r="D26" s="62" t="n">
        <v>9763</v>
      </c>
      <c r="E26" s="62" t="n">
        <v>0</v>
      </c>
      <c r="F26" s="63"/>
      <c r="G26" s="62" t="n">
        <v>235</v>
      </c>
      <c r="H26" s="62" t="n">
        <v>187</v>
      </c>
      <c r="I26" s="62" t="n">
        <v>48</v>
      </c>
      <c r="J26" s="62" t="n">
        <v>0</v>
      </c>
      <c r="K26" s="64"/>
      <c r="L26" s="62" t="n">
        <v>0</v>
      </c>
      <c r="M26" s="62" t="n">
        <v>0</v>
      </c>
      <c r="N26" s="65"/>
    </row>
    <row r="27" s="21" customFormat="true" ht="12" hidden="false" customHeight="true" outlineLevel="0" collapsed="false">
      <c r="A27" s="23" t="s">
        <v>22</v>
      </c>
      <c r="B27" s="61" t="n">
        <v>7933</v>
      </c>
      <c r="C27" s="62" t="n">
        <v>7734</v>
      </c>
      <c r="D27" s="62" t="n">
        <v>7734</v>
      </c>
      <c r="E27" s="62" t="n">
        <v>0</v>
      </c>
      <c r="F27" s="63"/>
      <c r="G27" s="62" t="n">
        <v>199</v>
      </c>
      <c r="H27" s="62" t="n">
        <v>173</v>
      </c>
      <c r="I27" s="62" t="n">
        <v>26</v>
      </c>
      <c r="J27" s="62" t="n">
        <v>0</v>
      </c>
      <c r="K27" s="64"/>
      <c r="L27" s="62" t="n">
        <v>0</v>
      </c>
      <c r="M27" s="62" t="n">
        <v>0</v>
      </c>
      <c r="N27" s="65"/>
    </row>
    <row r="28" s="21" customFormat="true" ht="12" hidden="false" customHeight="true" outlineLevel="0" collapsed="false">
      <c r="A28" s="23" t="s">
        <v>23</v>
      </c>
      <c r="B28" s="61" t="n">
        <v>1897</v>
      </c>
      <c r="C28" s="62" t="n">
        <v>1870</v>
      </c>
      <c r="D28" s="62" t="n">
        <v>1870</v>
      </c>
      <c r="E28" s="62" t="n">
        <v>0</v>
      </c>
      <c r="F28" s="63"/>
      <c r="G28" s="62" t="n">
        <v>27</v>
      </c>
      <c r="H28" s="62" t="n">
        <v>5</v>
      </c>
      <c r="I28" s="62" t="n">
        <v>22</v>
      </c>
      <c r="J28" s="62" t="n">
        <v>0</v>
      </c>
      <c r="K28" s="64"/>
      <c r="L28" s="62" t="n">
        <v>0</v>
      </c>
      <c r="M28" s="62" t="n">
        <v>0</v>
      </c>
      <c r="N28" s="65"/>
    </row>
    <row r="29" s="21" customFormat="true" ht="12" hidden="false" customHeight="true" outlineLevel="0" collapsed="false">
      <c r="A29" s="23" t="s">
        <v>24</v>
      </c>
      <c r="B29" s="61" t="n">
        <v>168</v>
      </c>
      <c r="C29" s="62" t="n">
        <v>159</v>
      </c>
      <c r="D29" s="62" t="n">
        <v>159</v>
      </c>
      <c r="E29" s="62" t="n">
        <v>0</v>
      </c>
      <c r="F29" s="63"/>
      <c r="G29" s="62" t="n">
        <v>9</v>
      </c>
      <c r="H29" s="62" t="n">
        <v>9</v>
      </c>
      <c r="I29" s="62" t="n">
        <v>0</v>
      </c>
      <c r="J29" s="62" t="n">
        <v>0</v>
      </c>
      <c r="K29" s="64"/>
      <c r="L29" s="62" t="n">
        <v>0</v>
      </c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52024</v>
      </c>
      <c r="C32" s="62" t="n">
        <v>35053</v>
      </c>
      <c r="D32" s="62" t="n">
        <v>35053</v>
      </c>
      <c r="E32" s="62" t="n">
        <v>0</v>
      </c>
      <c r="F32" s="63"/>
      <c r="G32" s="62" t="n">
        <v>16971</v>
      </c>
      <c r="H32" s="62" t="n">
        <v>6208</v>
      </c>
      <c r="I32" s="62" t="n">
        <v>6287</v>
      </c>
      <c r="J32" s="62" t="n">
        <v>4230</v>
      </c>
      <c r="K32" s="64"/>
      <c r="L32" s="62" t="n">
        <v>70</v>
      </c>
      <c r="M32" s="62" t="n">
        <v>176</v>
      </c>
      <c r="N32" s="65"/>
    </row>
    <row r="33" s="21" customFormat="true" ht="12" hidden="false" customHeight="true" outlineLevel="0" collapsed="false">
      <c r="A33" s="23" t="s">
        <v>13</v>
      </c>
      <c r="B33" s="61" t="n">
        <v>14098</v>
      </c>
      <c r="C33" s="62" t="n">
        <v>9569</v>
      </c>
      <c r="D33" s="62" t="n">
        <v>9569</v>
      </c>
      <c r="E33" s="62" t="n">
        <v>0</v>
      </c>
      <c r="F33" s="63"/>
      <c r="G33" s="62" t="n">
        <v>4529</v>
      </c>
      <c r="H33" s="62" t="n">
        <v>2389</v>
      </c>
      <c r="I33" s="62" t="n">
        <v>1249</v>
      </c>
      <c r="J33" s="62" t="n">
        <v>879</v>
      </c>
      <c r="K33" s="64"/>
      <c r="L33" s="62" t="n">
        <v>12</v>
      </c>
      <c r="M33" s="62" t="n">
        <v>0</v>
      </c>
      <c r="N33" s="65"/>
    </row>
    <row r="34" s="21" customFormat="true" ht="12" hidden="false" customHeight="true" outlineLevel="0" collapsed="false">
      <c r="A34" s="22" t="s">
        <v>14</v>
      </c>
      <c r="B34" s="61" t="n">
        <v>37750</v>
      </c>
      <c r="C34" s="62" t="n">
        <v>25484</v>
      </c>
      <c r="D34" s="62" t="n">
        <v>25484</v>
      </c>
      <c r="E34" s="62" t="n">
        <v>0</v>
      </c>
      <c r="F34" s="63"/>
      <c r="G34" s="62" t="n">
        <v>12266</v>
      </c>
      <c r="H34" s="62" t="n">
        <v>3819</v>
      </c>
      <c r="I34" s="62" t="n">
        <v>5038</v>
      </c>
      <c r="J34" s="62" t="n">
        <v>3351</v>
      </c>
      <c r="K34" s="64"/>
      <c r="L34" s="62" t="n">
        <v>58</v>
      </c>
      <c r="M34" s="62" t="n">
        <v>0</v>
      </c>
      <c r="N34" s="65"/>
    </row>
    <row r="35" s="21" customFormat="true" ht="12" hidden="false" customHeight="true" outlineLevel="0" collapsed="false">
      <c r="A35" s="22" t="s">
        <v>29</v>
      </c>
      <c r="B35" s="61" t="n">
        <v>176</v>
      </c>
      <c r="C35" s="62" t="n">
        <v>0</v>
      </c>
      <c r="D35" s="62" t="n">
        <v>0</v>
      </c>
      <c r="E35" s="62" t="n">
        <v>0</v>
      </c>
      <c r="F35" s="63"/>
      <c r="G35" s="62" t="n">
        <v>176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2" t="n">
        <v>176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2"/>
      <c r="N37" s="65"/>
    </row>
    <row r="38" s="21" customFormat="true" ht="12" hidden="false" customHeight="true" outlineLevel="0" collapsed="false">
      <c r="A38" s="23" t="s">
        <v>66</v>
      </c>
      <c r="B38" s="61" t="n">
        <v>45761</v>
      </c>
      <c r="C38" s="62" t="n">
        <v>35053</v>
      </c>
      <c r="D38" s="62" t="n">
        <v>35053</v>
      </c>
      <c r="E38" s="62" t="n">
        <v>0</v>
      </c>
      <c r="F38" s="63"/>
      <c r="G38" s="62" t="n">
        <v>10708</v>
      </c>
      <c r="H38" s="62" t="n">
        <v>0</v>
      </c>
      <c r="I38" s="62" t="n">
        <v>6232</v>
      </c>
      <c r="J38" s="62" t="n">
        <v>4230</v>
      </c>
      <c r="K38" s="64"/>
      <c r="L38" s="62" t="n">
        <v>70</v>
      </c>
      <c r="M38" s="62" t="n">
        <v>176</v>
      </c>
      <c r="N38" s="65"/>
    </row>
    <row r="39" s="21" customFormat="true" ht="12" hidden="false" customHeight="true" outlineLevel="0" collapsed="false">
      <c r="A39" s="23" t="s">
        <v>32</v>
      </c>
      <c r="B39" s="61" t="n">
        <v>44572</v>
      </c>
      <c r="C39" s="62" t="n">
        <v>34481</v>
      </c>
      <c r="D39" s="62" t="n">
        <v>34481</v>
      </c>
      <c r="E39" s="62" t="n">
        <v>0</v>
      </c>
      <c r="F39" s="63"/>
      <c r="G39" s="62" t="n">
        <v>10091</v>
      </c>
      <c r="H39" s="62" t="n">
        <v>0</v>
      </c>
      <c r="I39" s="62" t="n">
        <v>6177</v>
      </c>
      <c r="J39" s="62" t="n">
        <v>3720</v>
      </c>
      <c r="K39" s="64"/>
      <c r="L39" s="62" t="n">
        <v>70</v>
      </c>
      <c r="M39" s="62" t="n">
        <v>124</v>
      </c>
      <c r="N39" s="65"/>
    </row>
    <row r="40" s="21" customFormat="true" ht="12" hidden="false" customHeight="true" outlineLevel="0" collapsed="false">
      <c r="A40" s="23" t="s">
        <v>33</v>
      </c>
      <c r="B40" s="61" t="n">
        <v>959</v>
      </c>
      <c r="C40" s="62" t="n">
        <v>397</v>
      </c>
      <c r="D40" s="62" t="n">
        <v>397</v>
      </c>
      <c r="E40" s="62" t="n">
        <v>0</v>
      </c>
      <c r="F40" s="63"/>
      <c r="G40" s="62" t="n">
        <v>562</v>
      </c>
      <c r="H40" s="62" t="n">
        <v>0</v>
      </c>
      <c r="I40" s="62" t="n">
        <v>55</v>
      </c>
      <c r="J40" s="62" t="n">
        <v>455</v>
      </c>
      <c r="K40" s="64"/>
      <c r="L40" s="62" t="n">
        <v>0</v>
      </c>
      <c r="M40" s="62" t="n">
        <v>52</v>
      </c>
      <c r="N40" s="65"/>
    </row>
    <row r="41" s="21" customFormat="true" ht="12" hidden="false" customHeight="true" outlineLevel="0" collapsed="false">
      <c r="A41" s="23" t="s">
        <v>34</v>
      </c>
      <c r="B41" s="61" t="n">
        <v>230</v>
      </c>
      <c r="C41" s="62" t="n">
        <v>175</v>
      </c>
      <c r="D41" s="62" t="n">
        <v>175</v>
      </c>
      <c r="E41" s="62" t="n">
        <v>0</v>
      </c>
      <c r="F41" s="63"/>
      <c r="G41" s="62" t="n">
        <v>55</v>
      </c>
      <c r="H41" s="62" t="n">
        <v>0</v>
      </c>
      <c r="I41" s="62" t="n">
        <v>0</v>
      </c>
      <c r="J41" s="62" t="n">
        <v>55</v>
      </c>
      <c r="K41" s="64"/>
      <c r="L41" s="62" t="n">
        <v>0</v>
      </c>
      <c r="M41" s="62" t="n">
        <v>0</v>
      </c>
      <c r="N41" s="65"/>
    </row>
    <row r="42" s="21" customFormat="true" ht="12" hidden="false" customHeight="true" outlineLevel="0" collapsed="false">
      <c r="A42" s="23" t="s">
        <v>35</v>
      </c>
      <c r="B42" s="61" t="n">
        <v>2873</v>
      </c>
      <c r="C42" s="62" t="n">
        <v>1838</v>
      </c>
      <c r="D42" s="62" t="n">
        <v>1838</v>
      </c>
      <c r="E42" s="62" t="n">
        <v>0</v>
      </c>
      <c r="F42" s="63"/>
      <c r="G42" s="62" t="n">
        <v>1035</v>
      </c>
      <c r="H42" s="62" t="n">
        <v>0</v>
      </c>
      <c r="I42" s="62" t="n">
        <v>367</v>
      </c>
      <c r="J42" s="62" t="n">
        <v>510</v>
      </c>
      <c r="K42" s="64"/>
      <c r="L42" s="62" t="n">
        <v>70</v>
      </c>
      <c r="M42" s="62" t="n">
        <v>88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164518</v>
      </c>
      <c r="C44" s="62" t="n">
        <v>129038</v>
      </c>
      <c r="D44" s="62" t="n">
        <v>129038</v>
      </c>
      <c r="E44" s="62" t="n">
        <v>0</v>
      </c>
      <c r="F44" s="63"/>
      <c r="G44" s="62" t="n">
        <v>35480</v>
      </c>
      <c r="H44" s="62" t="n">
        <v>0</v>
      </c>
      <c r="I44" s="62" t="n">
        <v>18472</v>
      </c>
      <c r="J44" s="62" t="n">
        <v>16019</v>
      </c>
      <c r="K44" s="64"/>
      <c r="L44" s="62" t="n">
        <v>132</v>
      </c>
      <c r="M44" s="62" t="n">
        <v>857</v>
      </c>
      <c r="N44" s="65"/>
    </row>
    <row r="45" s="21" customFormat="true" ht="12" hidden="false" customHeight="true" outlineLevel="0" collapsed="false">
      <c r="A45" s="23" t="s">
        <v>38</v>
      </c>
      <c r="B45" s="61" t="n">
        <v>383609</v>
      </c>
      <c r="C45" s="62" t="n">
        <v>247240</v>
      </c>
      <c r="D45" s="62" t="n">
        <v>247240</v>
      </c>
      <c r="E45" s="62" t="n">
        <v>0</v>
      </c>
      <c r="F45" s="63"/>
      <c r="G45" s="62" t="n">
        <v>136369</v>
      </c>
      <c r="H45" s="62" t="n">
        <v>62893</v>
      </c>
      <c r="I45" s="62" t="n">
        <v>57528</v>
      </c>
      <c r="J45" s="62" t="n">
        <v>12815</v>
      </c>
      <c r="K45" s="64"/>
      <c r="L45" s="62" t="n">
        <v>150</v>
      </c>
      <c r="M45" s="62" t="n">
        <v>2983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232184</v>
      </c>
      <c r="C48" s="62" t="n">
        <v>173316</v>
      </c>
      <c r="D48" s="62" t="n">
        <v>173316</v>
      </c>
      <c r="E48" s="62" t="n">
        <v>0</v>
      </c>
      <c r="F48" s="63"/>
      <c r="G48" s="62" t="n">
        <v>58868</v>
      </c>
      <c r="H48" s="62" t="n">
        <v>22243</v>
      </c>
      <c r="I48" s="62" t="n">
        <v>4012</v>
      </c>
      <c r="J48" s="62" t="n">
        <v>28647</v>
      </c>
      <c r="K48" s="64"/>
      <c r="L48" s="62" t="n">
        <v>620</v>
      </c>
      <c r="M48" s="62" t="n">
        <v>3346</v>
      </c>
      <c r="N48" s="65"/>
    </row>
    <row r="49" s="21" customFormat="true" ht="10.5" hidden="false" customHeight="true" outlineLevel="0" collapsed="false">
      <c r="A49" s="22" t="s">
        <v>41</v>
      </c>
      <c r="B49" s="61" t="n">
        <v>172904</v>
      </c>
      <c r="C49" s="62" t="n">
        <v>131421</v>
      </c>
      <c r="D49" s="62" t="n">
        <v>131421</v>
      </c>
      <c r="E49" s="62" t="n">
        <v>0</v>
      </c>
      <c r="F49" s="63"/>
      <c r="G49" s="62" t="n">
        <v>41483</v>
      </c>
      <c r="H49" s="62" t="n">
        <v>22243</v>
      </c>
      <c r="I49" s="62" t="n">
        <v>2857</v>
      </c>
      <c r="J49" s="62" t="n">
        <v>15915</v>
      </c>
      <c r="K49" s="64"/>
      <c r="L49" s="62" t="n">
        <v>232</v>
      </c>
      <c r="M49" s="62" t="n">
        <v>236</v>
      </c>
      <c r="N49" s="65"/>
    </row>
    <row r="50" s="21" customFormat="true" ht="10.5" hidden="false" customHeight="true" outlineLevel="0" collapsed="false">
      <c r="A50" s="22" t="s">
        <v>42</v>
      </c>
      <c r="B50" s="61" t="n">
        <v>59280</v>
      </c>
      <c r="C50" s="62" t="n">
        <v>41895</v>
      </c>
      <c r="D50" s="62" t="n">
        <v>41895</v>
      </c>
      <c r="E50" s="62" t="n">
        <v>0</v>
      </c>
      <c r="F50" s="63"/>
      <c r="G50" s="62" t="n">
        <v>17385</v>
      </c>
      <c r="H50" s="62" t="n">
        <v>0</v>
      </c>
      <c r="I50" s="62" t="n">
        <v>1155</v>
      </c>
      <c r="J50" s="62" t="n">
        <v>12732</v>
      </c>
      <c r="K50" s="64"/>
      <c r="L50" s="62" t="n">
        <v>388</v>
      </c>
      <c r="M50" s="62" t="n">
        <v>3110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399</v>
      </c>
      <c r="C52" s="62" t="n">
        <v>312</v>
      </c>
      <c r="D52" s="62" t="n">
        <v>312</v>
      </c>
      <c r="E52" s="62" t="n">
        <v>0</v>
      </c>
      <c r="F52" s="63"/>
      <c r="G52" s="62" t="n">
        <v>87</v>
      </c>
      <c r="H52" s="62" t="n">
        <v>48</v>
      </c>
      <c r="I52" s="62" t="n">
        <v>6</v>
      </c>
      <c r="J52" s="62" t="n">
        <v>33</v>
      </c>
      <c r="K52" s="64"/>
      <c r="L52" s="62" t="n">
        <v>0</v>
      </c>
      <c r="M52" s="62" t="n">
        <v>0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78"/>
      <c r="G55" s="31"/>
      <c r="H55" s="31"/>
      <c r="I55" s="31"/>
      <c r="J55" s="31"/>
      <c r="K55" s="31"/>
      <c r="L55" s="31"/>
      <c r="M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  <c r="M60" s="46"/>
    </row>
    <row r="61" s="78" customFormat="true" ht="9.95" hidden="false" customHeight="true" outlineLevel="0" collapsed="false">
      <c r="A61" s="75"/>
      <c r="B61" s="76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</row>
    <row r="62" s="78" customFormat="true" ht="9.95" hidden="false" customHeight="true" outlineLevel="0" collapsed="false">
      <c r="A62" s="79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28" customFormat="true" ht="9" hidden="false" customHeight="true" outlineLevel="0" collapsed="false">
      <c r="A63" s="75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52" width="13.15"/>
    <col collapsed="false" customWidth="true" hidden="false" outlineLevel="0" max="3" min="3" style="1" width="11.41"/>
    <col collapsed="false" customWidth="true" hidden="false" outlineLevel="0" max="4" min="4" style="1" width="12.83"/>
    <col collapsed="false" customWidth="true" hidden="false" outlineLevel="0" max="5" min="5" style="1" width="15.21"/>
    <col collapsed="false" customWidth="true" hidden="false" outlineLevel="0" max="6" min="6" style="1" width="0.94"/>
    <col collapsed="false" customWidth="true" hidden="false" outlineLevel="0" max="7" min="7" style="1" width="12.99"/>
    <col collapsed="false" customWidth="true" hidden="false" outlineLevel="0" max="10" min="8" style="1" width="15.21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61</v>
      </c>
    </row>
    <row r="2" s="3" customFormat="true" ht="15.95" hidden="false" customHeight="true" outlineLevel="0" collapsed="false">
      <c r="A2" s="5" t="s">
        <v>62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60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92323</v>
      </c>
      <c r="C8" s="62" t="n">
        <v>60604</v>
      </c>
      <c r="D8" s="62" t="n">
        <v>54080</v>
      </c>
      <c r="E8" s="62" t="n">
        <v>6524</v>
      </c>
      <c r="F8" s="63"/>
      <c r="G8" s="62" t="n">
        <v>31719</v>
      </c>
      <c r="H8" s="62" t="n">
        <v>17631</v>
      </c>
      <c r="I8" s="62" t="n">
        <v>14088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32141</v>
      </c>
      <c r="C9" s="62" t="n">
        <v>19778</v>
      </c>
      <c r="D9" s="62" t="n">
        <v>16344</v>
      </c>
      <c r="E9" s="62" t="n">
        <v>3434</v>
      </c>
      <c r="F9" s="63"/>
      <c r="G9" s="62" t="n">
        <v>12363</v>
      </c>
      <c r="H9" s="62" t="n">
        <v>4196</v>
      </c>
      <c r="I9" s="62" t="n">
        <v>8167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14110</v>
      </c>
      <c r="C10" s="62" t="n">
        <v>8571</v>
      </c>
      <c r="D10" s="62" t="n">
        <v>8571</v>
      </c>
      <c r="E10" s="62" t="n">
        <v>0</v>
      </c>
      <c r="F10" s="63"/>
      <c r="G10" s="62" t="n">
        <v>5539</v>
      </c>
      <c r="H10" s="62" t="n">
        <v>2795</v>
      </c>
      <c r="I10" s="62" t="n">
        <v>2744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18031</v>
      </c>
      <c r="C11" s="62" t="n">
        <v>11207</v>
      </c>
      <c r="D11" s="62" t="n">
        <v>7773</v>
      </c>
      <c r="E11" s="62" t="n">
        <v>3434</v>
      </c>
      <c r="F11" s="63"/>
      <c r="G11" s="62" t="n">
        <v>6824</v>
      </c>
      <c r="H11" s="62" t="n">
        <v>1401</v>
      </c>
      <c r="I11" s="62" t="n">
        <v>5423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60182</v>
      </c>
      <c r="C13" s="62" t="n">
        <v>40826</v>
      </c>
      <c r="D13" s="62" t="n">
        <v>37736</v>
      </c>
      <c r="E13" s="62" t="n">
        <v>3090</v>
      </c>
      <c r="F13" s="63"/>
      <c r="G13" s="62" t="n">
        <v>19356</v>
      </c>
      <c r="H13" s="62" t="n">
        <v>13435</v>
      </c>
      <c r="I13" s="62" t="n">
        <v>5921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23394</v>
      </c>
      <c r="C14" s="62" t="n">
        <v>13467</v>
      </c>
      <c r="D14" s="62" t="n">
        <v>13467</v>
      </c>
      <c r="E14" s="62" t="n">
        <v>0</v>
      </c>
      <c r="F14" s="63"/>
      <c r="G14" s="62" t="n">
        <v>9927</v>
      </c>
      <c r="H14" s="62" t="n">
        <v>7728</v>
      </c>
      <c r="I14" s="62" t="n">
        <v>2199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36788</v>
      </c>
      <c r="C15" s="62" t="n">
        <v>27359</v>
      </c>
      <c r="D15" s="62" t="n">
        <v>24269</v>
      </c>
      <c r="E15" s="62" t="n">
        <v>3090</v>
      </c>
      <c r="F15" s="63"/>
      <c r="G15" s="62" t="n">
        <v>9429</v>
      </c>
      <c r="H15" s="62" t="n">
        <v>5707</v>
      </c>
      <c r="I15" s="62" t="n">
        <v>3722</v>
      </c>
      <c r="J15" s="64"/>
      <c r="K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315601</v>
      </c>
      <c r="C19" s="62" t="n">
        <v>200092</v>
      </c>
      <c r="D19" s="62" t="n">
        <v>200092</v>
      </c>
      <c r="E19" s="62" t="n">
        <v>0</v>
      </c>
      <c r="F19" s="63"/>
      <c r="G19" s="62" t="n">
        <v>115509</v>
      </c>
      <c r="H19" s="62" t="n">
        <v>115190</v>
      </c>
      <c r="I19" s="62" t="n">
        <v>319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286549</v>
      </c>
      <c r="C20" s="62" t="n">
        <v>171670</v>
      </c>
      <c r="D20" s="62" t="n">
        <v>171670</v>
      </c>
      <c r="E20" s="62" t="n">
        <v>0</v>
      </c>
      <c r="F20" s="63"/>
      <c r="G20" s="62" t="n">
        <v>114879</v>
      </c>
      <c r="H20" s="62" t="n">
        <v>114879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29052</v>
      </c>
      <c r="C21" s="62" t="n">
        <v>28422</v>
      </c>
      <c r="D21" s="62" t="n">
        <v>28422</v>
      </c>
      <c r="E21" s="62" t="n">
        <v>0</v>
      </c>
      <c r="F21" s="63"/>
      <c r="G21" s="62" t="n">
        <v>630</v>
      </c>
      <c r="H21" s="62" t="n">
        <v>311</v>
      </c>
      <c r="I21" s="62" t="n">
        <v>319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23210</v>
      </c>
      <c r="C22" s="62" t="n">
        <v>22598</v>
      </c>
      <c r="D22" s="62" t="n">
        <v>22598</v>
      </c>
      <c r="E22" s="62" t="n">
        <v>0</v>
      </c>
      <c r="F22" s="63"/>
      <c r="G22" s="62" t="n">
        <v>612</v>
      </c>
      <c r="H22" s="62" t="n">
        <v>295</v>
      </c>
      <c r="I22" s="62" t="n">
        <v>317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4598</v>
      </c>
      <c r="C23" s="62" t="n">
        <v>4581</v>
      </c>
      <c r="D23" s="62" t="n">
        <v>4581</v>
      </c>
      <c r="E23" s="62" t="n">
        <v>0</v>
      </c>
      <c r="F23" s="63"/>
      <c r="G23" s="62" t="n">
        <v>17</v>
      </c>
      <c r="H23" s="62" t="n">
        <v>16</v>
      </c>
      <c r="I23" s="62" t="n">
        <v>1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1244</v>
      </c>
      <c r="C24" s="62" t="n">
        <v>1243</v>
      </c>
      <c r="D24" s="62" t="n">
        <v>1243</v>
      </c>
      <c r="E24" s="62" t="n">
        <v>0</v>
      </c>
      <c r="F24" s="63"/>
      <c r="G24" s="62" t="n">
        <v>1</v>
      </c>
      <c r="H24" s="62" t="n">
        <v>0</v>
      </c>
      <c r="I24" s="62" t="n">
        <v>1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1066</v>
      </c>
      <c r="C25" s="62" t="n">
        <v>1066</v>
      </c>
      <c r="D25" s="62" t="n">
        <v>1066</v>
      </c>
      <c r="E25" s="62" t="n">
        <v>0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3254</v>
      </c>
      <c r="C26" s="62" t="n">
        <v>2916</v>
      </c>
      <c r="D26" s="62" t="n">
        <v>2916</v>
      </c>
      <c r="E26" s="62" t="n">
        <v>0</v>
      </c>
      <c r="F26" s="63"/>
      <c r="G26" s="62" t="n">
        <v>338</v>
      </c>
      <c r="H26" s="62" t="n">
        <v>168</v>
      </c>
      <c r="I26" s="62" t="n">
        <v>170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2828</v>
      </c>
      <c r="C27" s="62" t="n">
        <v>2497</v>
      </c>
      <c r="D27" s="62" t="n">
        <v>2497</v>
      </c>
      <c r="E27" s="62" t="n">
        <v>0</v>
      </c>
      <c r="F27" s="63"/>
      <c r="G27" s="62" t="n">
        <v>331</v>
      </c>
      <c r="H27" s="62" t="n">
        <v>162</v>
      </c>
      <c r="I27" s="62" t="n">
        <v>169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386</v>
      </c>
      <c r="C28" s="62" t="n">
        <v>380</v>
      </c>
      <c r="D28" s="62" t="n">
        <v>380</v>
      </c>
      <c r="E28" s="62" t="n">
        <v>0</v>
      </c>
      <c r="F28" s="63"/>
      <c r="G28" s="62" t="n">
        <v>6</v>
      </c>
      <c r="H28" s="62" t="n">
        <v>6</v>
      </c>
      <c r="I28" s="62" t="n">
        <v>0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40</v>
      </c>
      <c r="C29" s="62" t="n">
        <v>39</v>
      </c>
      <c r="D29" s="62" t="n">
        <v>39</v>
      </c>
      <c r="E29" s="62" t="n">
        <v>0</v>
      </c>
      <c r="F29" s="63"/>
      <c r="G29" s="62" t="n">
        <v>1</v>
      </c>
      <c r="H29" s="62" t="n">
        <v>0</v>
      </c>
      <c r="I29" s="62" t="n">
        <v>1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21262</v>
      </c>
      <c r="C32" s="62" t="n">
        <v>7573</v>
      </c>
      <c r="D32" s="62" t="n">
        <v>7573</v>
      </c>
      <c r="E32" s="62" t="n">
        <v>0</v>
      </c>
      <c r="F32" s="63"/>
      <c r="G32" s="62" t="n">
        <v>13689</v>
      </c>
      <c r="H32" s="62" t="n">
        <v>11141</v>
      </c>
      <c r="I32" s="62" t="n">
        <v>2548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7201</v>
      </c>
      <c r="C33" s="62" t="n">
        <v>2512</v>
      </c>
      <c r="D33" s="62" t="n">
        <v>2512</v>
      </c>
      <c r="E33" s="62" t="n">
        <v>0</v>
      </c>
      <c r="F33" s="63"/>
      <c r="G33" s="62" t="n">
        <v>4689</v>
      </c>
      <c r="H33" s="62" t="n">
        <v>4510</v>
      </c>
      <c r="I33" s="62" t="n">
        <v>179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14061</v>
      </c>
      <c r="C34" s="62" t="n">
        <v>5061</v>
      </c>
      <c r="D34" s="62" t="n">
        <v>5061</v>
      </c>
      <c r="E34" s="62" t="n">
        <v>0</v>
      </c>
      <c r="F34" s="63"/>
      <c r="G34" s="62" t="n">
        <v>9000</v>
      </c>
      <c r="H34" s="62" t="n">
        <v>6631</v>
      </c>
      <c r="I34" s="62" t="n">
        <v>2369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66</v>
      </c>
      <c r="B38" s="61" t="n">
        <v>10098</v>
      </c>
      <c r="C38" s="62" t="n">
        <v>7573</v>
      </c>
      <c r="D38" s="62" t="n">
        <v>7573</v>
      </c>
      <c r="E38" s="62" t="n">
        <v>0</v>
      </c>
      <c r="F38" s="63"/>
      <c r="G38" s="62" t="n">
        <v>2525</v>
      </c>
      <c r="H38" s="62" t="n">
        <v>0</v>
      </c>
      <c r="I38" s="62" t="n">
        <v>2525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9973</v>
      </c>
      <c r="C39" s="62" t="n">
        <v>7448</v>
      </c>
      <c r="D39" s="62" t="n">
        <v>7448</v>
      </c>
      <c r="E39" s="62" t="n">
        <v>0</v>
      </c>
      <c r="F39" s="63"/>
      <c r="G39" s="62" t="n">
        <v>2525</v>
      </c>
      <c r="H39" s="62" t="n">
        <v>0</v>
      </c>
      <c r="I39" s="62" t="n">
        <v>2525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94</v>
      </c>
      <c r="C40" s="62" t="n">
        <v>94</v>
      </c>
      <c r="D40" s="62" t="n">
        <v>94</v>
      </c>
      <c r="E40" s="62" t="n">
        <v>0</v>
      </c>
      <c r="F40" s="63"/>
      <c r="G40" s="62" t="n">
        <v>0</v>
      </c>
      <c r="H40" s="62" t="n">
        <v>0</v>
      </c>
      <c r="I40" s="62" t="n">
        <v>0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31</v>
      </c>
      <c r="C41" s="62" t="n">
        <v>31</v>
      </c>
      <c r="D41" s="62" t="n">
        <v>31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386</v>
      </c>
      <c r="C42" s="62" t="n">
        <v>386</v>
      </c>
      <c r="D42" s="62" t="n">
        <v>386</v>
      </c>
      <c r="E42" s="62" t="n">
        <v>0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32065</v>
      </c>
      <c r="C44" s="62" t="n">
        <v>26328</v>
      </c>
      <c r="D44" s="62" t="n">
        <v>26328</v>
      </c>
      <c r="E44" s="62" t="n">
        <v>0</v>
      </c>
      <c r="F44" s="63"/>
      <c r="G44" s="62" t="n">
        <v>5737</v>
      </c>
      <c r="H44" s="62" t="n">
        <v>0</v>
      </c>
      <c r="I44" s="62" t="n">
        <v>5737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114767</v>
      </c>
      <c r="C45" s="62" t="n">
        <v>96268</v>
      </c>
      <c r="D45" s="62" t="n">
        <v>96268</v>
      </c>
      <c r="E45" s="62" t="n">
        <v>0</v>
      </c>
      <c r="F45" s="63"/>
      <c r="G45" s="62" t="n">
        <v>18499</v>
      </c>
      <c r="H45" s="62" t="n">
        <v>0</v>
      </c>
      <c r="I45" s="62" t="n">
        <v>18499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52954</v>
      </c>
      <c r="C48" s="62" t="n">
        <v>80630</v>
      </c>
      <c r="D48" s="62" t="n">
        <v>80630</v>
      </c>
      <c r="E48" s="62" t="n">
        <v>0</v>
      </c>
      <c r="F48" s="63"/>
      <c r="G48" s="62" t="n">
        <v>72324</v>
      </c>
      <c r="H48" s="62" t="n">
        <v>65256</v>
      </c>
      <c r="I48" s="62" t="n">
        <v>7068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31869</v>
      </c>
      <c r="C49" s="62" t="n">
        <v>61229</v>
      </c>
      <c r="D49" s="62" t="n">
        <v>61229</v>
      </c>
      <c r="E49" s="62" t="n">
        <v>0</v>
      </c>
      <c r="F49" s="63"/>
      <c r="G49" s="62" t="n">
        <v>70640</v>
      </c>
      <c r="H49" s="62" t="n">
        <v>65256</v>
      </c>
      <c r="I49" s="62" t="n">
        <v>5384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21085</v>
      </c>
      <c r="C50" s="62" t="n">
        <v>19401</v>
      </c>
      <c r="D50" s="62" t="n">
        <v>19401</v>
      </c>
      <c r="E50" s="62" t="n">
        <v>0</v>
      </c>
      <c r="F50" s="63"/>
      <c r="G50" s="62" t="n">
        <v>1684</v>
      </c>
      <c r="H50" s="62" t="n">
        <v>0</v>
      </c>
      <c r="I50" s="62" t="n">
        <v>1684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375</v>
      </c>
      <c r="C52" s="62" t="n">
        <v>186</v>
      </c>
      <c r="D52" s="62" t="n">
        <v>186</v>
      </c>
      <c r="E52" s="62" t="n">
        <v>0</v>
      </c>
      <c r="F52" s="63"/>
      <c r="G52" s="62" t="n">
        <v>189</v>
      </c>
      <c r="H52" s="62" t="n">
        <v>48</v>
      </c>
      <c r="I52" s="62" t="n">
        <v>141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A59" s="47"/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28" customFormat="true" ht="9" hidden="false" customHeight="true" outlineLevel="0" collapsed="false">
      <c r="A62" s="48"/>
      <c r="B62" s="71"/>
      <c r="C62" s="40"/>
      <c r="D62" s="40"/>
      <c r="E62" s="40"/>
      <c r="F62" s="48"/>
      <c r="G62" s="49"/>
      <c r="H62" s="49"/>
      <c r="I62" s="49"/>
      <c r="J62" s="49"/>
    </row>
    <row r="63" s="28" customFormat="true" ht="9" hidden="false" customHeight="false" outlineLevel="0" collapsed="false">
      <c r="B63" s="71"/>
      <c r="C63" s="40"/>
      <c r="D63" s="40"/>
      <c r="E63" s="40"/>
      <c r="G63" s="49"/>
      <c r="H63" s="49"/>
      <c r="I63" s="49"/>
      <c r="J63" s="49"/>
    </row>
    <row r="64" s="28" customFormat="true" ht="9" hidden="false" customHeight="false" outlineLevel="0" collapsed="false">
      <c r="B64" s="71"/>
      <c r="C64" s="49"/>
      <c r="D64" s="49"/>
      <c r="E64" s="49"/>
      <c r="G64" s="49"/>
      <c r="H64" s="49"/>
      <c r="I64" s="49"/>
      <c r="J64" s="49"/>
    </row>
    <row r="65" customFormat="false" ht="12.75" hidden="false" customHeight="false" outlineLevel="0" collapsed="false">
      <c r="A65" s="28"/>
      <c r="B65" s="72"/>
      <c r="C65" s="29"/>
      <c r="D65" s="29"/>
      <c r="E65" s="29"/>
      <c r="F65" s="28"/>
      <c r="G65" s="29"/>
      <c r="H65" s="29"/>
      <c r="I65" s="29"/>
      <c r="J65" s="29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6.64"/>
    <col collapsed="false" customWidth="true" hidden="false" outlineLevel="0" max="4" min="3" style="1" width="9.34"/>
    <col collapsed="false" customWidth="true" hidden="false" outlineLevel="0" max="5" min="5" style="1" width="8.55"/>
    <col collapsed="false" customWidth="true" hidden="false" outlineLevel="0" max="6" min="6" style="1" width="0.94"/>
    <col collapsed="false" customWidth="true" hidden="false" outlineLevel="0" max="7" min="7" style="1" width="8.55"/>
    <col collapsed="false" customWidth="true" hidden="false" outlineLevel="0" max="8" min="8" style="1" width="9.5"/>
    <col collapsed="false" customWidth="true" hidden="false" outlineLevel="0" max="10" min="9" style="1" width="8.55"/>
    <col collapsed="false" customWidth="true" hidden="false" outlineLevel="0" max="11" min="11" style="1" width="7.6"/>
    <col collapsed="false" customWidth="true" hidden="false" outlineLevel="0" max="12" min="12" style="1" width="7.44"/>
    <col collapsed="false" customWidth="true" hidden="false" outlineLevel="0" max="13" min="13" style="1" width="12.52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L1" s="4" t="s">
        <v>137</v>
      </c>
    </row>
    <row r="2" s="3" customFormat="true" ht="15.95" hidden="false" customHeight="true" outlineLevel="0" collapsed="false">
      <c r="A2" s="5" t="s">
        <v>138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154455</v>
      </c>
      <c r="C8" s="62" t="n">
        <v>70507</v>
      </c>
      <c r="D8" s="62" t="n">
        <v>68089</v>
      </c>
      <c r="E8" s="62" t="n">
        <v>2418</v>
      </c>
      <c r="F8" s="63"/>
      <c r="G8" s="62" t="n">
        <v>83948</v>
      </c>
      <c r="H8" s="62" t="n">
        <v>61910</v>
      </c>
      <c r="I8" s="62" t="n">
        <v>11704</v>
      </c>
      <c r="J8" s="62" t="n">
        <v>9540</v>
      </c>
      <c r="K8" s="64"/>
      <c r="L8" s="62" t="n">
        <v>794</v>
      </c>
      <c r="M8" s="65"/>
    </row>
    <row r="9" s="21" customFormat="true" ht="12" hidden="false" customHeight="true" outlineLevel="0" collapsed="false">
      <c r="A9" s="22" t="s">
        <v>12</v>
      </c>
      <c r="B9" s="61" t="n">
        <v>46894</v>
      </c>
      <c r="C9" s="62" t="n">
        <v>24941</v>
      </c>
      <c r="D9" s="62" t="n">
        <v>24018</v>
      </c>
      <c r="E9" s="62" t="n">
        <v>923</v>
      </c>
      <c r="F9" s="63"/>
      <c r="G9" s="62" t="n">
        <v>21953</v>
      </c>
      <c r="H9" s="62" t="n">
        <v>14012</v>
      </c>
      <c r="I9" s="62" t="n">
        <v>5587</v>
      </c>
      <c r="J9" s="62" t="n">
        <v>2073</v>
      </c>
      <c r="K9" s="64"/>
      <c r="L9" s="62" t="n">
        <v>281</v>
      </c>
      <c r="M9" s="65"/>
    </row>
    <row r="10" s="21" customFormat="true" ht="12" hidden="false" customHeight="true" outlineLevel="0" collapsed="false">
      <c r="A10" s="23" t="s">
        <v>13</v>
      </c>
      <c r="B10" s="61" t="n">
        <v>26297</v>
      </c>
      <c r="C10" s="62" t="n">
        <v>13296</v>
      </c>
      <c r="D10" s="62" t="n">
        <v>13296</v>
      </c>
      <c r="E10" s="62" t="n">
        <v>0</v>
      </c>
      <c r="F10" s="63"/>
      <c r="G10" s="62" t="n">
        <v>13001</v>
      </c>
      <c r="H10" s="62" t="n">
        <v>8838</v>
      </c>
      <c r="I10" s="62" t="n">
        <v>2742</v>
      </c>
      <c r="J10" s="62" t="n">
        <v>1282</v>
      </c>
      <c r="K10" s="64"/>
      <c r="L10" s="62" t="n">
        <v>139</v>
      </c>
      <c r="M10" s="65"/>
    </row>
    <row r="11" s="21" customFormat="true" ht="12" hidden="false" customHeight="true" outlineLevel="0" collapsed="false">
      <c r="A11" s="23" t="s">
        <v>14</v>
      </c>
      <c r="B11" s="61" t="n">
        <v>20597</v>
      </c>
      <c r="C11" s="62" t="n">
        <v>11645</v>
      </c>
      <c r="D11" s="62" t="n">
        <v>10722</v>
      </c>
      <c r="E11" s="62" t="n">
        <v>923</v>
      </c>
      <c r="F11" s="63"/>
      <c r="G11" s="62" t="n">
        <v>8952</v>
      </c>
      <c r="H11" s="62" t="n">
        <v>5174</v>
      </c>
      <c r="I11" s="62" t="n">
        <v>2845</v>
      </c>
      <c r="J11" s="62" t="n">
        <v>791</v>
      </c>
      <c r="K11" s="64"/>
      <c r="L11" s="62" t="n">
        <v>142</v>
      </c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5"/>
    </row>
    <row r="13" s="21" customFormat="true" ht="12" hidden="false" customHeight="true" outlineLevel="0" collapsed="false">
      <c r="A13" s="23" t="s">
        <v>16</v>
      </c>
      <c r="B13" s="61" t="n">
        <v>107561</v>
      </c>
      <c r="C13" s="62" t="n">
        <v>45566</v>
      </c>
      <c r="D13" s="62" t="n">
        <v>44071</v>
      </c>
      <c r="E13" s="62" t="n">
        <v>1495</v>
      </c>
      <c r="F13" s="63"/>
      <c r="G13" s="62" t="n">
        <v>61995</v>
      </c>
      <c r="H13" s="62" t="n">
        <v>47898</v>
      </c>
      <c r="I13" s="62" t="n">
        <v>6117</v>
      </c>
      <c r="J13" s="62" t="n">
        <v>7467</v>
      </c>
      <c r="K13" s="64"/>
      <c r="L13" s="62" t="n">
        <v>513</v>
      </c>
      <c r="M13" s="65"/>
    </row>
    <row r="14" s="21" customFormat="true" ht="12" hidden="false" customHeight="true" outlineLevel="0" collapsed="false">
      <c r="A14" s="23" t="s">
        <v>13</v>
      </c>
      <c r="B14" s="61" t="n">
        <v>47423</v>
      </c>
      <c r="C14" s="62" t="n">
        <v>16206</v>
      </c>
      <c r="D14" s="62" t="n">
        <v>16206</v>
      </c>
      <c r="E14" s="62" t="n">
        <v>0</v>
      </c>
      <c r="F14" s="63"/>
      <c r="G14" s="62" t="n">
        <v>31217</v>
      </c>
      <c r="H14" s="62" t="n">
        <v>25589</v>
      </c>
      <c r="I14" s="62" t="n">
        <v>1446</v>
      </c>
      <c r="J14" s="62" t="n">
        <v>3929</v>
      </c>
      <c r="K14" s="64"/>
      <c r="L14" s="62" t="n">
        <v>253</v>
      </c>
      <c r="M14" s="65"/>
    </row>
    <row r="15" s="21" customFormat="true" ht="12" hidden="false" customHeight="true" outlineLevel="0" collapsed="false">
      <c r="A15" s="23" t="s">
        <v>14</v>
      </c>
      <c r="B15" s="61" t="n">
        <v>60138</v>
      </c>
      <c r="C15" s="62" t="n">
        <v>29360</v>
      </c>
      <c r="D15" s="62" t="n">
        <v>27865</v>
      </c>
      <c r="E15" s="62" t="n">
        <v>1495</v>
      </c>
      <c r="F15" s="63"/>
      <c r="G15" s="62" t="n">
        <v>30778</v>
      </c>
      <c r="H15" s="62" t="n">
        <v>22309</v>
      </c>
      <c r="I15" s="62" t="n">
        <v>4671</v>
      </c>
      <c r="J15" s="62" t="n">
        <v>3538</v>
      </c>
      <c r="K15" s="64"/>
      <c r="L15" s="62" t="n">
        <v>260</v>
      </c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5"/>
    </row>
    <row r="19" s="21" customFormat="true" ht="12" hidden="false" customHeight="true" outlineLevel="0" collapsed="false">
      <c r="A19" s="23" t="s">
        <v>19</v>
      </c>
      <c r="B19" s="61" t="n">
        <v>637417</v>
      </c>
      <c r="C19" s="62" t="n">
        <v>362483</v>
      </c>
      <c r="D19" s="62" t="n">
        <v>295838</v>
      </c>
      <c r="E19" s="62" t="n">
        <v>66645</v>
      </c>
      <c r="F19" s="63"/>
      <c r="G19" s="62" t="n">
        <v>274934</v>
      </c>
      <c r="H19" s="62" t="n">
        <v>260110</v>
      </c>
      <c r="I19" s="62" t="n">
        <v>32</v>
      </c>
      <c r="J19" s="62" t="n">
        <v>9540</v>
      </c>
      <c r="K19" s="64"/>
      <c r="L19" s="62" t="n">
        <v>5252</v>
      </c>
      <c r="M19" s="65"/>
    </row>
    <row r="20" s="21" customFormat="true" ht="12" hidden="false" customHeight="true" outlineLevel="0" collapsed="false">
      <c r="A20" s="23" t="s">
        <v>20</v>
      </c>
      <c r="B20" s="61" t="n">
        <v>605251</v>
      </c>
      <c r="C20" s="62" t="n">
        <v>331074</v>
      </c>
      <c r="D20" s="62" t="n">
        <v>270599</v>
      </c>
      <c r="E20" s="62" t="n">
        <v>60475</v>
      </c>
      <c r="F20" s="63"/>
      <c r="G20" s="62" t="n">
        <v>274177</v>
      </c>
      <c r="H20" s="62" t="n">
        <v>259389</v>
      </c>
      <c r="I20" s="62" t="n">
        <v>0</v>
      </c>
      <c r="J20" s="62" t="n">
        <v>9537</v>
      </c>
      <c r="K20" s="64"/>
      <c r="L20" s="62" t="n">
        <v>5251</v>
      </c>
      <c r="M20" s="65"/>
    </row>
    <row r="21" s="21" customFormat="true" ht="12" hidden="false" customHeight="true" outlineLevel="0" collapsed="false">
      <c r="A21" s="23" t="s">
        <v>21</v>
      </c>
      <c r="B21" s="61" t="n">
        <v>32166</v>
      </c>
      <c r="C21" s="62" t="n">
        <v>31409</v>
      </c>
      <c r="D21" s="62" t="n">
        <v>25239</v>
      </c>
      <c r="E21" s="62" t="n">
        <v>6170</v>
      </c>
      <c r="F21" s="63"/>
      <c r="G21" s="62" t="n">
        <v>757</v>
      </c>
      <c r="H21" s="62" t="n">
        <v>721</v>
      </c>
      <c r="I21" s="62" t="n">
        <v>32</v>
      </c>
      <c r="J21" s="62" t="n">
        <v>3</v>
      </c>
      <c r="K21" s="64"/>
      <c r="L21" s="62" t="n">
        <v>1</v>
      </c>
      <c r="M21" s="65"/>
    </row>
    <row r="22" s="21" customFormat="true" ht="12" hidden="false" customHeight="true" outlineLevel="0" collapsed="false">
      <c r="A22" s="23" t="s">
        <v>22</v>
      </c>
      <c r="B22" s="61" t="n">
        <v>26528</v>
      </c>
      <c r="C22" s="62" t="n">
        <v>25787</v>
      </c>
      <c r="D22" s="62" t="n">
        <v>20102</v>
      </c>
      <c r="E22" s="62" t="n">
        <v>5685</v>
      </c>
      <c r="F22" s="63"/>
      <c r="G22" s="62" t="n">
        <v>741</v>
      </c>
      <c r="H22" s="62" t="n">
        <v>705</v>
      </c>
      <c r="I22" s="62" t="n">
        <v>32</v>
      </c>
      <c r="J22" s="62" t="n">
        <v>3</v>
      </c>
      <c r="K22" s="64"/>
      <c r="L22" s="62" t="n">
        <v>1</v>
      </c>
      <c r="M22" s="65"/>
    </row>
    <row r="23" s="21" customFormat="true" ht="12" hidden="false" customHeight="true" outlineLevel="0" collapsed="false">
      <c r="A23" s="23" t="s">
        <v>23</v>
      </c>
      <c r="B23" s="61" t="n">
        <v>4723</v>
      </c>
      <c r="C23" s="62" t="n">
        <v>4709</v>
      </c>
      <c r="D23" s="62" t="n">
        <v>4244</v>
      </c>
      <c r="E23" s="62" t="n">
        <v>465</v>
      </c>
      <c r="F23" s="63"/>
      <c r="G23" s="62" t="n">
        <v>14</v>
      </c>
      <c r="H23" s="62" t="n">
        <v>14</v>
      </c>
      <c r="I23" s="62" t="n">
        <v>0</v>
      </c>
      <c r="J23" s="62" t="n">
        <v>0</v>
      </c>
      <c r="K23" s="64"/>
      <c r="L23" s="62" t="n">
        <v>0</v>
      </c>
      <c r="M23" s="65"/>
    </row>
    <row r="24" s="21" customFormat="true" ht="12" hidden="false" customHeight="true" outlineLevel="0" collapsed="false">
      <c r="A24" s="23" t="s">
        <v>24</v>
      </c>
      <c r="B24" s="61" t="n">
        <v>915</v>
      </c>
      <c r="C24" s="62" t="n">
        <v>913</v>
      </c>
      <c r="D24" s="62" t="n">
        <v>893</v>
      </c>
      <c r="E24" s="62" t="n">
        <v>20</v>
      </c>
      <c r="F24" s="63"/>
      <c r="G24" s="62" t="n">
        <v>2</v>
      </c>
      <c r="H24" s="62" t="n">
        <v>2</v>
      </c>
      <c r="I24" s="62" t="n">
        <v>0</v>
      </c>
      <c r="J24" s="62" t="n">
        <v>0</v>
      </c>
      <c r="K24" s="64"/>
      <c r="L24" s="62" t="n">
        <v>0</v>
      </c>
      <c r="M24" s="65"/>
    </row>
    <row r="25" s="21" customFormat="true" ht="12" hidden="false" customHeight="true" outlineLevel="0" collapsed="false">
      <c r="A25" s="23" t="s">
        <v>25</v>
      </c>
      <c r="B25" s="61" t="n">
        <v>1449</v>
      </c>
      <c r="C25" s="62" t="n">
        <v>1446</v>
      </c>
      <c r="D25" s="62" t="n">
        <v>994</v>
      </c>
      <c r="E25" s="62" t="n">
        <v>452</v>
      </c>
      <c r="F25" s="63"/>
      <c r="G25" s="62" t="n">
        <v>3</v>
      </c>
      <c r="H25" s="62" t="n">
        <v>0</v>
      </c>
      <c r="I25" s="62" t="n">
        <v>0</v>
      </c>
      <c r="J25" s="62" t="n">
        <v>3</v>
      </c>
      <c r="K25" s="64"/>
      <c r="L25" s="62" t="n">
        <v>0</v>
      </c>
      <c r="M25" s="65"/>
    </row>
    <row r="26" s="21" customFormat="true" ht="12" hidden="false" customHeight="true" outlineLevel="0" collapsed="false">
      <c r="A26" s="23" t="s">
        <v>26</v>
      </c>
      <c r="B26" s="61" t="n">
        <v>3478</v>
      </c>
      <c r="C26" s="62" t="n">
        <v>2854</v>
      </c>
      <c r="D26" s="62" t="n">
        <v>2381</v>
      </c>
      <c r="E26" s="62" t="n">
        <v>473</v>
      </c>
      <c r="F26" s="63"/>
      <c r="G26" s="62" t="n">
        <v>624</v>
      </c>
      <c r="H26" s="62" t="n">
        <v>590</v>
      </c>
      <c r="I26" s="62" t="n">
        <v>21</v>
      </c>
      <c r="J26" s="62" t="n">
        <v>2</v>
      </c>
      <c r="K26" s="64"/>
      <c r="L26" s="62" t="n">
        <v>11</v>
      </c>
      <c r="M26" s="65"/>
    </row>
    <row r="27" s="21" customFormat="true" ht="12" hidden="false" customHeight="true" outlineLevel="0" collapsed="false">
      <c r="A27" s="23" t="s">
        <v>22</v>
      </c>
      <c r="B27" s="61" t="n">
        <v>2900</v>
      </c>
      <c r="C27" s="62" t="n">
        <v>2307</v>
      </c>
      <c r="D27" s="62" t="n">
        <v>1873</v>
      </c>
      <c r="E27" s="62" t="n">
        <v>434</v>
      </c>
      <c r="F27" s="63"/>
      <c r="G27" s="62" t="n">
        <v>593</v>
      </c>
      <c r="H27" s="62" t="n">
        <v>560</v>
      </c>
      <c r="I27" s="62" t="n">
        <v>21</v>
      </c>
      <c r="J27" s="62" t="n">
        <v>2</v>
      </c>
      <c r="K27" s="64"/>
      <c r="L27" s="62" t="n">
        <v>10</v>
      </c>
      <c r="M27" s="65"/>
    </row>
    <row r="28" s="21" customFormat="true" ht="12" hidden="false" customHeight="true" outlineLevel="0" collapsed="false">
      <c r="A28" s="23" t="s">
        <v>23</v>
      </c>
      <c r="B28" s="61" t="n">
        <v>516</v>
      </c>
      <c r="C28" s="62" t="n">
        <v>494</v>
      </c>
      <c r="D28" s="62" t="n">
        <v>457</v>
      </c>
      <c r="E28" s="62" t="n">
        <v>37</v>
      </c>
      <c r="F28" s="63"/>
      <c r="G28" s="62" t="n">
        <v>22</v>
      </c>
      <c r="H28" s="62" t="n">
        <v>22</v>
      </c>
      <c r="I28" s="62" t="n">
        <v>0</v>
      </c>
      <c r="J28" s="62" t="n">
        <v>0</v>
      </c>
      <c r="K28" s="64"/>
      <c r="L28" s="62" t="n">
        <v>0</v>
      </c>
      <c r="M28" s="65"/>
    </row>
    <row r="29" s="21" customFormat="true" ht="12" hidden="false" customHeight="true" outlineLevel="0" collapsed="false">
      <c r="A29" s="23" t="s">
        <v>24</v>
      </c>
      <c r="B29" s="61" t="n">
        <v>62</v>
      </c>
      <c r="C29" s="62" t="n">
        <v>53</v>
      </c>
      <c r="D29" s="62" t="n">
        <v>51</v>
      </c>
      <c r="E29" s="62" t="n">
        <v>2</v>
      </c>
      <c r="F29" s="63"/>
      <c r="G29" s="62" t="n">
        <v>9</v>
      </c>
      <c r="H29" s="62" t="n">
        <v>8</v>
      </c>
      <c r="I29" s="62" t="n">
        <v>0</v>
      </c>
      <c r="J29" s="62" t="n">
        <v>0</v>
      </c>
      <c r="K29" s="64"/>
      <c r="L29" s="62" t="n">
        <v>1</v>
      </c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5"/>
    </row>
    <row r="32" s="8" customFormat="true" ht="12" hidden="false" customHeight="true" outlineLevel="0" collapsed="false">
      <c r="A32" s="23" t="s">
        <v>28</v>
      </c>
      <c r="B32" s="61" t="n">
        <v>34770</v>
      </c>
      <c r="C32" s="62" t="n">
        <v>14613</v>
      </c>
      <c r="D32" s="62" t="n">
        <v>12148</v>
      </c>
      <c r="E32" s="62" t="n">
        <v>2465</v>
      </c>
      <c r="F32" s="63"/>
      <c r="G32" s="62" t="n">
        <v>20157</v>
      </c>
      <c r="H32" s="62" t="n">
        <v>16043</v>
      </c>
      <c r="I32" s="62" t="n">
        <v>1468</v>
      </c>
      <c r="J32" s="62" t="n">
        <v>2048</v>
      </c>
      <c r="K32" s="64"/>
      <c r="L32" s="62" t="n">
        <v>598</v>
      </c>
      <c r="M32" s="65"/>
    </row>
    <row r="33" s="21" customFormat="true" ht="12" hidden="false" customHeight="true" outlineLevel="0" collapsed="false">
      <c r="A33" s="23" t="s">
        <v>13</v>
      </c>
      <c r="B33" s="61" t="n">
        <v>11767</v>
      </c>
      <c r="C33" s="62" t="n">
        <v>3947</v>
      </c>
      <c r="D33" s="62" t="n">
        <v>3306</v>
      </c>
      <c r="E33" s="62" t="n">
        <v>641</v>
      </c>
      <c r="F33" s="63"/>
      <c r="G33" s="62" t="n">
        <v>7820</v>
      </c>
      <c r="H33" s="62" t="n">
        <v>6873</v>
      </c>
      <c r="I33" s="62" t="n">
        <v>276</v>
      </c>
      <c r="J33" s="62" t="n">
        <v>424</v>
      </c>
      <c r="K33" s="64"/>
      <c r="L33" s="62" t="n">
        <v>247</v>
      </c>
      <c r="M33" s="65"/>
    </row>
    <row r="34" s="21" customFormat="true" ht="12" hidden="false" customHeight="true" outlineLevel="0" collapsed="false">
      <c r="A34" s="22" t="s">
        <v>14</v>
      </c>
      <c r="B34" s="61" t="n">
        <v>23003</v>
      </c>
      <c r="C34" s="62" t="n">
        <v>10666</v>
      </c>
      <c r="D34" s="62" t="n">
        <v>8842</v>
      </c>
      <c r="E34" s="62" t="n">
        <v>1824</v>
      </c>
      <c r="F34" s="63"/>
      <c r="G34" s="62" t="n">
        <v>12337</v>
      </c>
      <c r="H34" s="62" t="n">
        <v>9170</v>
      </c>
      <c r="I34" s="62" t="n">
        <v>1192</v>
      </c>
      <c r="J34" s="62" t="n">
        <v>1624</v>
      </c>
      <c r="K34" s="64"/>
      <c r="L34" s="62" t="n">
        <v>351</v>
      </c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5"/>
    </row>
    <row r="38" s="21" customFormat="true" ht="12" hidden="false" customHeight="true" outlineLevel="0" collapsed="false">
      <c r="A38" s="23" t="s">
        <v>66</v>
      </c>
      <c r="B38" s="61" t="n">
        <v>18394</v>
      </c>
      <c r="C38" s="62" t="n">
        <v>14550</v>
      </c>
      <c r="D38" s="62" t="n">
        <v>12148</v>
      </c>
      <c r="E38" s="62" t="n">
        <v>2402</v>
      </c>
      <c r="F38" s="63"/>
      <c r="G38" s="62" t="n">
        <v>3844</v>
      </c>
      <c r="H38" s="62" t="n">
        <v>0</v>
      </c>
      <c r="I38" s="62" t="n">
        <v>1198</v>
      </c>
      <c r="J38" s="62" t="n">
        <v>2048</v>
      </c>
      <c r="K38" s="64"/>
      <c r="L38" s="62" t="n">
        <v>598</v>
      </c>
      <c r="M38" s="65"/>
    </row>
    <row r="39" s="21" customFormat="true" ht="12" hidden="false" customHeight="true" outlineLevel="0" collapsed="false">
      <c r="A39" s="23" t="s">
        <v>32</v>
      </c>
      <c r="B39" s="61" t="n">
        <v>17400</v>
      </c>
      <c r="C39" s="62" t="n">
        <v>13854</v>
      </c>
      <c r="D39" s="62" t="n">
        <v>11480</v>
      </c>
      <c r="E39" s="62" t="n">
        <v>2374</v>
      </c>
      <c r="F39" s="63"/>
      <c r="G39" s="62" t="n">
        <v>3546</v>
      </c>
      <c r="H39" s="62" t="n">
        <v>0</v>
      </c>
      <c r="I39" s="62" t="n">
        <v>1186</v>
      </c>
      <c r="J39" s="62" t="n">
        <v>1786</v>
      </c>
      <c r="K39" s="64"/>
      <c r="L39" s="62" t="n">
        <v>574</v>
      </c>
      <c r="M39" s="65"/>
    </row>
    <row r="40" s="21" customFormat="true" ht="12" hidden="false" customHeight="true" outlineLevel="0" collapsed="false">
      <c r="A40" s="23" t="s">
        <v>33</v>
      </c>
      <c r="B40" s="61" t="n">
        <v>628</v>
      </c>
      <c r="C40" s="62" t="n">
        <v>410</v>
      </c>
      <c r="D40" s="62" t="n">
        <v>383</v>
      </c>
      <c r="E40" s="62" t="n">
        <v>27</v>
      </c>
      <c r="F40" s="63"/>
      <c r="G40" s="62" t="n">
        <v>218</v>
      </c>
      <c r="H40" s="62" t="n">
        <v>0</v>
      </c>
      <c r="I40" s="62" t="n">
        <v>12</v>
      </c>
      <c r="J40" s="62" t="n">
        <v>182</v>
      </c>
      <c r="K40" s="64"/>
      <c r="L40" s="62" t="n">
        <v>24</v>
      </c>
      <c r="M40" s="65"/>
    </row>
    <row r="41" s="21" customFormat="true" ht="12" hidden="false" customHeight="true" outlineLevel="0" collapsed="false">
      <c r="A41" s="23" t="s">
        <v>34</v>
      </c>
      <c r="B41" s="61" t="n">
        <v>366</v>
      </c>
      <c r="C41" s="62" t="n">
        <v>286</v>
      </c>
      <c r="D41" s="62" t="n">
        <v>285</v>
      </c>
      <c r="E41" s="62" t="n">
        <v>1</v>
      </c>
      <c r="F41" s="63"/>
      <c r="G41" s="62" t="n">
        <v>80</v>
      </c>
      <c r="H41" s="62" t="n">
        <v>0</v>
      </c>
      <c r="I41" s="62" t="n">
        <v>0</v>
      </c>
      <c r="J41" s="62" t="n">
        <v>80</v>
      </c>
      <c r="K41" s="64"/>
      <c r="L41" s="62" t="n">
        <v>0</v>
      </c>
      <c r="M41" s="65"/>
    </row>
    <row r="42" s="21" customFormat="true" ht="12" hidden="false" customHeight="true" outlineLevel="0" collapsed="false">
      <c r="A42" s="23" t="s">
        <v>35</v>
      </c>
      <c r="B42" s="61" t="n">
        <v>2406</v>
      </c>
      <c r="C42" s="62" t="n">
        <v>1546</v>
      </c>
      <c r="D42" s="62" t="n">
        <v>1518</v>
      </c>
      <c r="E42" s="62" t="n">
        <v>28</v>
      </c>
      <c r="F42" s="63"/>
      <c r="G42" s="62" t="n">
        <v>860</v>
      </c>
      <c r="H42" s="62" t="n">
        <v>0</v>
      </c>
      <c r="I42" s="62" t="n">
        <v>0</v>
      </c>
      <c r="J42" s="62" t="n">
        <v>262</v>
      </c>
      <c r="K42" s="64"/>
      <c r="L42" s="62" t="n">
        <v>598</v>
      </c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5"/>
    </row>
    <row r="44" s="21" customFormat="true" ht="12.95" hidden="false" customHeight="true" outlineLevel="0" collapsed="false">
      <c r="A44" s="23" t="s">
        <v>37</v>
      </c>
      <c r="B44" s="61" t="n">
        <v>56691</v>
      </c>
      <c r="C44" s="62" t="n">
        <v>38309</v>
      </c>
      <c r="D44" s="62" t="n">
        <v>38309</v>
      </c>
      <c r="E44" s="62" t="n">
        <v>0</v>
      </c>
      <c r="F44" s="63"/>
      <c r="G44" s="62" t="n">
        <v>18382</v>
      </c>
      <c r="H44" s="62" t="n">
        <v>0</v>
      </c>
      <c r="I44" s="62" t="n">
        <v>2939</v>
      </c>
      <c r="J44" s="62" t="n">
        <v>13836</v>
      </c>
      <c r="K44" s="64"/>
      <c r="L44" s="62" t="n">
        <v>1607</v>
      </c>
      <c r="M44" s="65"/>
    </row>
    <row r="45" s="21" customFormat="true" ht="12" hidden="false" customHeight="true" outlineLevel="0" collapsed="false">
      <c r="A45" s="23" t="s">
        <v>38</v>
      </c>
      <c r="B45" s="61" t="n">
        <v>434842</v>
      </c>
      <c r="C45" s="62" t="n">
        <v>142729</v>
      </c>
      <c r="D45" s="62" t="n">
        <v>142729</v>
      </c>
      <c r="E45" s="62" t="n">
        <v>0</v>
      </c>
      <c r="F45" s="63"/>
      <c r="G45" s="62" t="n">
        <v>292113</v>
      </c>
      <c r="H45" s="62" t="n">
        <v>223718</v>
      </c>
      <c r="I45" s="62" t="n">
        <v>57260</v>
      </c>
      <c r="J45" s="62" t="n">
        <v>11069</v>
      </c>
      <c r="K45" s="64"/>
      <c r="L45" s="62" t="n">
        <v>66</v>
      </c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5"/>
    </row>
    <row r="48" s="21" customFormat="true" ht="10.5" hidden="false" customHeight="true" outlineLevel="0" collapsed="false">
      <c r="A48" s="22" t="s">
        <v>40</v>
      </c>
      <c r="B48" s="61" t="n">
        <v>257470</v>
      </c>
      <c r="C48" s="62" t="n">
        <v>133745</v>
      </c>
      <c r="D48" s="62" t="n">
        <v>117336</v>
      </c>
      <c r="E48" s="62" t="n">
        <v>16409</v>
      </c>
      <c r="F48" s="63"/>
      <c r="G48" s="62" t="n">
        <v>123725</v>
      </c>
      <c r="H48" s="62" t="n">
        <v>86533</v>
      </c>
      <c r="I48" s="62" t="n">
        <v>16337</v>
      </c>
      <c r="J48" s="62" t="n">
        <v>18653</v>
      </c>
      <c r="K48" s="64"/>
      <c r="L48" s="62" t="n">
        <v>2202</v>
      </c>
      <c r="M48" s="65"/>
    </row>
    <row r="49" s="21" customFormat="true" ht="10.5" hidden="false" customHeight="true" outlineLevel="0" collapsed="false">
      <c r="A49" s="22" t="s">
        <v>41</v>
      </c>
      <c r="B49" s="61" t="n">
        <v>219330</v>
      </c>
      <c r="C49" s="62" t="n">
        <v>111267</v>
      </c>
      <c r="D49" s="62" t="n">
        <v>94858</v>
      </c>
      <c r="E49" s="62" t="n">
        <v>16409</v>
      </c>
      <c r="F49" s="63"/>
      <c r="G49" s="62" t="n">
        <v>108063</v>
      </c>
      <c r="H49" s="62" t="n">
        <v>86533</v>
      </c>
      <c r="I49" s="62" t="n">
        <v>10207</v>
      </c>
      <c r="J49" s="62" t="n">
        <v>10363</v>
      </c>
      <c r="K49" s="64"/>
      <c r="L49" s="62" t="n">
        <v>960</v>
      </c>
      <c r="M49" s="65"/>
    </row>
    <row r="50" s="21" customFormat="true" ht="10.5" hidden="false" customHeight="true" outlineLevel="0" collapsed="false">
      <c r="A50" s="22" t="s">
        <v>42</v>
      </c>
      <c r="B50" s="61" t="n">
        <v>38140</v>
      </c>
      <c r="C50" s="62" t="n">
        <v>22478</v>
      </c>
      <c r="D50" s="62" t="n">
        <v>22478</v>
      </c>
      <c r="E50" s="62" t="n">
        <v>0</v>
      </c>
      <c r="F50" s="63"/>
      <c r="G50" s="62" t="n">
        <v>15662</v>
      </c>
      <c r="H50" s="62" t="n">
        <v>0</v>
      </c>
      <c r="I50" s="62" t="n">
        <v>6130</v>
      </c>
      <c r="J50" s="62" t="n">
        <v>8290</v>
      </c>
      <c r="K50" s="64"/>
      <c r="L50" s="62" t="n">
        <v>1242</v>
      </c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5"/>
    </row>
    <row r="52" s="21" customFormat="true" ht="10.5" hidden="false" customHeight="true" outlineLevel="0" collapsed="false">
      <c r="A52" s="22" t="s">
        <v>44</v>
      </c>
      <c r="B52" s="61" t="n">
        <v>1023</v>
      </c>
      <c r="C52" s="62" t="n">
        <v>629</v>
      </c>
      <c r="D52" s="62" t="n">
        <v>365</v>
      </c>
      <c r="E52" s="62" t="n">
        <v>264</v>
      </c>
      <c r="F52" s="63"/>
      <c r="G52" s="62" t="n">
        <v>394</v>
      </c>
      <c r="H52" s="62" t="n">
        <v>254</v>
      </c>
      <c r="I52" s="62" t="n">
        <v>104</v>
      </c>
      <c r="J52" s="62" t="n">
        <v>32</v>
      </c>
      <c r="K52" s="64"/>
      <c r="L52" s="62" t="n">
        <v>4</v>
      </c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78"/>
      <c r="G55" s="31"/>
      <c r="H55" s="31"/>
      <c r="I55" s="31"/>
      <c r="J55" s="31"/>
      <c r="K55" s="31"/>
      <c r="L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  <c r="L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</row>
    <row r="60" s="78" customFormat="true" ht="9.95" hidden="false" customHeight="true" outlineLevel="0" collapsed="false">
      <c r="A60" s="75"/>
      <c r="B60" s="76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s="78" customFormat="true" ht="9.95" hidden="false" customHeight="true" outlineLevel="0" collapsed="false">
      <c r="B61" s="79"/>
    </row>
    <row r="62" s="78" customFormat="true" ht="9.95" hidden="false" customHeight="true" outlineLevel="0" collapsed="false">
      <c r="B62" s="79"/>
    </row>
    <row r="63" s="28" customFormat="true" ht="9" hidden="false" customHeight="true" outlineLevel="0" collapsed="false">
      <c r="B63" s="80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3.78"/>
    <col collapsed="false" customWidth="true" hidden="false" outlineLevel="0" max="3" min="3" style="1" width="13.15"/>
    <col collapsed="false" customWidth="true" hidden="false" outlineLevel="0" max="4" min="4" style="1" width="13.94"/>
    <col collapsed="false" customWidth="true" hidden="false" outlineLevel="0" max="5" min="5" style="1" width="15.21"/>
    <col collapsed="false" customWidth="true" hidden="false" outlineLevel="0" max="6" min="6" style="1" width="0.94"/>
    <col collapsed="false" customWidth="true" hidden="false" outlineLevel="0" max="7" min="7" style="1" width="13.47"/>
    <col collapsed="false" customWidth="true" hidden="false" outlineLevel="0" max="9" min="8" style="1" width="11.88"/>
    <col collapsed="false" customWidth="true" hidden="false" outlineLevel="0" max="10" min="10" style="1" width="15.21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139</v>
      </c>
    </row>
    <row r="2" s="3" customFormat="true" ht="15.95" hidden="false" customHeight="true" outlineLevel="0" collapsed="false">
      <c r="A2" s="5" t="s">
        <v>140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447077</v>
      </c>
      <c r="C8" s="62" t="n">
        <v>434612</v>
      </c>
      <c r="D8" s="62" t="n">
        <v>103907</v>
      </c>
      <c r="E8" s="62" t="n">
        <v>330705</v>
      </c>
      <c r="F8" s="63"/>
      <c r="G8" s="62" t="n">
        <v>12465</v>
      </c>
      <c r="H8" s="62" t="n">
        <v>6938</v>
      </c>
      <c r="I8" s="62" t="n">
        <v>5527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184125</v>
      </c>
      <c r="C9" s="62" t="n">
        <v>180219</v>
      </c>
      <c r="D9" s="62" t="n">
        <v>27337</v>
      </c>
      <c r="E9" s="62" t="n">
        <v>152882</v>
      </c>
      <c r="F9" s="63"/>
      <c r="G9" s="62" t="n">
        <v>3906</v>
      </c>
      <c r="H9" s="62" t="n">
        <v>1987</v>
      </c>
      <c r="I9" s="62" t="n">
        <v>1919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17227</v>
      </c>
      <c r="C10" s="62" t="n">
        <v>14958</v>
      </c>
      <c r="D10" s="62" t="n">
        <v>14958</v>
      </c>
      <c r="E10" s="62" t="n">
        <v>0</v>
      </c>
      <c r="F10" s="63"/>
      <c r="G10" s="62" t="n">
        <v>2269</v>
      </c>
      <c r="H10" s="62" t="n">
        <v>1231</v>
      </c>
      <c r="I10" s="62" t="n">
        <v>1038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166898</v>
      </c>
      <c r="C11" s="62" t="n">
        <v>165261</v>
      </c>
      <c r="D11" s="62" t="n">
        <v>12379</v>
      </c>
      <c r="E11" s="62" t="n">
        <v>152882</v>
      </c>
      <c r="F11" s="63"/>
      <c r="G11" s="62" t="n">
        <v>1637</v>
      </c>
      <c r="H11" s="62" t="n">
        <v>756</v>
      </c>
      <c r="I11" s="62" t="n">
        <v>881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262952</v>
      </c>
      <c r="C13" s="62" t="n">
        <v>254393</v>
      </c>
      <c r="D13" s="62" t="n">
        <v>76570</v>
      </c>
      <c r="E13" s="62" t="n">
        <v>177823</v>
      </c>
      <c r="F13" s="63"/>
      <c r="G13" s="62" t="n">
        <v>8559</v>
      </c>
      <c r="H13" s="62" t="n">
        <v>4951</v>
      </c>
      <c r="I13" s="62" t="n">
        <v>3608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31153</v>
      </c>
      <c r="C14" s="62" t="n">
        <v>27452</v>
      </c>
      <c r="D14" s="62" t="n">
        <v>27452</v>
      </c>
      <c r="E14" s="62" t="n">
        <v>0</v>
      </c>
      <c r="F14" s="63"/>
      <c r="G14" s="62" t="n">
        <v>3701</v>
      </c>
      <c r="H14" s="62" t="n">
        <v>2216</v>
      </c>
      <c r="I14" s="62" t="n">
        <v>1485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231799</v>
      </c>
      <c r="C15" s="62" t="n">
        <v>226941</v>
      </c>
      <c r="D15" s="62" t="n">
        <v>49118</v>
      </c>
      <c r="E15" s="62" t="n">
        <v>177823</v>
      </c>
      <c r="F15" s="63"/>
      <c r="G15" s="62" t="n">
        <v>4858</v>
      </c>
      <c r="H15" s="62" t="n">
        <v>2735</v>
      </c>
      <c r="I15" s="62" t="n">
        <v>2123</v>
      </c>
      <c r="J15" s="64"/>
      <c r="K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362892</v>
      </c>
      <c r="C19" s="62" t="n">
        <v>315547</v>
      </c>
      <c r="D19" s="62" t="n">
        <v>312763</v>
      </c>
      <c r="E19" s="62" t="n">
        <v>2784</v>
      </c>
      <c r="F19" s="63"/>
      <c r="G19" s="62" t="n">
        <v>47345</v>
      </c>
      <c r="H19" s="62" t="n">
        <v>47170</v>
      </c>
      <c r="I19" s="62" t="n">
        <v>175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319799</v>
      </c>
      <c r="C20" s="62" t="n">
        <v>273045</v>
      </c>
      <c r="D20" s="62" t="n">
        <v>270643</v>
      </c>
      <c r="E20" s="62" t="n">
        <v>2402</v>
      </c>
      <c r="F20" s="63"/>
      <c r="G20" s="62" t="n">
        <v>46754</v>
      </c>
      <c r="H20" s="62" t="n">
        <v>46754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43093</v>
      </c>
      <c r="C21" s="62" t="n">
        <v>42502</v>
      </c>
      <c r="D21" s="62" t="n">
        <v>42120</v>
      </c>
      <c r="E21" s="62" t="n">
        <v>382</v>
      </c>
      <c r="F21" s="63"/>
      <c r="G21" s="62" t="n">
        <v>591</v>
      </c>
      <c r="H21" s="62" t="n">
        <v>416</v>
      </c>
      <c r="I21" s="62" t="n">
        <v>175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36283</v>
      </c>
      <c r="C22" s="62" t="n">
        <v>35716</v>
      </c>
      <c r="D22" s="62" t="n">
        <v>35346</v>
      </c>
      <c r="E22" s="62" t="n">
        <v>370</v>
      </c>
      <c r="F22" s="63"/>
      <c r="G22" s="62" t="n">
        <v>567</v>
      </c>
      <c r="H22" s="62" t="n">
        <v>405</v>
      </c>
      <c r="I22" s="62" t="n">
        <v>162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6082</v>
      </c>
      <c r="C23" s="62" t="n">
        <v>6062</v>
      </c>
      <c r="D23" s="62" t="n">
        <v>6050</v>
      </c>
      <c r="E23" s="62" t="n">
        <v>12</v>
      </c>
      <c r="F23" s="63"/>
      <c r="G23" s="62" t="n">
        <v>20</v>
      </c>
      <c r="H23" s="62" t="n">
        <v>11</v>
      </c>
      <c r="I23" s="62" t="n">
        <v>9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728</v>
      </c>
      <c r="C24" s="62" t="n">
        <v>724</v>
      </c>
      <c r="D24" s="62" t="n">
        <v>724</v>
      </c>
      <c r="E24" s="62" t="n">
        <v>0</v>
      </c>
      <c r="F24" s="63"/>
      <c r="G24" s="62" t="n">
        <v>4</v>
      </c>
      <c r="H24" s="62" t="n">
        <v>0</v>
      </c>
      <c r="I24" s="62" t="n">
        <v>4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2423</v>
      </c>
      <c r="C25" s="62" t="n">
        <v>2423</v>
      </c>
      <c r="D25" s="62" t="n">
        <v>2265</v>
      </c>
      <c r="E25" s="62" t="n">
        <v>158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8257</v>
      </c>
      <c r="C26" s="62" t="n">
        <v>8044</v>
      </c>
      <c r="D26" s="62" t="n">
        <v>8017</v>
      </c>
      <c r="E26" s="62" t="n">
        <v>27</v>
      </c>
      <c r="F26" s="63"/>
      <c r="G26" s="62" t="n">
        <v>213</v>
      </c>
      <c r="H26" s="62" t="n">
        <v>165</v>
      </c>
      <c r="I26" s="62" t="n">
        <v>48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6971</v>
      </c>
      <c r="C27" s="62" t="n">
        <v>6773</v>
      </c>
      <c r="D27" s="62" t="n">
        <v>6747</v>
      </c>
      <c r="E27" s="62" t="n">
        <v>26</v>
      </c>
      <c r="F27" s="63"/>
      <c r="G27" s="62" t="n">
        <v>198</v>
      </c>
      <c r="H27" s="62" t="n">
        <v>155</v>
      </c>
      <c r="I27" s="62" t="n">
        <v>43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1197</v>
      </c>
      <c r="C28" s="62" t="n">
        <v>1187</v>
      </c>
      <c r="D28" s="62" t="n">
        <v>1186</v>
      </c>
      <c r="E28" s="62" t="n">
        <v>1</v>
      </c>
      <c r="F28" s="63"/>
      <c r="G28" s="62" t="n">
        <v>10</v>
      </c>
      <c r="H28" s="62" t="n">
        <v>8</v>
      </c>
      <c r="I28" s="62" t="n">
        <v>2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89</v>
      </c>
      <c r="C29" s="62" t="n">
        <v>84</v>
      </c>
      <c r="D29" s="62" t="n">
        <v>84</v>
      </c>
      <c r="E29" s="62" t="n">
        <v>0</v>
      </c>
      <c r="F29" s="63"/>
      <c r="G29" s="62" t="n">
        <v>5</v>
      </c>
      <c r="H29" s="62" t="n">
        <v>2</v>
      </c>
      <c r="I29" s="62" t="n">
        <v>3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17515</v>
      </c>
      <c r="C32" s="62" t="n">
        <v>13375</v>
      </c>
      <c r="D32" s="62" t="n">
        <v>13325</v>
      </c>
      <c r="E32" s="62" t="n">
        <v>50</v>
      </c>
      <c r="F32" s="63"/>
      <c r="G32" s="62" t="n">
        <v>4140</v>
      </c>
      <c r="H32" s="62" t="n">
        <v>3391</v>
      </c>
      <c r="I32" s="62" t="n">
        <v>749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4898</v>
      </c>
      <c r="C33" s="62" t="n">
        <v>3457</v>
      </c>
      <c r="D33" s="62" t="n">
        <v>3446</v>
      </c>
      <c r="E33" s="62" t="n">
        <v>11</v>
      </c>
      <c r="F33" s="63"/>
      <c r="G33" s="62" t="n">
        <v>1441</v>
      </c>
      <c r="H33" s="62" t="n">
        <v>1248</v>
      </c>
      <c r="I33" s="62" t="n">
        <v>193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12617</v>
      </c>
      <c r="C34" s="62" t="n">
        <v>9918</v>
      </c>
      <c r="D34" s="62" t="n">
        <v>9879</v>
      </c>
      <c r="E34" s="62" t="n">
        <v>39</v>
      </c>
      <c r="F34" s="63"/>
      <c r="G34" s="62" t="n">
        <v>2699</v>
      </c>
      <c r="H34" s="62" t="n">
        <v>2143</v>
      </c>
      <c r="I34" s="62" t="n">
        <v>556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66</v>
      </c>
      <c r="B38" s="61" t="n">
        <v>14105</v>
      </c>
      <c r="C38" s="62" t="n">
        <v>13372</v>
      </c>
      <c r="D38" s="62" t="n">
        <v>13325</v>
      </c>
      <c r="E38" s="62" t="n">
        <v>47</v>
      </c>
      <c r="F38" s="63"/>
      <c r="G38" s="62" t="n">
        <v>733</v>
      </c>
      <c r="H38" s="62" t="n">
        <v>0</v>
      </c>
      <c r="I38" s="62" t="n">
        <v>733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13695</v>
      </c>
      <c r="C39" s="62" t="n">
        <v>13062</v>
      </c>
      <c r="D39" s="62" t="n">
        <v>13015</v>
      </c>
      <c r="E39" s="62" t="n">
        <v>47</v>
      </c>
      <c r="F39" s="63"/>
      <c r="G39" s="62" t="n">
        <v>633</v>
      </c>
      <c r="H39" s="62" t="n">
        <v>0</v>
      </c>
      <c r="I39" s="62" t="n">
        <v>633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362</v>
      </c>
      <c r="C40" s="62" t="n">
        <v>262</v>
      </c>
      <c r="D40" s="62" t="n">
        <v>262</v>
      </c>
      <c r="E40" s="62" t="n">
        <v>0</v>
      </c>
      <c r="F40" s="63"/>
      <c r="G40" s="62" t="n">
        <v>100</v>
      </c>
      <c r="H40" s="62" t="n">
        <v>0</v>
      </c>
      <c r="I40" s="62" t="n">
        <v>100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48</v>
      </c>
      <c r="C41" s="62" t="n">
        <v>48</v>
      </c>
      <c r="D41" s="62" t="n">
        <v>48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1464</v>
      </c>
      <c r="C42" s="62" t="n">
        <v>1464</v>
      </c>
      <c r="D42" s="62" t="n">
        <v>1464</v>
      </c>
      <c r="E42" s="62" t="n">
        <v>0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39738</v>
      </c>
      <c r="C44" s="62" t="n">
        <v>38455</v>
      </c>
      <c r="D44" s="62" t="n">
        <v>38455</v>
      </c>
      <c r="E44" s="62" t="n">
        <v>0</v>
      </c>
      <c r="F44" s="63"/>
      <c r="G44" s="62" t="n">
        <v>1283</v>
      </c>
      <c r="H44" s="62" t="n">
        <v>0</v>
      </c>
      <c r="I44" s="62" t="n">
        <v>1283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163214</v>
      </c>
      <c r="C45" s="62" t="n">
        <v>92929</v>
      </c>
      <c r="D45" s="62" t="n">
        <v>92929</v>
      </c>
      <c r="E45" s="62" t="n">
        <v>0</v>
      </c>
      <c r="F45" s="63"/>
      <c r="G45" s="62" t="n">
        <v>70285</v>
      </c>
      <c r="H45" s="62" t="n">
        <v>45311</v>
      </c>
      <c r="I45" s="62" t="n">
        <v>24974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52159</v>
      </c>
      <c r="C48" s="62" t="n">
        <v>129490</v>
      </c>
      <c r="D48" s="62" t="n">
        <v>129231</v>
      </c>
      <c r="E48" s="62" t="n">
        <v>259</v>
      </c>
      <c r="F48" s="63"/>
      <c r="G48" s="62" t="n">
        <v>22669</v>
      </c>
      <c r="H48" s="62" t="n">
        <v>20097</v>
      </c>
      <c r="I48" s="62" t="n">
        <v>2572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09141</v>
      </c>
      <c r="C49" s="62" t="n">
        <v>87215</v>
      </c>
      <c r="D49" s="62" t="n">
        <v>86956</v>
      </c>
      <c r="E49" s="62" t="n">
        <v>259</v>
      </c>
      <c r="F49" s="63"/>
      <c r="G49" s="62" t="n">
        <v>21926</v>
      </c>
      <c r="H49" s="62" t="n">
        <v>20097</v>
      </c>
      <c r="I49" s="62" t="n">
        <v>1829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43018</v>
      </c>
      <c r="C50" s="62" t="n">
        <v>42275</v>
      </c>
      <c r="D50" s="62" t="n">
        <v>42275</v>
      </c>
      <c r="E50" s="62" t="n">
        <v>0</v>
      </c>
      <c r="F50" s="63"/>
      <c r="G50" s="62" t="n">
        <v>743</v>
      </c>
      <c r="H50" s="62" t="n">
        <v>0</v>
      </c>
      <c r="I50" s="62" t="n">
        <v>743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557</v>
      </c>
      <c r="C52" s="62" t="n">
        <v>523</v>
      </c>
      <c r="D52" s="62" t="n">
        <v>493</v>
      </c>
      <c r="E52" s="62" t="n">
        <v>30</v>
      </c>
      <c r="F52" s="63"/>
      <c r="G52" s="62" t="n">
        <v>34</v>
      </c>
      <c r="H52" s="62" t="n">
        <v>29</v>
      </c>
      <c r="I52" s="62" t="n">
        <v>5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21" customFormat="true" ht="9" hidden="false" customHeight="true" outlineLevel="0" collapsed="false">
      <c r="A55" s="47" t="s">
        <v>67</v>
      </c>
      <c r="B55" s="69"/>
      <c r="C55" s="70"/>
      <c r="D55" s="70"/>
      <c r="E55" s="70"/>
      <c r="F55" s="70"/>
      <c r="G55" s="70"/>
      <c r="H55" s="70"/>
      <c r="I55" s="70"/>
      <c r="J55" s="70"/>
      <c r="K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2.83"/>
    <col collapsed="false" customWidth="true" hidden="false" outlineLevel="0" max="3" min="3" style="1" width="10.3"/>
    <col collapsed="false" customWidth="true" hidden="false" outlineLevel="0" max="4" min="4" style="1" width="9.98"/>
    <col collapsed="false" customWidth="true" hidden="false" outlineLevel="0" max="5" min="5" style="1" width="9.66"/>
    <col collapsed="false" customWidth="true" hidden="false" outlineLevel="0" max="6" min="6" style="1" width="8.55"/>
    <col collapsed="false" customWidth="true" hidden="false" outlineLevel="0" max="7" min="7" style="1" width="0.94"/>
    <col collapsed="false" customWidth="true" hidden="false" outlineLevel="0" max="8" min="8" style="1" width="10.14"/>
    <col collapsed="false" customWidth="true" hidden="false" outlineLevel="0" max="9" min="9" style="1" width="9.82"/>
    <col collapsed="false" customWidth="true" hidden="false" outlineLevel="0" max="10" min="10" style="1" width="9.19"/>
    <col collapsed="false" customWidth="true" hidden="false" outlineLevel="0" max="11" min="11" style="1" width="9.66"/>
    <col collapsed="false" customWidth="true" hidden="false" outlineLevel="0" max="12" min="12" style="1" width="7.76"/>
    <col collapsed="false" customWidth="true" hidden="false" outlineLevel="0" max="13" min="13" style="1" width="7.44"/>
    <col collapsed="false" customWidth="true" hidden="false" outlineLevel="0" max="14" min="14" style="1" width="12.52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M1" s="4" t="s">
        <v>141</v>
      </c>
    </row>
    <row r="2" s="3" customFormat="true" ht="15.95" hidden="false" customHeight="true" outlineLevel="0" collapsed="false">
      <c r="A2" s="5" t="s">
        <v>142</v>
      </c>
      <c r="B2" s="53"/>
      <c r="G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6"/>
      <c r="H3" s="7"/>
      <c r="I3" s="7"/>
      <c r="J3" s="7"/>
      <c r="K3" s="7"/>
      <c r="L3" s="7"/>
      <c r="M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13"/>
      <c r="G4" s="56"/>
      <c r="H4" s="13" t="s">
        <v>64</v>
      </c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4</v>
      </c>
      <c r="L5" s="13" t="s">
        <v>55</v>
      </c>
      <c r="M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650722</v>
      </c>
      <c r="C8" s="62" t="n">
        <v>570372</v>
      </c>
      <c r="D8" s="62" t="n">
        <v>441359</v>
      </c>
      <c r="E8" s="62" t="n">
        <v>126330</v>
      </c>
      <c r="F8" s="62" t="n">
        <v>2683</v>
      </c>
      <c r="G8" s="63"/>
      <c r="H8" s="62" t="n">
        <v>80350</v>
      </c>
      <c r="I8" s="62" t="n">
        <v>40028</v>
      </c>
      <c r="J8" s="62" t="n">
        <v>16071</v>
      </c>
      <c r="K8" s="62" t="n">
        <v>19144</v>
      </c>
      <c r="L8" s="64"/>
      <c r="M8" s="62" t="n">
        <v>5107</v>
      </c>
      <c r="N8" s="65"/>
    </row>
    <row r="9" s="21" customFormat="true" ht="12" hidden="false" customHeight="true" outlineLevel="0" collapsed="false">
      <c r="A9" s="22" t="s">
        <v>12</v>
      </c>
      <c r="B9" s="61" t="n">
        <v>180272</v>
      </c>
      <c r="C9" s="62" t="n">
        <v>156834</v>
      </c>
      <c r="D9" s="62" t="n">
        <v>119583</v>
      </c>
      <c r="E9" s="62" t="n">
        <v>36840</v>
      </c>
      <c r="F9" s="62" t="n">
        <v>411</v>
      </c>
      <c r="G9" s="63"/>
      <c r="H9" s="62" t="n">
        <v>23438</v>
      </c>
      <c r="I9" s="62" t="n">
        <v>10725</v>
      </c>
      <c r="J9" s="62" t="n">
        <v>7568</v>
      </c>
      <c r="K9" s="62" t="n">
        <v>4408</v>
      </c>
      <c r="L9" s="64"/>
      <c r="M9" s="62" t="n">
        <v>737</v>
      </c>
      <c r="N9" s="65"/>
    </row>
    <row r="10" s="21" customFormat="true" ht="12" hidden="false" customHeight="true" outlineLevel="0" collapsed="false">
      <c r="A10" s="23" t="s">
        <v>13</v>
      </c>
      <c r="B10" s="61" t="n">
        <v>75505</v>
      </c>
      <c r="C10" s="62" t="n">
        <v>62587</v>
      </c>
      <c r="D10" s="62" t="n">
        <v>62226</v>
      </c>
      <c r="E10" s="62" t="n">
        <v>0</v>
      </c>
      <c r="F10" s="62" t="n">
        <v>361</v>
      </c>
      <c r="G10" s="63"/>
      <c r="H10" s="62" t="n">
        <v>12918</v>
      </c>
      <c r="I10" s="62" t="n">
        <v>6051</v>
      </c>
      <c r="J10" s="62" t="n">
        <v>3160</v>
      </c>
      <c r="K10" s="62" t="n">
        <v>3220</v>
      </c>
      <c r="L10" s="64"/>
      <c r="M10" s="62" t="n">
        <v>487</v>
      </c>
      <c r="N10" s="65"/>
    </row>
    <row r="11" s="21" customFormat="true" ht="12" hidden="false" customHeight="true" outlineLevel="0" collapsed="false">
      <c r="A11" s="23" t="s">
        <v>14</v>
      </c>
      <c r="B11" s="61" t="n">
        <v>104767</v>
      </c>
      <c r="C11" s="62" t="n">
        <v>94247</v>
      </c>
      <c r="D11" s="62" t="n">
        <v>57357</v>
      </c>
      <c r="E11" s="62" t="n">
        <v>36840</v>
      </c>
      <c r="F11" s="62" t="n">
        <v>50</v>
      </c>
      <c r="G11" s="63"/>
      <c r="H11" s="62" t="n">
        <v>10520</v>
      </c>
      <c r="I11" s="62" t="n">
        <v>4674</v>
      </c>
      <c r="J11" s="62" t="n">
        <v>4408</v>
      </c>
      <c r="K11" s="62" t="n">
        <v>1188</v>
      </c>
      <c r="L11" s="64"/>
      <c r="M11" s="62" t="n">
        <v>250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2" t="n">
        <v>0</v>
      </c>
      <c r="L12" s="64"/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470450</v>
      </c>
      <c r="C13" s="62" t="n">
        <v>413538</v>
      </c>
      <c r="D13" s="62" t="n">
        <v>321776</v>
      </c>
      <c r="E13" s="62" t="n">
        <v>89490</v>
      </c>
      <c r="F13" s="62" t="n">
        <v>2272</v>
      </c>
      <c r="G13" s="63"/>
      <c r="H13" s="62" t="n">
        <v>56912</v>
      </c>
      <c r="I13" s="62" t="n">
        <v>29303</v>
      </c>
      <c r="J13" s="62" t="n">
        <v>8503</v>
      </c>
      <c r="K13" s="62" t="n">
        <v>14736</v>
      </c>
      <c r="L13" s="64"/>
      <c r="M13" s="62" t="n">
        <v>4370</v>
      </c>
      <c r="N13" s="65"/>
    </row>
    <row r="14" s="21" customFormat="true" ht="12" hidden="false" customHeight="true" outlineLevel="0" collapsed="false">
      <c r="A14" s="23" t="s">
        <v>13</v>
      </c>
      <c r="B14" s="61" t="n">
        <v>138371</v>
      </c>
      <c r="C14" s="62" t="n">
        <v>113507</v>
      </c>
      <c r="D14" s="62" t="n">
        <v>111793</v>
      </c>
      <c r="E14" s="62" t="n">
        <v>0</v>
      </c>
      <c r="F14" s="62" t="n">
        <v>1714</v>
      </c>
      <c r="G14" s="63"/>
      <c r="H14" s="62" t="n">
        <v>24864</v>
      </c>
      <c r="I14" s="62" t="n">
        <v>11977</v>
      </c>
      <c r="J14" s="62" t="n">
        <v>3011</v>
      </c>
      <c r="K14" s="62" t="n">
        <v>7727</v>
      </c>
      <c r="L14" s="64"/>
      <c r="M14" s="62" t="n">
        <v>2149</v>
      </c>
      <c r="N14" s="65"/>
    </row>
    <row r="15" s="21" customFormat="true" ht="12" hidden="false" customHeight="true" outlineLevel="0" collapsed="false">
      <c r="A15" s="23" t="s">
        <v>14</v>
      </c>
      <c r="B15" s="61" t="n">
        <v>332079</v>
      </c>
      <c r="C15" s="62" t="n">
        <v>300031</v>
      </c>
      <c r="D15" s="62" t="n">
        <v>209983</v>
      </c>
      <c r="E15" s="62" t="n">
        <v>89490</v>
      </c>
      <c r="F15" s="62" t="n">
        <v>558</v>
      </c>
      <c r="G15" s="63"/>
      <c r="H15" s="62" t="n">
        <v>32048</v>
      </c>
      <c r="I15" s="62" t="n">
        <v>17326</v>
      </c>
      <c r="J15" s="62" t="n">
        <v>5492</v>
      </c>
      <c r="K15" s="62" t="n">
        <v>7009</v>
      </c>
      <c r="L15" s="64"/>
      <c r="M15" s="62" t="n">
        <v>2221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2" t="n">
        <v>0</v>
      </c>
      <c r="L16" s="64"/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2" t="n">
        <v>0</v>
      </c>
      <c r="L17" s="64"/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2"/>
      <c r="L18" s="64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1679039</v>
      </c>
      <c r="C19" s="62" t="n">
        <v>1435770</v>
      </c>
      <c r="D19" s="62" t="n">
        <v>975438</v>
      </c>
      <c r="E19" s="62" t="n">
        <v>458061</v>
      </c>
      <c r="F19" s="62" t="n">
        <v>2271</v>
      </c>
      <c r="G19" s="63"/>
      <c r="H19" s="62" t="n">
        <v>243269</v>
      </c>
      <c r="I19" s="62" t="n">
        <v>217895</v>
      </c>
      <c r="J19" s="62" t="n">
        <v>569</v>
      </c>
      <c r="K19" s="62" t="n">
        <v>19148</v>
      </c>
      <c r="L19" s="64"/>
      <c r="M19" s="62" t="n">
        <v>5657</v>
      </c>
      <c r="N19" s="65"/>
    </row>
    <row r="20" s="21" customFormat="true" ht="12" hidden="false" customHeight="true" outlineLevel="0" collapsed="false">
      <c r="A20" s="23" t="s">
        <v>20</v>
      </c>
      <c r="B20" s="61" t="n">
        <v>1436486</v>
      </c>
      <c r="C20" s="62" t="n">
        <v>1195146</v>
      </c>
      <c r="D20" s="62" t="n">
        <v>804453</v>
      </c>
      <c r="E20" s="62" t="n">
        <v>388450</v>
      </c>
      <c r="F20" s="62" t="n">
        <v>2243</v>
      </c>
      <c r="G20" s="63"/>
      <c r="H20" s="62" t="n">
        <v>241340</v>
      </c>
      <c r="I20" s="62" t="n">
        <v>216554</v>
      </c>
      <c r="J20" s="62" t="n">
        <v>0</v>
      </c>
      <c r="K20" s="62" t="n">
        <v>19132</v>
      </c>
      <c r="L20" s="64"/>
      <c r="M20" s="62" t="n">
        <v>5654</v>
      </c>
      <c r="N20" s="65"/>
    </row>
    <row r="21" s="21" customFormat="true" ht="12" hidden="false" customHeight="true" outlineLevel="0" collapsed="false">
      <c r="A21" s="23" t="s">
        <v>21</v>
      </c>
      <c r="B21" s="61" t="n">
        <v>242553</v>
      </c>
      <c r="C21" s="62" t="n">
        <v>240624</v>
      </c>
      <c r="D21" s="62" t="n">
        <v>170985</v>
      </c>
      <c r="E21" s="62" t="n">
        <v>69611</v>
      </c>
      <c r="F21" s="62" t="n">
        <v>28</v>
      </c>
      <c r="G21" s="63"/>
      <c r="H21" s="62" t="n">
        <v>1929</v>
      </c>
      <c r="I21" s="62" t="n">
        <v>1341</v>
      </c>
      <c r="J21" s="62" t="n">
        <v>569</v>
      </c>
      <c r="K21" s="62" t="n">
        <v>16</v>
      </c>
      <c r="L21" s="64"/>
      <c r="M21" s="62" t="n">
        <v>3</v>
      </c>
      <c r="N21" s="65"/>
    </row>
    <row r="22" s="21" customFormat="true" ht="12" hidden="false" customHeight="true" outlineLevel="0" collapsed="false">
      <c r="A22" s="23" t="s">
        <v>22</v>
      </c>
      <c r="B22" s="61" t="n">
        <v>200630</v>
      </c>
      <c r="C22" s="62" t="n">
        <v>198820</v>
      </c>
      <c r="D22" s="62" t="n">
        <v>142389</v>
      </c>
      <c r="E22" s="62" t="n">
        <v>56405</v>
      </c>
      <c r="F22" s="62" t="n">
        <v>26</v>
      </c>
      <c r="G22" s="63"/>
      <c r="H22" s="62" t="n">
        <v>1810</v>
      </c>
      <c r="I22" s="62" t="n">
        <v>1284</v>
      </c>
      <c r="J22" s="62" t="n">
        <v>512</v>
      </c>
      <c r="K22" s="62" t="n">
        <v>12</v>
      </c>
      <c r="L22" s="64"/>
      <c r="M22" s="62" t="n">
        <v>2</v>
      </c>
      <c r="N22" s="65"/>
    </row>
    <row r="23" s="21" customFormat="true" ht="12" hidden="false" customHeight="true" outlineLevel="0" collapsed="false">
      <c r="A23" s="23" t="s">
        <v>23</v>
      </c>
      <c r="B23" s="61" t="n">
        <v>37668</v>
      </c>
      <c r="C23" s="62" t="n">
        <v>37561</v>
      </c>
      <c r="D23" s="62" t="n">
        <v>25565</v>
      </c>
      <c r="E23" s="62" t="n">
        <v>11994</v>
      </c>
      <c r="F23" s="62" t="n">
        <v>2</v>
      </c>
      <c r="G23" s="63"/>
      <c r="H23" s="62" t="n">
        <v>107</v>
      </c>
      <c r="I23" s="62" t="n">
        <v>51</v>
      </c>
      <c r="J23" s="62" t="n">
        <v>51</v>
      </c>
      <c r="K23" s="62" t="n">
        <v>4</v>
      </c>
      <c r="L23" s="64"/>
      <c r="M23" s="62" t="n">
        <v>1</v>
      </c>
      <c r="N23" s="65"/>
    </row>
    <row r="24" s="21" customFormat="true" ht="12" hidden="false" customHeight="true" outlineLevel="0" collapsed="false">
      <c r="A24" s="23" t="s">
        <v>24</v>
      </c>
      <c r="B24" s="61" t="n">
        <v>4255</v>
      </c>
      <c r="C24" s="62" t="n">
        <v>4243</v>
      </c>
      <c r="D24" s="62" t="n">
        <v>3031</v>
      </c>
      <c r="E24" s="62" t="n">
        <v>1212</v>
      </c>
      <c r="F24" s="62" t="n">
        <v>0</v>
      </c>
      <c r="G24" s="63"/>
      <c r="H24" s="62" t="n">
        <v>12</v>
      </c>
      <c r="I24" s="62" t="n">
        <v>6</v>
      </c>
      <c r="J24" s="62" t="n">
        <v>6</v>
      </c>
      <c r="K24" s="62" t="n">
        <v>0</v>
      </c>
      <c r="L24" s="64"/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13752</v>
      </c>
      <c r="C25" s="62" t="n">
        <v>13736</v>
      </c>
      <c r="D25" s="62" t="n">
        <v>8980</v>
      </c>
      <c r="E25" s="62" t="n">
        <v>4756</v>
      </c>
      <c r="F25" s="62" t="n">
        <v>0</v>
      </c>
      <c r="G25" s="63"/>
      <c r="H25" s="62" t="n">
        <v>16</v>
      </c>
      <c r="I25" s="62" t="n">
        <v>0</v>
      </c>
      <c r="J25" s="62" t="n">
        <v>0</v>
      </c>
      <c r="K25" s="62" t="n">
        <v>16</v>
      </c>
      <c r="L25" s="64"/>
      <c r="M25" s="62" t="n">
        <v>0</v>
      </c>
      <c r="N25" s="65"/>
    </row>
    <row r="26" s="21" customFormat="true" ht="12" hidden="false" customHeight="true" outlineLevel="0" collapsed="false">
      <c r="A26" s="23" t="s">
        <v>26</v>
      </c>
      <c r="B26" s="61" t="n">
        <v>34700</v>
      </c>
      <c r="C26" s="62" t="n">
        <v>33878</v>
      </c>
      <c r="D26" s="62" t="n">
        <v>28496</v>
      </c>
      <c r="E26" s="62" t="n">
        <v>5354</v>
      </c>
      <c r="F26" s="62" t="n">
        <v>28</v>
      </c>
      <c r="G26" s="63"/>
      <c r="H26" s="62" t="n">
        <v>822</v>
      </c>
      <c r="I26" s="62" t="n">
        <v>678</v>
      </c>
      <c r="J26" s="62" t="n">
        <v>126</v>
      </c>
      <c r="K26" s="62" t="n">
        <v>8</v>
      </c>
      <c r="L26" s="64"/>
      <c r="M26" s="62" t="n">
        <v>10</v>
      </c>
      <c r="N26" s="65"/>
    </row>
    <row r="27" s="21" customFormat="true" ht="12" hidden="false" customHeight="true" outlineLevel="0" collapsed="false">
      <c r="A27" s="23" t="s">
        <v>22</v>
      </c>
      <c r="B27" s="61" t="n">
        <v>29630</v>
      </c>
      <c r="C27" s="62" t="n">
        <v>28854</v>
      </c>
      <c r="D27" s="62" t="n">
        <v>24284</v>
      </c>
      <c r="E27" s="62" t="n">
        <v>4544</v>
      </c>
      <c r="F27" s="62" t="n">
        <v>26</v>
      </c>
      <c r="G27" s="63"/>
      <c r="H27" s="62" t="n">
        <v>776</v>
      </c>
      <c r="I27" s="62" t="n">
        <v>647</v>
      </c>
      <c r="J27" s="62" t="n">
        <v>115</v>
      </c>
      <c r="K27" s="62" t="n">
        <v>6</v>
      </c>
      <c r="L27" s="64"/>
      <c r="M27" s="62" t="n">
        <v>8</v>
      </c>
      <c r="N27" s="65"/>
    </row>
    <row r="28" s="21" customFormat="true" ht="12" hidden="false" customHeight="true" outlineLevel="0" collapsed="false">
      <c r="A28" s="23" t="s">
        <v>23</v>
      </c>
      <c r="B28" s="61" t="n">
        <v>4674</v>
      </c>
      <c r="C28" s="62" t="n">
        <v>4641</v>
      </c>
      <c r="D28" s="62" t="n">
        <v>3890</v>
      </c>
      <c r="E28" s="62" t="n">
        <v>749</v>
      </c>
      <c r="F28" s="62" t="n">
        <v>2</v>
      </c>
      <c r="G28" s="63"/>
      <c r="H28" s="62" t="n">
        <v>33</v>
      </c>
      <c r="I28" s="62" t="n">
        <v>22</v>
      </c>
      <c r="J28" s="62" t="n">
        <v>7</v>
      </c>
      <c r="K28" s="62" t="n">
        <v>2</v>
      </c>
      <c r="L28" s="64"/>
      <c r="M28" s="62" t="n">
        <v>2</v>
      </c>
      <c r="N28" s="65"/>
    </row>
    <row r="29" s="21" customFormat="true" ht="12" hidden="false" customHeight="true" outlineLevel="0" collapsed="false">
      <c r="A29" s="23" t="s">
        <v>24</v>
      </c>
      <c r="B29" s="61" t="n">
        <v>396</v>
      </c>
      <c r="C29" s="62" t="n">
        <v>383</v>
      </c>
      <c r="D29" s="62" t="n">
        <v>322</v>
      </c>
      <c r="E29" s="62" t="n">
        <v>61</v>
      </c>
      <c r="F29" s="62" t="n">
        <v>0</v>
      </c>
      <c r="G29" s="63"/>
      <c r="H29" s="62" t="n">
        <v>13</v>
      </c>
      <c r="I29" s="62" t="n">
        <v>9</v>
      </c>
      <c r="J29" s="62" t="n">
        <v>4</v>
      </c>
      <c r="K29" s="62" t="n">
        <v>0</v>
      </c>
      <c r="L29" s="64"/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2"/>
      <c r="L30" s="64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2"/>
      <c r="L31" s="64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70312</v>
      </c>
      <c r="C32" s="62" t="n">
        <v>36765</v>
      </c>
      <c r="D32" s="62" t="n">
        <v>28501</v>
      </c>
      <c r="E32" s="62" t="n">
        <v>8257</v>
      </c>
      <c r="F32" s="62" t="n">
        <v>7</v>
      </c>
      <c r="G32" s="63"/>
      <c r="H32" s="62" t="n">
        <v>33547</v>
      </c>
      <c r="I32" s="62" t="n">
        <v>22437</v>
      </c>
      <c r="J32" s="62" t="n">
        <v>5703</v>
      </c>
      <c r="K32" s="62" t="n">
        <v>4477</v>
      </c>
      <c r="L32" s="64"/>
      <c r="M32" s="62" t="n">
        <v>930</v>
      </c>
      <c r="N32" s="65"/>
    </row>
    <row r="33" s="21" customFormat="true" ht="12" hidden="false" customHeight="true" outlineLevel="0" collapsed="false">
      <c r="A33" s="23" t="s">
        <v>13</v>
      </c>
      <c r="B33" s="61" t="n">
        <v>18898</v>
      </c>
      <c r="C33" s="62" t="n">
        <v>9495</v>
      </c>
      <c r="D33" s="62" t="n">
        <v>7597</v>
      </c>
      <c r="E33" s="62" t="n">
        <v>1891</v>
      </c>
      <c r="F33" s="62" t="n">
        <v>7</v>
      </c>
      <c r="G33" s="63"/>
      <c r="H33" s="62" t="n">
        <v>9403</v>
      </c>
      <c r="I33" s="62" t="n">
        <v>7025</v>
      </c>
      <c r="J33" s="62" t="n">
        <v>1200</v>
      </c>
      <c r="K33" s="62" t="n">
        <v>843</v>
      </c>
      <c r="L33" s="64"/>
      <c r="M33" s="62" t="n">
        <v>335</v>
      </c>
      <c r="N33" s="65"/>
    </row>
    <row r="34" s="21" customFormat="true" ht="12" hidden="false" customHeight="true" outlineLevel="0" collapsed="false">
      <c r="A34" s="22" t="s">
        <v>14</v>
      </c>
      <c r="B34" s="61" t="n">
        <v>51414</v>
      </c>
      <c r="C34" s="62" t="n">
        <v>27270</v>
      </c>
      <c r="D34" s="62" t="n">
        <v>20904</v>
      </c>
      <c r="E34" s="62" t="n">
        <v>6366</v>
      </c>
      <c r="F34" s="62" t="n">
        <v>0</v>
      </c>
      <c r="G34" s="63"/>
      <c r="H34" s="62" t="n">
        <v>24144</v>
      </c>
      <c r="I34" s="62" t="n">
        <v>15412</v>
      </c>
      <c r="J34" s="62" t="n">
        <v>4503</v>
      </c>
      <c r="K34" s="62" t="n">
        <v>3634</v>
      </c>
      <c r="L34" s="64"/>
      <c r="M34" s="62" t="n">
        <v>595</v>
      </c>
      <c r="N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2" t="n">
        <v>0</v>
      </c>
      <c r="L35" s="64"/>
      <c r="M35" s="62" t="n">
        <v>0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2"/>
      <c r="L36" s="64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4"/>
      <c r="M37" s="62"/>
      <c r="N37" s="65"/>
    </row>
    <row r="38" s="21" customFormat="true" ht="12" hidden="false" customHeight="true" outlineLevel="0" collapsed="false">
      <c r="A38" s="23" t="s">
        <v>66</v>
      </c>
      <c r="B38" s="61" t="n">
        <v>44530</v>
      </c>
      <c r="C38" s="62" t="n">
        <v>33460</v>
      </c>
      <c r="D38" s="62" t="n">
        <v>28501</v>
      </c>
      <c r="E38" s="62" t="n">
        <v>4959</v>
      </c>
      <c r="F38" s="62" t="s">
        <v>99</v>
      </c>
      <c r="G38" s="63"/>
      <c r="H38" s="62" t="n">
        <v>11070</v>
      </c>
      <c r="I38" s="62" t="n">
        <v>0</v>
      </c>
      <c r="J38" s="62" t="n">
        <v>5663</v>
      </c>
      <c r="K38" s="62" t="n">
        <v>4477</v>
      </c>
      <c r="L38" s="64"/>
      <c r="M38" s="62" t="n">
        <v>930</v>
      </c>
      <c r="N38" s="65"/>
    </row>
    <row r="39" s="21" customFormat="true" ht="12" hidden="false" customHeight="true" outlineLevel="0" collapsed="false">
      <c r="A39" s="23" t="s">
        <v>32</v>
      </c>
      <c r="B39" s="61" t="n">
        <v>43066</v>
      </c>
      <c r="C39" s="62" t="n">
        <v>32469</v>
      </c>
      <c r="D39" s="62" t="n">
        <v>27576</v>
      </c>
      <c r="E39" s="62" t="n">
        <v>4893</v>
      </c>
      <c r="F39" s="62" t="s">
        <v>99</v>
      </c>
      <c r="G39" s="63"/>
      <c r="H39" s="62" t="n">
        <v>10597</v>
      </c>
      <c r="I39" s="62" t="n">
        <v>0</v>
      </c>
      <c r="J39" s="62" t="n">
        <v>5524</v>
      </c>
      <c r="K39" s="62" t="n">
        <v>4293</v>
      </c>
      <c r="L39" s="64"/>
      <c r="M39" s="62" t="n">
        <v>780</v>
      </c>
      <c r="N39" s="65"/>
    </row>
    <row r="40" s="21" customFormat="true" ht="12" hidden="false" customHeight="true" outlineLevel="0" collapsed="false">
      <c r="A40" s="23" t="s">
        <v>33</v>
      </c>
      <c r="B40" s="61" t="n">
        <v>1164</v>
      </c>
      <c r="C40" s="62" t="n">
        <v>770</v>
      </c>
      <c r="D40" s="62" t="n">
        <v>710</v>
      </c>
      <c r="E40" s="62" t="n">
        <v>60</v>
      </c>
      <c r="F40" s="62" t="s">
        <v>99</v>
      </c>
      <c r="G40" s="63"/>
      <c r="H40" s="62" t="n">
        <v>394</v>
      </c>
      <c r="I40" s="62" t="n">
        <v>0</v>
      </c>
      <c r="J40" s="62" t="n">
        <v>134</v>
      </c>
      <c r="K40" s="62" t="n">
        <v>161</v>
      </c>
      <c r="L40" s="64"/>
      <c r="M40" s="62" t="n">
        <v>99</v>
      </c>
      <c r="N40" s="65"/>
    </row>
    <row r="41" s="21" customFormat="true" ht="12" hidden="false" customHeight="true" outlineLevel="0" collapsed="false">
      <c r="A41" s="23" t="s">
        <v>34</v>
      </c>
      <c r="B41" s="61" t="n">
        <v>300</v>
      </c>
      <c r="C41" s="62" t="n">
        <v>221</v>
      </c>
      <c r="D41" s="62" t="n">
        <v>215</v>
      </c>
      <c r="E41" s="62" t="n">
        <v>6</v>
      </c>
      <c r="F41" s="62" t="s">
        <v>99</v>
      </c>
      <c r="G41" s="63"/>
      <c r="H41" s="62" t="n">
        <v>79</v>
      </c>
      <c r="I41" s="62" t="n">
        <v>0</v>
      </c>
      <c r="J41" s="62" t="n">
        <v>5</v>
      </c>
      <c r="K41" s="62" t="n">
        <v>23</v>
      </c>
      <c r="L41" s="64"/>
      <c r="M41" s="62" t="n">
        <v>51</v>
      </c>
      <c r="N41" s="65"/>
    </row>
    <row r="42" s="21" customFormat="true" ht="12" hidden="false" customHeight="true" outlineLevel="0" collapsed="false">
      <c r="A42" s="23" t="s">
        <v>35</v>
      </c>
      <c r="B42" s="61" t="n">
        <v>3735</v>
      </c>
      <c r="C42" s="62" t="n">
        <v>2565</v>
      </c>
      <c r="D42" s="62" t="n">
        <v>2499</v>
      </c>
      <c r="E42" s="62" t="n">
        <v>66</v>
      </c>
      <c r="F42" s="62" t="s">
        <v>99</v>
      </c>
      <c r="G42" s="63"/>
      <c r="H42" s="62" t="n">
        <v>1170</v>
      </c>
      <c r="I42" s="62" t="n">
        <v>0</v>
      </c>
      <c r="J42" s="62" t="n">
        <v>56</v>
      </c>
      <c r="K42" s="62" t="n">
        <v>184</v>
      </c>
      <c r="L42" s="64"/>
      <c r="M42" s="62" t="n">
        <v>930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s">
        <v>99</v>
      </c>
      <c r="G43" s="63"/>
      <c r="H43" s="62" t="n">
        <v>0</v>
      </c>
      <c r="I43" s="62" t="n">
        <v>0</v>
      </c>
      <c r="J43" s="62" t="n">
        <v>0</v>
      </c>
      <c r="K43" s="62" t="n">
        <v>0</v>
      </c>
      <c r="L43" s="64"/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131890</v>
      </c>
      <c r="C44" s="62" t="n">
        <v>90419</v>
      </c>
      <c r="D44" s="62" t="n">
        <v>90419</v>
      </c>
      <c r="E44" s="62" t="n">
        <v>0</v>
      </c>
      <c r="F44" s="62" t="s">
        <v>99</v>
      </c>
      <c r="G44" s="63"/>
      <c r="H44" s="62" t="n">
        <v>41471</v>
      </c>
      <c r="I44" s="62" t="n">
        <v>0</v>
      </c>
      <c r="J44" s="62" t="n">
        <v>13011</v>
      </c>
      <c r="K44" s="62" t="n">
        <v>26629</v>
      </c>
      <c r="L44" s="64"/>
      <c r="M44" s="62" t="n">
        <v>1831</v>
      </c>
      <c r="N44" s="65"/>
    </row>
    <row r="45" s="21" customFormat="true" ht="12" hidden="false" customHeight="true" outlineLevel="0" collapsed="false">
      <c r="A45" s="23" t="s">
        <v>38</v>
      </c>
      <c r="B45" s="61" t="n">
        <v>739075</v>
      </c>
      <c r="C45" s="62" t="n">
        <v>469891</v>
      </c>
      <c r="D45" s="62" t="n">
        <v>469891</v>
      </c>
      <c r="E45" s="62" t="n">
        <v>0</v>
      </c>
      <c r="F45" s="62" t="s">
        <v>99</v>
      </c>
      <c r="G45" s="63"/>
      <c r="H45" s="62" t="n">
        <v>269184</v>
      </c>
      <c r="I45" s="62" t="n">
        <v>129483</v>
      </c>
      <c r="J45" s="62" t="n">
        <v>112703</v>
      </c>
      <c r="K45" s="62" t="n">
        <v>21335</v>
      </c>
      <c r="L45" s="64"/>
      <c r="M45" s="62" t="n">
        <v>5663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2"/>
      <c r="L46" s="64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2"/>
      <c r="L47" s="64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485907</v>
      </c>
      <c r="C48" s="62" t="n">
        <v>262984</v>
      </c>
      <c r="D48" s="62" t="n">
        <v>201652</v>
      </c>
      <c r="E48" s="62" t="n">
        <v>61249</v>
      </c>
      <c r="F48" s="62" t="n">
        <v>83</v>
      </c>
      <c r="G48" s="63"/>
      <c r="H48" s="62" t="n">
        <v>222923</v>
      </c>
      <c r="I48" s="62" t="n">
        <v>100866</v>
      </c>
      <c r="J48" s="62" t="n">
        <v>86522</v>
      </c>
      <c r="K48" s="62" t="n">
        <v>31012</v>
      </c>
      <c r="L48" s="64"/>
      <c r="M48" s="62" t="n">
        <v>4523</v>
      </c>
      <c r="N48" s="65"/>
    </row>
    <row r="49" s="21" customFormat="true" ht="10.5" hidden="false" customHeight="true" outlineLevel="0" collapsed="false">
      <c r="A49" s="22" t="s">
        <v>41</v>
      </c>
      <c r="B49" s="61" t="n">
        <v>391901</v>
      </c>
      <c r="C49" s="62" t="n">
        <v>216099</v>
      </c>
      <c r="D49" s="62" t="n">
        <v>154839</v>
      </c>
      <c r="E49" s="62" t="n">
        <v>61249</v>
      </c>
      <c r="F49" s="62" t="n">
        <v>11</v>
      </c>
      <c r="G49" s="63"/>
      <c r="H49" s="62" t="n">
        <v>175802</v>
      </c>
      <c r="I49" s="62" t="n">
        <v>100866</v>
      </c>
      <c r="J49" s="62" t="n">
        <v>54738</v>
      </c>
      <c r="K49" s="62" t="n">
        <v>17229</v>
      </c>
      <c r="L49" s="64"/>
      <c r="M49" s="62" t="n">
        <v>2969</v>
      </c>
      <c r="N49" s="65"/>
    </row>
    <row r="50" s="21" customFormat="true" ht="10.5" hidden="false" customHeight="true" outlineLevel="0" collapsed="false">
      <c r="A50" s="22" t="s">
        <v>42</v>
      </c>
      <c r="B50" s="61" t="n">
        <v>94006</v>
      </c>
      <c r="C50" s="62" t="n">
        <v>46885</v>
      </c>
      <c r="D50" s="62" t="n">
        <v>46813</v>
      </c>
      <c r="E50" s="62" t="n">
        <v>0</v>
      </c>
      <c r="F50" s="62" t="n">
        <v>72</v>
      </c>
      <c r="G50" s="63"/>
      <c r="H50" s="62" t="n">
        <v>47121</v>
      </c>
      <c r="I50" s="62" t="n">
        <v>0</v>
      </c>
      <c r="J50" s="62" t="n">
        <v>31784</v>
      </c>
      <c r="K50" s="62" t="n">
        <v>13783</v>
      </c>
      <c r="L50" s="64"/>
      <c r="M50" s="62" t="n">
        <v>1554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2" t="n">
        <v>0</v>
      </c>
      <c r="L51" s="64"/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1809</v>
      </c>
      <c r="C52" s="62" t="n">
        <v>1271</v>
      </c>
      <c r="D52" s="62" t="n">
        <v>703</v>
      </c>
      <c r="E52" s="62" t="n">
        <v>567</v>
      </c>
      <c r="F52" s="62" t="n">
        <v>1</v>
      </c>
      <c r="G52" s="63"/>
      <c r="H52" s="62" t="n">
        <v>538</v>
      </c>
      <c r="I52" s="62" t="n">
        <v>262</v>
      </c>
      <c r="J52" s="62" t="n">
        <v>253</v>
      </c>
      <c r="K52" s="62" t="n">
        <v>8</v>
      </c>
      <c r="L52" s="64"/>
      <c r="M52" s="62" t="n">
        <v>15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87" customFormat="true" ht="9.95" hidden="false" customHeight="true" outlineLevel="0" collapsed="false">
      <c r="A55" s="47" t="s">
        <v>67</v>
      </c>
      <c r="B55" s="86"/>
      <c r="C55" s="31"/>
      <c r="D55" s="31"/>
      <c r="E55" s="31"/>
      <c r="F55" s="31"/>
      <c r="G55" s="78"/>
      <c r="H55" s="31"/>
      <c r="I55" s="31"/>
      <c r="J55" s="31"/>
      <c r="K55" s="31"/>
      <c r="L55" s="31"/>
      <c r="M55" s="31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37"/>
      <c r="G56" s="47"/>
      <c r="H56" s="46"/>
      <c r="I56" s="46"/>
      <c r="J56" s="46"/>
      <c r="K56" s="46"/>
      <c r="L56" s="46"/>
      <c r="M56" s="46"/>
    </row>
    <row r="57" s="35" customFormat="true" ht="9.95" hidden="false" customHeight="true" outlineLevel="0" collapsed="false">
      <c r="B57" s="36"/>
      <c r="C57" s="37"/>
      <c r="D57" s="37"/>
      <c r="E57" s="37"/>
      <c r="F57" s="37"/>
      <c r="G57" s="47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37"/>
      <c r="G58" s="47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37"/>
      <c r="G59" s="47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37"/>
      <c r="G60" s="47"/>
      <c r="H60" s="46"/>
      <c r="I60" s="46"/>
      <c r="J60" s="46"/>
      <c r="K60" s="46"/>
      <c r="L60" s="46"/>
      <c r="M60" s="46"/>
    </row>
    <row r="61" s="78" customFormat="true" ht="9.95" hidden="false" customHeight="true" outlineLevel="0" collapsed="false">
      <c r="A61" s="79"/>
      <c r="B61" s="76"/>
      <c r="C61" s="77"/>
      <c r="D61" s="77"/>
      <c r="E61" s="77"/>
      <c r="F61" s="37"/>
      <c r="G61" s="77"/>
      <c r="H61" s="77"/>
      <c r="I61" s="77"/>
      <c r="J61" s="77"/>
      <c r="K61" s="77"/>
      <c r="L61" s="77"/>
      <c r="M61" s="77"/>
      <c r="N61" s="77"/>
    </row>
    <row r="62" s="78" customFormat="true" ht="9.95" hidden="false" customHeight="true" outlineLevel="0" collapsed="false">
      <c r="A62" s="75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28" customFormat="true" ht="9" hidden="false" customHeight="true" outlineLevel="0" collapsed="false">
      <c r="B63" s="80"/>
      <c r="F63" s="84"/>
    </row>
    <row r="64" s="28" customFormat="true" ht="9" hidden="false" customHeight="false" outlineLevel="0" collapsed="false">
      <c r="B64" s="80"/>
      <c r="F64" s="84"/>
    </row>
    <row r="65" s="28" customFormat="true" ht="9" hidden="false" customHeight="false" outlineLevel="0" collapsed="false">
      <c r="B65" s="80"/>
      <c r="F65" s="84"/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8" min="7" style="1" width="9.66"/>
    <col collapsed="false" customWidth="true" hidden="false" outlineLevel="0" max="9" min="9" style="1" width="8.55"/>
    <col collapsed="false" customWidth="true" hidden="false" outlineLevel="0" max="10" min="10" style="1" width="9.66"/>
    <col collapsed="false" customWidth="true" hidden="false" outlineLevel="0" max="11" min="11" style="1" width="8.08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143</v>
      </c>
    </row>
    <row r="2" s="3" customFormat="true" ht="15.95" hidden="false" customHeight="true" outlineLevel="0" collapsed="false">
      <c r="A2" s="5" t="s">
        <v>144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5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286150</v>
      </c>
      <c r="C8" s="62" t="n">
        <v>210600</v>
      </c>
      <c r="D8" s="62" t="n">
        <v>122961</v>
      </c>
      <c r="E8" s="62" t="n">
        <v>87639</v>
      </c>
      <c r="F8" s="63"/>
      <c r="G8" s="62" t="n">
        <v>75550</v>
      </c>
      <c r="H8" s="62" t="n">
        <v>69357</v>
      </c>
      <c r="I8" s="62" t="n">
        <v>5663</v>
      </c>
      <c r="J8" s="64"/>
      <c r="K8" s="62" t="n">
        <v>530</v>
      </c>
      <c r="L8" s="65"/>
    </row>
    <row r="9" s="21" customFormat="true" ht="12" hidden="false" customHeight="true" outlineLevel="0" collapsed="false">
      <c r="A9" s="22" t="s">
        <v>12</v>
      </c>
      <c r="B9" s="61" t="n">
        <v>80883</v>
      </c>
      <c r="C9" s="62" t="n">
        <v>67886</v>
      </c>
      <c r="D9" s="62" t="n">
        <v>18219</v>
      </c>
      <c r="E9" s="62" t="n">
        <v>49667</v>
      </c>
      <c r="F9" s="63"/>
      <c r="G9" s="62" t="n">
        <v>12997</v>
      </c>
      <c r="H9" s="62" t="n">
        <v>9442</v>
      </c>
      <c r="I9" s="62" t="n">
        <v>3468</v>
      </c>
      <c r="J9" s="64"/>
      <c r="K9" s="62" t="n">
        <v>87</v>
      </c>
      <c r="L9" s="65"/>
    </row>
    <row r="10" s="21" customFormat="true" ht="12" hidden="false" customHeight="true" outlineLevel="0" collapsed="false">
      <c r="A10" s="23" t="s">
        <v>13</v>
      </c>
      <c r="B10" s="61" t="n">
        <v>18046</v>
      </c>
      <c r="C10" s="62" t="n">
        <v>11754</v>
      </c>
      <c r="D10" s="62" t="n">
        <v>11754</v>
      </c>
      <c r="E10" s="62" t="n">
        <v>0</v>
      </c>
      <c r="F10" s="63"/>
      <c r="G10" s="62" t="n">
        <v>6292</v>
      </c>
      <c r="H10" s="62" t="n">
        <v>5144</v>
      </c>
      <c r="I10" s="62" t="n">
        <v>1083</v>
      </c>
      <c r="J10" s="64"/>
      <c r="K10" s="62" t="n">
        <v>65</v>
      </c>
      <c r="L10" s="65"/>
    </row>
    <row r="11" s="21" customFormat="true" ht="12" hidden="false" customHeight="true" outlineLevel="0" collapsed="false">
      <c r="A11" s="23" t="s">
        <v>14</v>
      </c>
      <c r="B11" s="61" t="n">
        <v>62837</v>
      </c>
      <c r="C11" s="62" t="n">
        <v>56132</v>
      </c>
      <c r="D11" s="62" t="n">
        <v>6465</v>
      </c>
      <c r="E11" s="62" t="n">
        <v>49667</v>
      </c>
      <c r="F11" s="63"/>
      <c r="G11" s="62" t="n">
        <v>6705</v>
      </c>
      <c r="H11" s="62" t="n">
        <v>4298</v>
      </c>
      <c r="I11" s="62" t="n">
        <v>2385</v>
      </c>
      <c r="J11" s="64"/>
      <c r="K11" s="62" t="n">
        <v>22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205267</v>
      </c>
      <c r="C13" s="62" t="n">
        <v>142714</v>
      </c>
      <c r="D13" s="62" t="n">
        <v>104742</v>
      </c>
      <c r="E13" s="62" t="n">
        <v>37972</v>
      </c>
      <c r="F13" s="63"/>
      <c r="G13" s="62" t="n">
        <v>62553</v>
      </c>
      <c r="H13" s="62" t="n">
        <v>59915</v>
      </c>
      <c r="I13" s="62" t="n">
        <v>2195</v>
      </c>
      <c r="J13" s="64"/>
      <c r="K13" s="62" t="n">
        <v>443</v>
      </c>
      <c r="L13" s="65"/>
    </row>
    <row r="14" s="21" customFormat="true" ht="12" hidden="false" customHeight="true" outlineLevel="0" collapsed="false">
      <c r="A14" s="23" t="s">
        <v>13</v>
      </c>
      <c r="B14" s="61" t="n">
        <v>47620</v>
      </c>
      <c r="C14" s="62" t="n">
        <v>28864</v>
      </c>
      <c r="D14" s="62" t="n">
        <v>28864</v>
      </c>
      <c r="E14" s="62" t="n">
        <v>0</v>
      </c>
      <c r="F14" s="63"/>
      <c r="G14" s="62" t="n">
        <v>18756</v>
      </c>
      <c r="H14" s="62" t="n">
        <v>17733</v>
      </c>
      <c r="I14" s="62" t="n">
        <v>864</v>
      </c>
      <c r="J14" s="64"/>
      <c r="K14" s="62" t="n">
        <v>159</v>
      </c>
      <c r="L14" s="65"/>
    </row>
    <row r="15" s="21" customFormat="true" ht="12" hidden="false" customHeight="true" outlineLevel="0" collapsed="false">
      <c r="A15" s="23" t="s">
        <v>14</v>
      </c>
      <c r="B15" s="61" t="n">
        <v>157647</v>
      </c>
      <c r="C15" s="62" t="n">
        <v>113850</v>
      </c>
      <c r="D15" s="62" t="n">
        <v>75878</v>
      </c>
      <c r="E15" s="62" t="n">
        <v>37972</v>
      </c>
      <c r="F15" s="63"/>
      <c r="G15" s="62" t="n">
        <v>43797</v>
      </c>
      <c r="H15" s="62" t="n">
        <v>42182</v>
      </c>
      <c r="I15" s="62" t="n">
        <v>1331</v>
      </c>
      <c r="J15" s="64"/>
      <c r="K15" s="62" t="n">
        <v>284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759618</v>
      </c>
      <c r="C19" s="62" t="n">
        <v>553049</v>
      </c>
      <c r="D19" s="62" t="n">
        <v>325882</v>
      </c>
      <c r="E19" s="62" t="n">
        <v>227167</v>
      </c>
      <c r="F19" s="63"/>
      <c r="G19" s="62" t="n">
        <v>206569</v>
      </c>
      <c r="H19" s="62" t="n">
        <v>205394</v>
      </c>
      <c r="I19" s="62" t="n">
        <v>231</v>
      </c>
      <c r="J19" s="64"/>
      <c r="K19" s="62" t="n">
        <v>944</v>
      </c>
      <c r="L19" s="65"/>
    </row>
    <row r="20" s="21" customFormat="true" ht="12" hidden="false" customHeight="true" outlineLevel="0" collapsed="false">
      <c r="A20" s="23" t="s">
        <v>20</v>
      </c>
      <c r="B20" s="61" t="n">
        <v>594362</v>
      </c>
      <c r="C20" s="62" t="n">
        <v>389692</v>
      </c>
      <c r="D20" s="62" t="n">
        <v>230058</v>
      </c>
      <c r="E20" s="62" t="n">
        <v>159634</v>
      </c>
      <c r="F20" s="63"/>
      <c r="G20" s="62" t="n">
        <v>204670</v>
      </c>
      <c r="H20" s="62" t="n">
        <v>203753</v>
      </c>
      <c r="I20" s="62" t="n">
        <v>0</v>
      </c>
      <c r="J20" s="64"/>
      <c r="K20" s="62" t="n">
        <v>917</v>
      </c>
      <c r="L20" s="65"/>
    </row>
    <row r="21" s="21" customFormat="true" ht="12" hidden="false" customHeight="true" outlineLevel="0" collapsed="false">
      <c r="A21" s="23" t="s">
        <v>21</v>
      </c>
      <c r="B21" s="61" t="n">
        <v>165256</v>
      </c>
      <c r="C21" s="62" t="n">
        <v>163357</v>
      </c>
      <c r="D21" s="62" t="n">
        <v>95824</v>
      </c>
      <c r="E21" s="62" t="n">
        <v>67533</v>
      </c>
      <c r="F21" s="63"/>
      <c r="G21" s="62" t="n">
        <v>1899</v>
      </c>
      <c r="H21" s="62" t="n">
        <v>1641</v>
      </c>
      <c r="I21" s="62" t="n">
        <v>231</v>
      </c>
      <c r="J21" s="64"/>
      <c r="K21" s="62" t="n">
        <v>27</v>
      </c>
      <c r="L21" s="65"/>
    </row>
    <row r="22" s="21" customFormat="true" ht="12" hidden="false" customHeight="true" outlineLevel="0" collapsed="false">
      <c r="A22" s="23" t="s">
        <v>22</v>
      </c>
      <c r="B22" s="61" t="n">
        <v>126501</v>
      </c>
      <c r="C22" s="62" t="n">
        <v>124846</v>
      </c>
      <c r="D22" s="62" t="n">
        <v>70782</v>
      </c>
      <c r="E22" s="62" t="n">
        <v>54064</v>
      </c>
      <c r="F22" s="63"/>
      <c r="G22" s="62" t="n">
        <v>1655</v>
      </c>
      <c r="H22" s="62" t="n">
        <v>1467</v>
      </c>
      <c r="I22" s="62" t="n">
        <v>164</v>
      </c>
      <c r="J22" s="64"/>
      <c r="K22" s="62" t="n">
        <v>24</v>
      </c>
      <c r="L22" s="65"/>
    </row>
    <row r="23" s="21" customFormat="true" ht="12" hidden="false" customHeight="true" outlineLevel="0" collapsed="false">
      <c r="A23" s="23" t="s">
        <v>23</v>
      </c>
      <c r="B23" s="61" t="n">
        <v>35198</v>
      </c>
      <c r="C23" s="62" t="n">
        <v>34958</v>
      </c>
      <c r="D23" s="62" t="n">
        <v>22758</v>
      </c>
      <c r="E23" s="62" t="n">
        <v>12200</v>
      </c>
      <c r="F23" s="63"/>
      <c r="G23" s="62" t="n">
        <v>240</v>
      </c>
      <c r="H23" s="62" t="n">
        <v>172</v>
      </c>
      <c r="I23" s="62" t="n">
        <v>65</v>
      </c>
      <c r="J23" s="64"/>
      <c r="K23" s="62" t="n">
        <v>3</v>
      </c>
      <c r="L23" s="65"/>
    </row>
    <row r="24" s="21" customFormat="true" ht="12" hidden="false" customHeight="true" outlineLevel="0" collapsed="false">
      <c r="A24" s="23" t="s">
        <v>24</v>
      </c>
      <c r="B24" s="61" t="n">
        <v>3557</v>
      </c>
      <c r="C24" s="62" t="n">
        <v>3553</v>
      </c>
      <c r="D24" s="62" t="n">
        <v>2284</v>
      </c>
      <c r="E24" s="62" t="n">
        <v>1269</v>
      </c>
      <c r="F24" s="63"/>
      <c r="G24" s="62" t="n">
        <v>4</v>
      </c>
      <c r="H24" s="62" t="n">
        <v>2</v>
      </c>
      <c r="I24" s="62" t="n">
        <v>2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6178</v>
      </c>
      <c r="C25" s="62" t="n">
        <v>6170</v>
      </c>
      <c r="D25" s="62" t="n">
        <v>2179</v>
      </c>
      <c r="E25" s="62" t="n">
        <v>3991</v>
      </c>
      <c r="F25" s="63"/>
      <c r="G25" s="62" t="n">
        <v>8</v>
      </c>
      <c r="H25" s="62" t="n">
        <v>0</v>
      </c>
      <c r="I25" s="62" t="n">
        <v>0</v>
      </c>
      <c r="J25" s="64"/>
      <c r="K25" s="62" t="n">
        <v>8</v>
      </c>
      <c r="L25" s="65"/>
    </row>
    <row r="26" s="21" customFormat="true" ht="12" hidden="false" customHeight="true" outlineLevel="0" collapsed="false">
      <c r="A26" s="23" t="s">
        <v>26</v>
      </c>
      <c r="B26" s="61" t="n">
        <v>19313</v>
      </c>
      <c r="C26" s="62" t="n">
        <v>18925</v>
      </c>
      <c r="D26" s="62" t="n">
        <v>12563</v>
      </c>
      <c r="E26" s="62" t="n">
        <v>6362</v>
      </c>
      <c r="F26" s="63"/>
      <c r="G26" s="62" t="n">
        <v>388</v>
      </c>
      <c r="H26" s="62" t="n">
        <v>317</v>
      </c>
      <c r="I26" s="62" t="n">
        <v>61</v>
      </c>
      <c r="J26" s="64"/>
      <c r="K26" s="62" t="n">
        <v>10</v>
      </c>
      <c r="L26" s="65"/>
    </row>
    <row r="27" s="21" customFormat="true" ht="12" hidden="false" customHeight="true" outlineLevel="0" collapsed="false">
      <c r="A27" s="23" t="s">
        <v>22</v>
      </c>
      <c r="B27" s="61" t="n">
        <v>14945</v>
      </c>
      <c r="C27" s="62" t="n">
        <v>14596</v>
      </c>
      <c r="D27" s="62" t="n">
        <v>9322</v>
      </c>
      <c r="E27" s="62" t="n">
        <v>5274</v>
      </c>
      <c r="F27" s="63"/>
      <c r="G27" s="62" t="n">
        <v>349</v>
      </c>
      <c r="H27" s="62" t="n">
        <v>290</v>
      </c>
      <c r="I27" s="62" t="n">
        <v>55</v>
      </c>
      <c r="J27" s="64"/>
      <c r="K27" s="62" t="n">
        <v>4</v>
      </c>
      <c r="L27" s="65"/>
    </row>
    <row r="28" s="21" customFormat="true" ht="12" hidden="false" customHeight="true" outlineLevel="0" collapsed="false">
      <c r="A28" s="23" t="s">
        <v>23</v>
      </c>
      <c r="B28" s="61" t="n">
        <v>4007</v>
      </c>
      <c r="C28" s="62" t="n">
        <v>3976</v>
      </c>
      <c r="D28" s="62" t="n">
        <v>2976</v>
      </c>
      <c r="E28" s="62" t="n">
        <v>1000</v>
      </c>
      <c r="F28" s="63"/>
      <c r="G28" s="62" t="n">
        <v>31</v>
      </c>
      <c r="H28" s="62" t="n">
        <v>19</v>
      </c>
      <c r="I28" s="62" t="n">
        <v>6</v>
      </c>
      <c r="J28" s="64"/>
      <c r="K28" s="62" t="n">
        <v>6</v>
      </c>
      <c r="L28" s="65"/>
    </row>
    <row r="29" s="21" customFormat="true" ht="12" hidden="false" customHeight="true" outlineLevel="0" collapsed="false">
      <c r="A29" s="23" t="s">
        <v>24</v>
      </c>
      <c r="B29" s="61" t="n">
        <v>361</v>
      </c>
      <c r="C29" s="62" t="n">
        <v>353</v>
      </c>
      <c r="D29" s="62" t="n">
        <v>265</v>
      </c>
      <c r="E29" s="62" t="n">
        <v>88</v>
      </c>
      <c r="F29" s="63"/>
      <c r="G29" s="62" t="n">
        <v>8</v>
      </c>
      <c r="H29" s="62" t="n">
        <v>8</v>
      </c>
      <c r="I29" s="62" t="n">
        <v>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32845</v>
      </c>
      <c r="C32" s="62" t="n">
        <v>19858</v>
      </c>
      <c r="D32" s="62" t="n">
        <v>12510</v>
      </c>
      <c r="E32" s="62" t="n">
        <v>7348</v>
      </c>
      <c r="F32" s="63"/>
      <c r="G32" s="62" t="n">
        <v>12987</v>
      </c>
      <c r="H32" s="62" t="n">
        <v>10980</v>
      </c>
      <c r="I32" s="62" t="n">
        <v>1819</v>
      </c>
      <c r="J32" s="64"/>
      <c r="K32" s="62" t="n">
        <v>188</v>
      </c>
      <c r="L32" s="65"/>
    </row>
    <row r="33" s="21" customFormat="true" ht="12" hidden="false" customHeight="true" outlineLevel="0" collapsed="false">
      <c r="A33" s="23" t="s">
        <v>13</v>
      </c>
      <c r="B33" s="61" t="n">
        <v>10261</v>
      </c>
      <c r="C33" s="62" t="n">
        <v>5384</v>
      </c>
      <c r="D33" s="62" t="n">
        <v>3522</v>
      </c>
      <c r="E33" s="62" t="n">
        <v>1862</v>
      </c>
      <c r="F33" s="63"/>
      <c r="G33" s="62" t="n">
        <v>4877</v>
      </c>
      <c r="H33" s="62" t="n">
        <v>4599</v>
      </c>
      <c r="I33" s="62" t="n">
        <v>251</v>
      </c>
      <c r="J33" s="64"/>
      <c r="K33" s="62" t="n">
        <v>27</v>
      </c>
      <c r="L33" s="65"/>
    </row>
    <row r="34" s="21" customFormat="true" ht="12" hidden="false" customHeight="true" outlineLevel="0" collapsed="false">
      <c r="A34" s="22" t="s">
        <v>14</v>
      </c>
      <c r="B34" s="61" t="n">
        <v>22584</v>
      </c>
      <c r="C34" s="62" t="n">
        <v>14474</v>
      </c>
      <c r="D34" s="62" t="n">
        <v>8988</v>
      </c>
      <c r="E34" s="62" t="n">
        <v>5486</v>
      </c>
      <c r="F34" s="63"/>
      <c r="G34" s="62" t="n">
        <v>8110</v>
      </c>
      <c r="H34" s="62" t="n">
        <v>6381</v>
      </c>
      <c r="I34" s="62" t="n">
        <v>1568</v>
      </c>
      <c r="J34" s="64"/>
      <c r="K34" s="62" t="n">
        <v>161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66</v>
      </c>
      <c r="B38" s="61" t="n">
        <v>20244</v>
      </c>
      <c r="C38" s="62" t="n">
        <v>18438</v>
      </c>
      <c r="D38" s="62" t="n">
        <v>12510</v>
      </c>
      <c r="E38" s="62" t="n">
        <v>5928</v>
      </c>
      <c r="F38" s="63"/>
      <c r="G38" s="62" t="n">
        <v>1806</v>
      </c>
      <c r="H38" s="62" t="n">
        <v>0</v>
      </c>
      <c r="I38" s="62" t="n">
        <v>1618</v>
      </c>
      <c r="J38" s="64"/>
      <c r="K38" s="62" t="n">
        <v>188</v>
      </c>
      <c r="L38" s="65"/>
    </row>
    <row r="39" s="21" customFormat="true" ht="12" hidden="false" customHeight="true" outlineLevel="0" collapsed="false">
      <c r="A39" s="23" t="s">
        <v>32</v>
      </c>
      <c r="B39" s="61" t="n">
        <v>19904</v>
      </c>
      <c r="C39" s="62" t="n">
        <v>18172</v>
      </c>
      <c r="D39" s="62" t="n">
        <v>12274</v>
      </c>
      <c r="E39" s="62" t="n">
        <v>5898</v>
      </c>
      <c r="F39" s="63"/>
      <c r="G39" s="62" t="n">
        <v>1732</v>
      </c>
      <c r="H39" s="62" t="n">
        <v>0</v>
      </c>
      <c r="I39" s="62" t="n">
        <v>1554</v>
      </c>
      <c r="J39" s="64"/>
      <c r="K39" s="62" t="n">
        <v>178</v>
      </c>
      <c r="L39" s="65"/>
    </row>
    <row r="40" s="21" customFormat="true" ht="12" hidden="false" customHeight="true" outlineLevel="0" collapsed="false">
      <c r="A40" s="23" t="s">
        <v>33</v>
      </c>
      <c r="B40" s="61" t="n">
        <v>322</v>
      </c>
      <c r="C40" s="62" t="n">
        <v>250</v>
      </c>
      <c r="D40" s="62" t="n">
        <v>223</v>
      </c>
      <c r="E40" s="62" t="n">
        <v>27</v>
      </c>
      <c r="F40" s="63"/>
      <c r="G40" s="62" t="n">
        <v>72</v>
      </c>
      <c r="H40" s="62" t="n">
        <v>0</v>
      </c>
      <c r="I40" s="62" t="n">
        <v>64</v>
      </c>
      <c r="J40" s="64"/>
      <c r="K40" s="62" t="n">
        <v>8</v>
      </c>
      <c r="L40" s="65"/>
    </row>
    <row r="41" s="21" customFormat="true" ht="12" hidden="false" customHeight="true" outlineLevel="0" collapsed="false">
      <c r="A41" s="23" t="s">
        <v>34</v>
      </c>
      <c r="B41" s="61" t="n">
        <v>18</v>
      </c>
      <c r="C41" s="62" t="n">
        <v>16</v>
      </c>
      <c r="D41" s="62" t="n">
        <v>13</v>
      </c>
      <c r="E41" s="62" t="n">
        <v>3</v>
      </c>
      <c r="F41" s="63"/>
      <c r="G41" s="62" t="n">
        <v>2</v>
      </c>
      <c r="H41" s="62" t="n">
        <v>0</v>
      </c>
      <c r="I41" s="62" t="n">
        <v>0</v>
      </c>
      <c r="J41" s="64"/>
      <c r="K41" s="62" t="n">
        <v>2</v>
      </c>
      <c r="L41" s="65"/>
    </row>
    <row r="42" s="21" customFormat="true" ht="12" hidden="false" customHeight="true" outlineLevel="0" collapsed="false">
      <c r="A42" s="23" t="s">
        <v>35</v>
      </c>
      <c r="B42" s="61" t="n">
        <v>695</v>
      </c>
      <c r="C42" s="62" t="n">
        <v>507</v>
      </c>
      <c r="D42" s="62" t="n">
        <v>477</v>
      </c>
      <c r="E42" s="62" t="n">
        <v>30</v>
      </c>
      <c r="F42" s="63"/>
      <c r="G42" s="62" t="n">
        <v>188</v>
      </c>
      <c r="H42" s="62" t="n">
        <v>0</v>
      </c>
      <c r="I42" s="62" t="n">
        <v>0</v>
      </c>
      <c r="J42" s="64"/>
      <c r="K42" s="62" t="n">
        <v>188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37947</v>
      </c>
      <c r="C44" s="62" t="n">
        <v>33838</v>
      </c>
      <c r="D44" s="62" t="n">
        <v>33838</v>
      </c>
      <c r="E44" s="62" t="n">
        <v>0</v>
      </c>
      <c r="F44" s="63"/>
      <c r="G44" s="62" t="n">
        <v>4109</v>
      </c>
      <c r="H44" s="62" t="n">
        <v>0</v>
      </c>
      <c r="I44" s="62" t="n">
        <v>3614</v>
      </c>
      <c r="J44" s="64"/>
      <c r="K44" s="62" t="n">
        <v>495</v>
      </c>
      <c r="L44" s="65"/>
    </row>
    <row r="45" s="21" customFormat="true" ht="12" hidden="false" customHeight="true" outlineLevel="0" collapsed="false">
      <c r="A45" s="23" t="s">
        <v>38</v>
      </c>
      <c r="B45" s="61" t="n">
        <v>247782</v>
      </c>
      <c r="C45" s="62" t="n">
        <v>71074</v>
      </c>
      <c r="D45" s="62" t="n">
        <v>71074</v>
      </c>
      <c r="E45" s="62" t="n">
        <v>0</v>
      </c>
      <c r="F45" s="63"/>
      <c r="G45" s="62" t="n">
        <v>176708</v>
      </c>
      <c r="H45" s="62" t="n">
        <v>125107</v>
      </c>
      <c r="I45" s="62" t="n">
        <v>51432</v>
      </c>
      <c r="J45" s="64"/>
      <c r="K45" s="62" t="n">
        <v>169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199478</v>
      </c>
      <c r="C48" s="62" t="n">
        <v>136252</v>
      </c>
      <c r="D48" s="62" t="n">
        <v>90507</v>
      </c>
      <c r="E48" s="62" t="n">
        <v>45745</v>
      </c>
      <c r="F48" s="63"/>
      <c r="G48" s="62" t="n">
        <v>63226</v>
      </c>
      <c r="H48" s="62" t="n">
        <v>56798</v>
      </c>
      <c r="I48" s="62" t="n">
        <v>5824</v>
      </c>
      <c r="J48" s="64"/>
      <c r="K48" s="62" t="n">
        <v>604</v>
      </c>
      <c r="L48" s="65"/>
    </row>
    <row r="49" s="21" customFormat="true" ht="10.5" hidden="false" customHeight="true" outlineLevel="0" collapsed="false">
      <c r="A49" s="22" t="s">
        <v>41</v>
      </c>
      <c r="B49" s="61" t="n">
        <v>181251</v>
      </c>
      <c r="C49" s="62" t="n">
        <v>120108</v>
      </c>
      <c r="D49" s="62" t="n">
        <v>74363</v>
      </c>
      <c r="E49" s="62" t="n">
        <v>45745</v>
      </c>
      <c r="F49" s="63"/>
      <c r="G49" s="62" t="n">
        <v>61143</v>
      </c>
      <c r="H49" s="62" t="n">
        <v>56798</v>
      </c>
      <c r="I49" s="62" t="n">
        <v>4097</v>
      </c>
      <c r="J49" s="64"/>
      <c r="K49" s="62" t="n">
        <v>248</v>
      </c>
      <c r="L49" s="65"/>
    </row>
    <row r="50" s="21" customFormat="true" ht="10.5" hidden="false" customHeight="true" outlineLevel="0" collapsed="false">
      <c r="A50" s="22" t="s">
        <v>42</v>
      </c>
      <c r="B50" s="61" t="n">
        <v>18227</v>
      </c>
      <c r="C50" s="62" t="n">
        <v>16144</v>
      </c>
      <c r="D50" s="62" t="n">
        <v>16144</v>
      </c>
      <c r="E50" s="62" t="n">
        <v>0</v>
      </c>
      <c r="F50" s="63"/>
      <c r="G50" s="62" t="n">
        <v>2083</v>
      </c>
      <c r="H50" s="62" t="n">
        <v>0</v>
      </c>
      <c r="I50" s="62" t="n">
        <v>1727</v>
      </c>
      <c r="J50" s="64"/>
      <c r="K50" s="62" t="n">
        <v>356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891</v>
      </c>
      <c r="C52" s="62" t="n">
        <v>725</v>
      </c>
      <c r="D52" s="62" t="n">
        <v>364</v>
      </c>
      <c r="E52" s="62" t="n">
        <v>361</v>
      </c>
      <c r="F52" s="63"/>
      <c r="G52" s="62" t="n">
        <v>166</v>
      </c>
      <c r="H52" s="62" t="n">
        <v>143</v>
      </c>
      <c r="I52" s="62" t="n">
        <v>21</v>
      </c>
      <c r="J52" s="64"/>
      <c r="K52" s="62" t="n">
        <v>2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87" customFormat="true" ht="9.95" hidden="false" customHeight="true" outlineLevel="0" collapsed="false">
      <c r="A55" s="47" t="s">
        <v>67</v>
      </c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88"/>
    <col collapsed="false" customWidth="true" hidden="false" outlineLevel="0" max="4" min="3" style="1" width="11.88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10" min="7" style="1" width="11.88"/>
    <col collapsed="false" customWidth="true" hidden="false" outlineLevel="0" max="11" min="11" style="1" width="12.52"/>
    <col collapsed="false" customWidth="false" hidden="false" outlineLevel="0" max="257" min="12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I1" s="4" t="s">
        <v>145</v>
      </c>
      <c r="J1" s="4" t="s">
        <v>145</v>
      </c>
    </row>
    <row r="2" s="3" customFormat="true" ht="15.95" hidden="false" customHeight="true" outlineLevel="0" collapsed="false">
      <c r="A2" s="5" t="s">
        <v>146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</row>
    <row r="8" s="21" customFormat="true" ht="12" hidden="false" customHeight="true" outlineLevel="0" collapsed="false">
      <c r="A8" s="18" t="s">
        <v>11</v>
      </c>
      <c r="B8" s="61" t="n">
        <v>121979</v>
      </c>
      <c r="C8" s="62" t="n">
        <v>86833</v>
      </c>
      <c r="D8" s="62" t="n">
        <v>86833</v>
      </c>
      <c r="E8" s="62" t="n">
        <v>0</v>
      </c>
      <c r="F8" s="63"/>
      <c r="G8" s="62" t="n">
        <v>35146</v>
      </c>
      <c r="H8" s="62" t="n">
        <v>15331</v>
      </c>
      <c r="I8" s="62" t="n">
        <v>19815</v>
      </c>
      <c r="J8" s="64"/>
      <c r="K8" s="65"/>
    </row>
    <row r="9" s="21" customFormat="true" ht="12" hidden="false" customHeight="true" outlineLevel="0" collapsed="false">
      <c r="A9" s="22" t="s">
        <v>12</v>
      </c>
      <c r="B9" s="61" t="n">
        <v>26341</v>
      </c>
      <c r="C9" s="62" t="n">
        <v>13967</v>
      </c>
      <c r="D9" s="62" t="n">
        <v>13967</v>
      </c>
      <c r="E9" s="62" t="n">
        <v>0</v>
      </c>
      <c r="F9" s="63"/>
      <c r="G9" s="62" t="n">
        <v>12374</v>
      </c>
      <c r="H9" s="62" t="n">
        <v>2641</v>
      </c>
      <c r="I9" s="62" t="n">
        <v>9733</v>
      </c>
      <c r="J9" s="64"/>
      <c r="K9" s="65"/>
    </row>
    <row r="10" s="21" customFormat="true" ht="12" hidden="false" customHeight="true" outlineLevel="0" collapsed="false">
      <c r="A10" s="23" t="s">
        <v>13</v>
      </c>
      <c r="B10" s="61" t="n">
        <v>15525</v>
      </c>
      <c r="C10" s="62" t="n">
        <v>9721</v>
      </c>
      <c r="D10" s="62" t="n">
        <v>9721</v>
      </c>
      <c r="E10" s="62" t="n">
        <v>0</v>
      </c>
      <c r="F10" s="63"/>
      <c r="G10" s="62" t="n">
        <v>5804</v>
      </c>
      <c r="H10" s="62" t="n">
        <v>1824</v>
      </c>
      <c r="I10" s="62" t="n">
        <v>3980</v>
      </c>
      <c r="J10" s="64"/>
      <c r="K10" s="65"/>
    </row>
    <row r="11" s="21" customFormat="true" ht="12" hidden="false" customHeight="true" outlineLevel="0" collapsed="false">
      <c r="A11" s="23" t="s">
        <v>14</v>
      </c>
      <c r="B11" s="61" t="n">
        <v>10816</v>
      </c>
      <c r="C11" s="62" t="n">
        <v>4246</v>
      </c>
      <c r="D11" s="62" t="n">
        <v>4246</v>
      </c>
      <c r="E11" s="62" t="n">
        <v>0</v>
      </c>
      <c r="F11" s="63"/>
      <c r="G11" s="62" t="n">
        <v>6570</v>
      </c>
      <c r="H11" s="62" t="n">
        <v>817</v>
      </c>
      <c r="I11" s="62" t="n">
        <v>5753</v>
      </c>
      <c r="J11" s="64"/>
      <c r="K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5"/>
    </row>
    <row r="13" s="21" customFormat="true" ht="12" hidden="false" customHeight="true" outlineLevel="0" collapsed="false">
      <c r="A13" s="23" t="s">
        <v>16</v>
      </c>
      <c r="B13" s="61" t="n">
        <v>95638</v>
      </c>
      <c r="C13" s="62" t="n">
        <v>72866</v>
      </c>
      <c r="D13" s="62" t="n">
        <v>72866</v>
      </c>
      <c r="E13" s="62" t="n">
        <v>0</v>
      </c>
      <c r="F13" s="63"/>
      <c r="G13" s="62" t="n">
        <v>22772</v>
      </c>
      <c r="H13" s="62" t="n">
        <v>12690</v>
      </c>
      <c r="I13" s="62" t="n">
        <v>10082</v>
      </c>
      <c r="J13" s="64"/>
      <c r="K13" s="65"/>
    </row>
    <row r="14" s="21" customFormat="true" ht="12" hidden="false" customHeight="true" outlineLevel="0" collapsed="false">
      <c r="A14" s="23" t="s">
        <v>13</v>
      </c>
      <c r="B14" s="61" t="n">
        <v>34818</v>
      </c>
      <c r="C14" s="62" t="n">
        <v>23026</v>
      </c>
      <c r="D14" s="62" t="n">
        <v>23026</v>
      </c>
      <c r="E14" s="62" t="n">
        <v>0</v>
      </c>
      <c r="F14" s="63"/>
      <c r="G14" s="62" t="n">
        <v>11792</v>
      </c>
      <c r="H14" s="62" t="n">
        <v>7427</v>
      </c>
      <c r="I14" s="62" t="n">
        <v>4365</v>
      </c>
      <c r="J14" s="64"/>
      <c r="K14" s="65"/>
    </row>
    <row r="15" s="21" customFormat="true" ht="12" hidden="false" customHeight="true" outlineLevel="0" collapsed="false">
      <c r="A15" s="23" t="s">
        <v>14</v>
      </c>
      <c r="B15" s="61" t="n">
        <v>60820</v>
      </c>
      <c r="C15" s="62" t="n">
        <v>49840</v>
      </c>
      <c r="D15" s="62" t="n">
        <v>49840</v>
      </c>
      <c r="E15" s="62" t="n">
        <v>0</v>
      </c>
      <c r="F15" s="63"/>
      <c r="G15" s="62" t="n">
        <v>10980</v>
      </c>
      <c r="H15" s="62" t="n">
        <v>5263</v>
      </c>
      <c r="I15" s="62" t="n">
        <v>5717</v>
      </c>
      <c r="J15" s="64"/>
      <c r="K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5"/>
    </row>
    <row r="19" s="21" customFormat="true" ht="12" hidden="false" customHeight="true" outlineLevel="0" collapsed="false">
      <c r="A19" s="23" t="s">
        <v>19</v>
      </c>
      <c r="B19" s="61" t="n">
        <v>358529</v>
      </c>
      <c r="C19" s="62" t="n">
        <v>293441</v>
      </c>
      <c r="D19" s="62" t="n">
        <v>163479</v>
      </c>
      <c r="E19" s="62" t="n">
        <v>129962</v>
      </c>
      <c r="F19" s="63"/>
      <c r="G19" s="62" t="n">
        <v>65088</v>
      </c>
      <c r="H19" s="62" t="n">
        <v>64916</v>
      </c>
      <c r="I19" s="62" t="n">
        <v>172</v>
      </c>
      <c r="J19" s="64"/>
      <c r="K19" s="65"/>
    </row>
    <row r="20" s="21" customFormat="true" ht="12" hidden="false" customHeight="true" outlineLevel="0" collapsed="false">
      <c r="A20" s="23" t="s">
        <v>20</v>
      </c>
      <c r="B20" s="61" t="n">
        <v>314812</v>
      </c>
      <c r="C20" s="62" t="n">
        <v>250201</v>
      </c>
      <c r="D20" s="62" t="n">
        <v>136622</v>
      </c>
      <c r="E20" s="62" t="n">
        <v>113579</v>
      </c>
      <c r="F20" s="63"/>
      <c r="G20" s="62" t="n">
        <v>64611</v>
      </c>
      <c r="H20" s="62" t="n">
        <v>64611</v>
      </c>
      <c r="I20" s="62" t="n">
        <v>0</v>
      </c>
      <c r="J20" s="64"/>
      <c r="K20" s="65"/>
    </row>
    <row r="21" s="21" customFormat="true" ht="12" hidden="false" customHeight="true" outlineLevel="0" collapsed="false">
      <c r="A21" s="23" t="s">
        <v>21</v>
      </c>
      <c r="B21" s="61" t="n">
        <v>43717</v>
      </c>
      <c r="C21" s="62" t="n">
        <v>43240</v>
      </c>
      <c r="D21" s="62" t="n">
        <v>26857</v>
      </c>
      <c r="E21" s="62" t="n">
        <v>16383</v>
      </c>
      <c r="F21" s="63"/>
      <c r="G21" s="62" t="n">
        <v>477</v>
      </c>
      <c r="H21" s="62" t="n">
        <v>305</v>
      </c>
      <c r="I21" s="62" t="n">
        <v>172</v>
      </c>
      <c r="J21" s="64"/>
      <c r="K21" s="65"/>
    </row>
    <row r="22" s="21" customFormat="true" ht="12" hidden="false" customHeight="true" outlineLevel="0" collapsed="false">
      <c r="A22" s="23" t="s">
        <v>22</v>
      </c>
      <c r="B22" s="61" t="n">
        <v>38434</v>
      </c>
      <c r="C22" s="62" t="n">
        <v>37998</v>
      </c>
      <c r="D22" s="62" t="n">
        <v>23357</v>
      </c>
      <c r="E22" s="62" t="n">
        <v>14641</v>
      </c>
      <c r="F22" s="63"/>
      <c r="G22" s="62" t="n">
        <v>436</v>
      </c>
      <c r="H22" s="62" t="n">
        <v>298</v>
      </c>
      <c r="I22" s="62" t="n">
        <v>138</v>
      </c>
      <c r="J22" s="64"/>
      <c r="K22" s="65"/>
    </row>
    <row r="23" s="21" customFormat="true" ht="12" hidden="false" customHeight="true" outlineLevel="0" collapsed="false">
      <c r="A23" s="23" t="s">
        <v>23</v>
      </c>
      <c r="B23" s="61" t="n">
        <v>4651</v>
      </c>
      <c r="C23" s="62" t="n">
        <v>4611</v>
      </c>
      <c r="D23" s="62" t="n">
        <v>2998</v>
      </c>
      <c r="E23" s="62" t="n">
        <v>1613</v>
      </c>
      <c r="F23" s="63"/>
      <c r="G23" s="62" t="n">
        <v>40</v>
      </c>
      <c r="H23" s="62" t="n">
        <v>7</v>
      </c>
      <c r="I23" s="62" t="n">
        <v>33</v>
      </c>
      <c r="J23" s="64"/>
      <c r="K23" s="65"/>
    </row>
    <row r="24" s="21" customFormat="true" ht="12" hidden="false" customHeight="true" outlineLevel="0" collapsed="false">
      <c r="A24" s="23" t="s">
        <v>24</v>
      </c>
      <c r="B24" s="61" t="n">
        <v>632</v>
      </c>
      <c r="C24" s="62" t="n">
        <v>631</v>
      </c>
      <c r="D24" s="62" t="n">
        <v>502</v>
      </c>
      <c r="E24" s="62" t="n">
        <v>129</v>
      </c>
      <c r="F24" s="63"/>
      <c r="G24" s="62" t="n">
        <v>1</v>
      </c>
      <c r="H24" s="62" t="n">
        <v>0</v>
      </c>
      <c r="I24" s="62" t="n">
        <v>1</v>
      </c>
      <c r="J24" s="64"/>
      <c r="K24" s="65"/>
    </row>
    <row r="25" s="21" customFormat="true" ht="12" hidden="false" customHeight="true" outlineLevel="0" collapsed="false">
      <c r="A25" s="23" t="s">
        <v>25</v>
      </c>
      <c r="B25" s="61" t="n">
        <v>2443</v>
      </c>
      <c r="C25" s="62" t="n">
        <v>2443</v>
      </c>
      <c r="D25" s="62" t="n">
        <v>761</v>
      </c>
      <c r="E25" s="62" t="n">
        <v>1682</v>
      </c>
      <c r="F25" s="63"/>
      <c r="G25" s="62" t="n">
        <v>0</v>
      </c>
      <c r="H25" s="62" t="n">
        <v>0</v>
      </c>
      <c r="I25" s="62" t="n">
        <v>0</v>
      </c>
      <c r="J25" s="64"/>
      <c r="K25" s="65"/>
    </row>
    <row r="26" s="21" customFormat="true" ht="12" hidden="false" customHeight="true" outlineLevel="0" collapsed="false">
      <c r="A26" s="23" t="s">
        <v>26</v>
      </c>
      <c r="B26" s="61" t="n">
        <v>7497</v>
      </c>
      <c r="C26" s="62" t="n">
        <v>7278</v>
      </c>
      <c r="D26" s="62" t="n">
        <v>5397</v>
      </c>
      <c r="E26" s="62" t="n">
        <v>1881</v>
      </c>
      <c r="F26" s="63"/>
      <c r="G26" s="62" t="n">
        <v>219</v>
      </c>
      <c r="H26" s="62" t="n">
        <v>129</v>
      </c>
      <c r="I26" s="62" t="n">
        <v>90</v>
      </c>
      <c r="J26" s="64"/>
      <c r="K26" s="65"/>
    </row>
    <row r="27" s="21" customFormat="true" ht="12" hidden="false" customHeight="true" outlineLevel="0" collapsed="false">
      <c r="A27" s="23" t="s">
        <v>22</v>
      </c>
      <c r="B27" s="61" t="n">
        <v>6719</v>
      </c>
      <c r="C27" s="62" t="n">
        <v>6519</v>
      </c>
      <c r="D27" s="62" t="n">
        <v>4824</v>
      </c>
      <c r="E27" s="62" t="n">
        <v>1695</v>
      </c>
      <c r="F27" s="63"/>
      <c r="G27" s="62" t="n">
        <v>200</v>
      </c>
      <c r="H27" s="62" t="n">
        <v>124</v>
      </c>
      <c r="I27" s="62" t="n">
        <v>76</v>
      </c>
      <c r="J27" s="64"/>
      <c r="K27" s="65"/>
    </row>
    <row r="28" s="21" customFormat="true" ht="12" hidden="false" customHeight="true" outlineLevel="0" collapsed="false">
      <c r="A28" s="23" t="s">
        <v>23</v>
      </c>
      <c r="B28" s="61" t="n">
        <v>714</v>
      </c>
      <c r="C28" s="62" t="n">
        <v>699</v>
      </c>
      <c r="D28" s="62" t="n">
        <v>526</v>
      </c>
      <c r="E28" s="62" t="n">
        <v>173</v>
      </c>
      <c r="F28" s="63"/>
      <c r="G28" s="62" t="n">
        <v>15</v>
      </c>
      <c r="H28" s="62" t="n">
        <v>1</v>
      </c>
      <c r="I28" s="62" t="n">
        <v>14</v>
      </c>
      <c r="J28" s="64"/>
      <c r="K28" s="65"/>
    </row>
    <row r="29" s="21" customFormat="true" ht="12" hidden="false" customHeight="true" outlineLevel="0" collapsed="false">
      <c r="A29" s="23" t="s">
        <v>24</v>
      </c>
      <c r="B29" s="61" t="n">
        <v>64</v>
      </c>
      <c r="C29" s="62" t="n">
        <v>60</v>
      </c>
      <c r="D29" s="62" t="n">
        <v>47</v>
      </c>
      <c r="E29" s="62" t="n">
        <v>13</v>
      </c>
      <c r="F29" s="63"/>
      <c r="G29" s="62" t="n">
        <v>4</v>
      </c>
      <c r="H29" s="62" t="n">
        <v>4</v>
      </c>
      <c r="I29" s="62" t="n">
        <v>0</v>
      </c>
      <c r="J29" s="64"/>
      <c r="K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5"/>
    </row>
    <row r="32" s="8" customFormat="true" ht="12" hidden="false" customHeight="true" outlineLevel="0" collapsed="false">
      <c r="A32" s="23" t="s">
        <v>28</v>
      </c>
      <c r="B32" s="61" t="n">
        <v>23902</v>
      </c>
      <c r="C32" s="62" t="n">
        <v>15198</v>
      </c>
      <c r="D32" s="62" t="n">
        <v>11513</v>
      </c>
      <c r="E32" s="62" t="n">
        <v>3685</v>
      </c>
      <c r="F32" s="63"/>
      <c r="G32" s="62" t="n">
        <v>8704</v>
      </c>
      <c r="H32" s="62" t="n">
        <v>6876</v>
      </c>
      <c r="I32" s="62" t="n">
        <v>1828</v>
      </c>
      <c r="J32" s="64"/>
      <c r="K32" s="65"/>
    </row>
    <row r="33" s="21" customFormat="true" ht="12" hidden="false" customHeight="true" outlineLevel="0" collapsed="false">
      <c r="A33" s="23" t="s">
        <v>13</v>
      </c>
      <c r="B33" s="61" t="n">
        <v>7712</v>
      </c>
      <c r="C33" s="62" t="n">
        <v>4627</v>
      </c>
      <c r="D33" s="62" t="n">
        <v>3515</v>
      </c>
      <c r="E33" s="62" t="n">
        <v>1112</v>
      </c>
      <c r="F33" s="63"/>
      <c r="G33" s="62" t="n">
        <v>3085</v>
      </c>
      <c r="H33" s="62" t="n">
        <v>2643</v>
      </c>
      <c r="I33" s="62" t="n">
        <v>442</v>
      </c>
      <c r="J33" s="64"/>
      <c r="K33" s="65"/>
    </row>
    <row r="34" s="21" customFormat="true" ht="12" hidden="false" customHeight="true" outlineLevel="0" collapsed="false">
      <c r="A34" s="22" t="s">
        <v>14</v>
      </c>
      <c r="B34" s="61" t="n">
        <v>16190</v>
      </c>
      <c r="C34" s="62" t="n">
        <v>10571</v>
      </c>
      <c r="D34" s="62" t="n">
        <v>7998</v>
      </c>
      <c r="E34" s="62" t="n">
        <v>2573</v>
      </c>
      <c r="F34" s="63"/>
      <c r="G34" s="62" t="n">
        <v>5619</v>
      </c>
      <c r="H34" s="62" t="n">
        <v>4233</v>
      </c>
      <c r="I34" s="62" t="n">
        <v>1386</v>
      </c>
      <c r="J34" s="64"/>
      <c r="K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5"/>
    </row>
    <row r="38" s="21" customFormat="true" ht="12" hidden="false" customHeight="true" outlineLevel="0" collapsed="false">
      <c r="A38" s="23" t="s">
        <v>66</v>
      </c>
      <c r="B38" s="61" t="n">
        <v>17043</v>
      </c>
      <c r="C38" s="62" t="n">
        <v>15223</v>
      </c>
      <c r="D38" s="62" t="n">
        <v>11513</v>
      </c>
      <c r="E38" s="62" t="n">
        <v>3710</v>
      </c>
      <c r="F38" s="63"/>
      <c r="G38" s="62" t="n">
        <v>1820</v>
      </c>
      <c r="H38" s="62" t="n">
        <v>0</v>
      </c>
      <c r="I38" s="62" t="n">
        <v>1820</v>
      </c>
      <c r="J38" s="64"/>
      <c r="K38" s="65"/>
    </row>
    <row r="39" s="21" customFormat="true" ht="12" hidden="false" customHeight="true" outlineLevel="0" collapsed="false">
      <c r="A39" s="23" t="s">
        <v>32</v>
      </c>
      <c r="B39" s="61" t="n">
        <v>16629</v>
      </c>
      <c r="C39" s="62" t="n">
        <v>14963</v>
      </c>
      <c r="D39" s="62" t="n">
        <v>11275</v>
      </c>
      <c r="E39" s="62" t="n">
        <v>3688</v>
      </c>
      <c r="F39" s="63"/>
      <c r="G39" s="62" t="n">
        <v>1666</v>
      </c>
      <c r="H39" s="62" t="n">
        <v>0</v>
      </c>
      <c r="I39" s="62" t="n">
        <v>1666</v>
      </c>
      <c r="J39" s="64"/>
      <c r="K39" s="65"/>
    </row>
    <row r="40" s="21" customFormat="true" ht="12" hidden="false" customHeight="true" outlineLevel="0" collapsed="false">
      <c r="A40" s="23" t="s">
        <v>33</v>
      </c>
      <c r="B40" s="61" t="n">
        <v>289</v>
      </c>
      <c r="C40" s="62" t="n">
        <v>189</v>
      </c>
      <c r="D40" s="62" t="n">
        <v>169</v>
      </c>
      <c r="E40" s="62" t="n">
        <v>20</v>
      </c>
      <c r="F40" s="63"/>
      <c r="G40" s="62" t="n">
        <v>100</v>
      </c>
      <c r="H40" s="62" t="n">
        <v>0</v>
      </c>
      <c r="I40" s="62" t="n">
        <v>100</v>
      </c>
      <c r="J40" s="64"/>
      <c r="K40" s="65"/>
    </row>
    <row r="41" s="21" customFormat="true" ht="12" hidden="false" customHeight="true" outlineLevel="0" collapsed="false">
      <c r="A41" s="23" t="s">
        <v>34</v>
      </c>
      <c r="B41" s="61" t="n">
        <v>125</v>
      </c>
      <c r="C41" s="62" t="n">
        <v>71</v>
      </c>
      <c r="D41" s="62" t="n">
        <v>69</v>
      </c>
      <c r="E41" s="62" t="n">
        <v>2</v>
      </c>
      <c r="F41" s="63"/>
      <c r="G41" s="62" t="n">
        <v>54</v>
      </c>
      <c r="H41" s="62" t="n">
        <v>0</v>
      </c>
      <c r="I41" s="62" t="n">
        <v>54</v>
      </c>
      <c r="J41" s="64"/>
      <c r="K41" s="65"/>
    </row>
    <row r="42" s="21" customFormat="true" ht="12" hidden="false" customHeight="true" outlineLevel="0" collapsed="false">
      <c r="A42" s="23" t="s">
        <v>35</v>
      </c>
      <c r="B42" s="61" t="n">
        <v>247</v>
      </c>
      <c r="C42" s="62" t="n">
        <v>247</v>
      </c>
      <c r="D42" s="62" t="n">
        <v>225</v>
      </c>
      <c r="E42" s="62" t="n">
        <v>22</v>
      </c>
      <c r="F42" s="63"/>
      <c r="G42" s="62" t="n">
        <v>0</v>
      </c>
      <c r="H42" s="62" t="n">
        <v>0</v>
      </c>
      <c r="I42" s="62" t="n">
        <v>0</v>
      </c>
      <c r="J42" s="64"/>
      <c r="K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5"/>
    </row>
    <row r="44" s="21" customFormat="true" ht="12.95" hidden="false" customHeight="true" outlineLevel="0" collapsed="false">
      <c r="A44" s="23" t="s">
        <v>37</v>
      </c>
      <c r="B44" s="61" t="n">
        <v>46702</v>
      </c>
      <c r="C44" s="62" t="n">
        <v>41585</v>
      </c>
      <c r="D44" s="62" t="n">
        <v>41585</v>
      </c>
      <c r="E44" s="62" t="n">
        <v>0</v>
      </c>
      <c r="F44" s="63"/>
      <c r="G44" s="62" t="n">
        <v>5117</v>
      </c>
      <c r="H44" s="62" t="n">
        <v>0</v>
      </c>
      <c r="I44" s="62" t="n">
        <v>5117</v>
      </c>
      <c r="J44" s="64"/>
      <c r="K44" s="65"/>
    </row>
    <row r="45" s="21" customFormat="true" ht="12" hidden="false" customHeight="true" outlineLevel="0" collapsed="false">
      <c r="A45" s="23" t="s">
        <v>38</v>
      </c>
      <c r="B45" s="61" t="n">
        <v>273961</v>
      </c>
      <c r="C45" s="62" t="n">
        <v>211274</v>
      </c>
      <c r="D45" s="62" t="n">
        <v>211274</v>
      </c>
      <c r="E45" s="62" t="n">
        <v>0</v>
      </c>
      <c r="F45" s="63"/>
      <c r="G45" s="62" t="n">
        <v>62687</v>
      </c>
      <c r="H45" s="62" t="n">
        <v>17882</v>
      </c>
      <c r="I45" s="62" t="n">
        <v>44805</v>
      </c>
      <c r="J45" s="64"/>
      <c r="K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5"/>
    </row>
    <row r="48" s="21" customFormat="true" ht="10.5" hidden="false" customHeight="true" outlineLevel="0" collapsed="false">
      <c r="A48" s="22" t="s">
        <v>40</v>
      </c>
      <c r="B48" s="61" t="n">
        <v>170996</v>
      </c>
      <c r="C48" s="62" t="n">
        <v>123200</v>
      </c>
      <c r="D48" s="62" t="n">
        <v>94541</v>
      </c>
      <c r="E48" s="62" t="n">
        <v>28659</v>
      </c>
      <c r="F48" s="63"/>
      <c r="G48" s="62" t="n">
        <v>47796</v>
      </c>
      <c r="H48" s="62" t="n">
        <v>37756</v>
      </c>
      <c r="I48" s="62" t="n">
        <v>10040</v>
      </c>
      <c r="J48" s="64"/>
      <c r="K48" s="65"/>
    </row>
    <row r="49" s="21" customFormat="true" ht="10.5" hidden="false" customHeight="true" outlineLevel="0" collapsed="false">
      <c r="A49" s="22" t="s">
        <v>41</v>
      </c>
      <c r="B49" s="61" t="n">
        <v>148758</v>
      </c>
      <c r="C49" s="62" t="n">
        <v>101803</v>
      </c>
      <c r="D49" s="62" t="n">
        <v>73144</v>
      </c>
      <c r="E49" s="62" t="n">
        <v>28659</v>
      </c>
      <c r="F49" s="63"/>
      <c r="G49" s="62" t="n">
        <v>46955</v>
      </c>
      <c r="H49" s="62" t="n">
        <v>37756</v>
      </c>
      <c r="I49" s="62" t="n">
        <v>9199</v>
      </c>
      <c r="J49" s="64"/>
      <c r="K49" s="65"/>
    </row>
    <row r="50" s="21" customFormat="true" ht="10.5" hidden="false" customHeight="true" outlineLevel="0" collapsed="false">
      <c r="A50" s="22" t="s">
        <v>42</v>
      </c>
      <c r="B50" s="61" t="n">
        <v>22238</v>
      </c>
      <c r="C50" s="62" t="n">
        <v>21397</v>
      </c>
      <c r="D50" s="62" t="n">
        <v>21397</v>
      </c>
      <c r="E50" s="62" t="n">
        <v>0</v>
      </c>
      <c r="F50" s="63"/>
      <c r="G50" s="62" t="n">
        <v>841</v>
      </c>
      <c r="H50" s="62" t="n">
        <v>0</v>
      </c>
      <c r="I50" s="62" t="n">
        <v>841</v>
      </c>
      <c r="J50" s="64"/>
      <c r="K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5"/>
    </row>
    <row r="52" s="21" customFormat="true" ht="10.5" hidden="false" customHeight="true" outlineLevel="0" collapsed="false">
      <c r="A52" s="22" t="s">
        <v>44</v>
      </c>
      <c r="B52" s="61" t="n">
        <v>1008</v>
      </c>
      <c r="C52" s="62" t="n">
        <v>689</v>
      </c>
      <c r="D52" s="62" t="n">
        <v>560</v>
      </c>
      <c r="E52" s="62" t="n">
        <v>129</v>
      </c>
      <c r="F52" s="63"/>
      <c r="G52" s="62" t="n">
        <v>319</v>
      </c>
      <c r="H52" s="62" t="n">
        <v>95</v>
      </c>
      <c r="I52" s="62" t="n">
        <v>224</v>
      </c>
      <c r="J52" s="64"/>
      <c r="K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65"/>
    </row>
    <row r="55" s="87" customFormat="true" ht="9.95" hidden="false" customHeight="true" outlineLevel="0" collapsed="false">
      <c r="A55" s="47" t="s">
        <v>67</v>
      </c>
      <c r="B55" s="90"/>
      <c r="C55" s="91"/>
      <c r="D55" s="91"/>
      <c r="E55" s="91"/>
      <c r="F55" s="91"/>
      <c r="G55" s="91"/>
      <c r="H55" s="91"/>
      <c r="I55" s="91"/>
      <c r="J55" s="91"/>
      <c r="K55" s="92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46"/>
      <c r="I56" s="46"/>
      <c r="J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8:J52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52" width="11.88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5" min="5" style="1" width="9.5"/>
    <col collapsed="false" customWidth="true" hidden="false" outlineLevel="0" max="6" min="6" style="1" width="8.71"/>
    <col collapsed="false" customWidth="true" hidden="false" outlineLevel="0" max="7" min="7" style="1" width="0.94"/>
    <col collapsed="false" customWidth="true" hidden="false" outlineLevel="0" max="8" min="8" style="1" width="10.93"/>
    <col collapsed="false" customWidth="true" hidden="false" outlineLevel="0" max="14" min="9" style="1" width="9.66"/>
    <col collapsed="false" customWidth="true" hidden="false" outlineLevel="0" max="15" min="15" style="1" width="12.52"/>
    <col collapsed="false" customWidth="false" hidden="false" outlineLevel="0" max="257" min="16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N1" s="4" t="s">
        <v>68</v>
      </c>
    </row>
    <row r="2" s="3" customFormat="true" ht="15.95" hidden="false" customHeight="true" outlineLevel="0" collapsed="false">
      <c r="A2" s="5" t="s">
        <v>69</v>
      </c>
      <c r="B2" s="53"/>
      <c r="G2" s="54"/>
      <c r="N2" s="73"/>
    </row>
    <row r="3" s="8" customFormat="true" ht="12" hidden="false" customHeight="true" outlineLevel="0" collapsed="false">
      <c r="A3" s="6"/>
      <c r="B3" s="55"/>
      <c r="C3" s="7"/>
      <c r="D3" s="7"/>
      <c r="E3" s="7"/>
      <c r="F3" s="7"/>
      <c r="G3" s="6"/>
      <c r="H3" s="7"/>
      <c r="I3" s="7"/>
      <c r="J3" s="7"/>
      <c r="K3" s="7"/>
      <c r="L3" s="7"/>
      <c r="M3" s="7"/>
      <c r="N3" s="74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13"/>
      <c r="G4" s="56"/>
      <c r="H4" s="13" t="s">
        <v>64</v>
      </c>
      <c r="I4" s="13"/>
      <c r="J4" s="13"/>
      <c r="K4" s="13"/>
      <c r="L4" s="13"/>
      <c r="M4" s="13"/>
      <c r="N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4</v>
      </c>
      <c r="L5" s="13" t="s">
        <v>55</v>
      </c>
      <c r="M5" s="13" t="s">
        <v>56</v>
      </c>
      <c r="N5" s="13" t="s">
        <v>71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  <c r="L6" s="13"/>
      <c r="M6" s="13"/>
      <c r="N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21" customFormat="true" ht="12" hidden="false" customHeight="true" outlineLevel="0" collapsed="false">
      <c r="A8" s="18" t="s">
        <v>11</v>
      </c>
      <c r="B8" s="61" t="n">
        <v>96812</v>
      </c>
      <c r="C8" s="62" t="n">
        <v>44681</v>
      </c>
      <c r="D8" s="62" t="n">
        <v>44681</v>
      </c>
      <c r="E8" s="62" t="n">
        <v>0</v>
      </c>
      <c r="F8" s="62" t="n">
        <v>0</v>
      </c>
      <c r="G8" s="63"/>
      <c r="H8" s="62" t="n">
        <v>52131</v>
      </c>
      <c r="I8" s="62" t="n">
        <v>38408</v>
      </c>
      <c r="J8" s="62" t="n">
        <v>13353</v>
      </c>
      <c r="K8" s="62" t="n">
        <v>0</v>
      </c>
      <c r="L8" s="64"/>
      <c r="M8" s="62" t="n">
        <v>370</v>
      </c>
      <c r="N8" s="62" t="n">
        <v>0</v>
      </c>
      <c r="O8" s="65"/>
    </row>
    <row r="9" s="21" customFormat="true" ht="12" hidden="false" customHeight="true" outlineLevel="0" collapsed="false">
      <c r="A9" s="22" t="s">
        <v>12</v>
      </c>
      <c r="B9" s="61" t="n">
        <v>42705</v>
      </c>
      <c r="C9" s="62" t="n">
        <v>22648</v>
      </c>
      <c r="D9" s="62" t="n">
        <v>22648</v>
      </c>
      <c r="E9" s="62" t="n">
        <v>0</v>
      </c>
      <c r="F9" s="62" t="n">
        <v>0</v>
      </c>
      <c r="G9" s="63"/>
      <c r="H9" s="62" t="n">
        <v>20057</v>
      </c>
      <c r="I9" s="62" t="n">
        <v>11684</v>
      </c>
      <c r="J9" s="62" t="n">
        <v>8293</v>
      </c>
      <c r="K9" s="62" t="n">
        <v>0</v>
      </c>
      <c r="L9" s="64"/>
      <c r="M9" s="62" t="n">
        <v>80</v>
      </c>
      <c r="N9" s="62" t="n">
        <v>0</v>
      </c>
      <c r="O9" s="65"/>
    </row>
    <row r="10" s="21" customFormat="true" ht="12" hidden="false" customHeight="true" outlineLevel="0" collapsed="false">
      <c r="A10" s="23" t="s">
        <v>13</v>
      </c>
      <c r="B10" s="61" t="n">
        <v>21846</v>
      </c>
      <c r="C10" s="62" t="n">
        <v>13020</v>
      </c>
      <c r="D10" s="62" t="n">
        <v>13020</v>
      </c>
      <c r="E10" s="62" t="n">
        <v>0</v>
      </c>
      <c r="F10" s="62" t="n">
        <v>0</v>
      </c>
      <c r="G10" s="63"/>
      <c r="H10" s="62" t="n">
        <v>8826</v>
      </c>
      <c r="I10" s="62" t="n">
        <v>5957</v>
      </c>
      <c r="J10" s="62" t="n">
        <v>2830</v>
      </c>
      <c r="K10" s="62" t="n">
        <v>0</v>
      </c>
      <c r="L10" s="64"/>
      <c r="M10" s="62" t="n">
        <v>39</v>
      </c>
      <c r="N10" s="62" t="n">
        <v>0</v>
      </c>
      <c r="O10" s="65"/>
    </row>
    <row r="11" s="21" customFormat="true" ht="12" hidden="false" customHeight="true" outlineLevel="0" collapsed="false">
      <c r="A11" s="23" t="s">
        <v>14</v>
      </c>
      <c r="B11" s="61" t="n">
        <v>20859</v>
      </c>
      <c r="C11" s="62" t="n">
        <v>9628</v>
      </c>
      <c r="D11" s="62" t="n">
        <v>9628</v>
      </c>
      <c r="E11" s="62" t="n">
        <v>0</v>
      </c>
      <c r="F11" s="62" t="n">
        <v>0</v>
      </c>
      <c r="G11" s="63"/>
      <c r="H11" s="62" t="n">
        <v>11231</v>
      </c>
      <c r="I11" s="62" t="n">
        <v>5727</v>
      </c>
      <c r="J11" s="62" t="n">
        <v>5463</v>
      </c>
      <c r="K11" s="62" t="n">
        <v>0</v>
      </c>
      <c r="L11" s="64"/>
      <c r="M11" s="62" t="n">
        <v>41</v>
      </c>
      <c r="N11" s="62" t="n">
        <v>0</v>
      </c>
      <c r="O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2" t="n">
        <v>0</v>
      </c>
      <c r="L12" s="64"/>
      <c r="M12" s="62" t="n">
        <v>0</v>
      </c>
      <c r="N12" s="62" t="n">
        <v>0</v>
      </c>
      <c r="O12" s="65"/>
    </row>
    <row r="13" s="21" customFormat="true" ht="12" hidden="false" customHeight="true" outlineLevel="0" collapsed="false">
      <c r="A13" s="23" t="s">
        <v>16</v>
      </c>
      <c r="B13" s="61" t="n">
        <v>54107</v>
      </c>
      <c r="C13" s="62" t="n">
        <v>22033</v>
      </c>
      <c r="D13" s="62" t="n">
        <v>22033</v>
      </c>
      <c r="E13" s="62" t="n">
        <v>0</v>
      </c>
      <c r="F13" s="62" t="n">
        <v>0</v>
      </c>
      <c r="G13" s="63"/>
      <c r="H13" s="62" t="n">
        <v>32074</v>
      </c>
      <c r="I13" s="62" t="n">
        <v>26724</v>
      </c>
      <c r="J13" s="62" t="n">
        <v>5060</v>
      </c>
      <c r="K13" s="62" t="n">
        <v>0</v>
      </c>
      <c r="L13" s="64"/>
      <c r="M13" s="62" t="n">
        <v>290</v>
      </c>
      <c r="N13" s="62" t="n">
        <v>0</v>
      </c>
      <c r="O13" s="65"/>
    </row>
    <row r="14" s="21" customFormat="true" ht="12" hidden="false" customHeight="true" outlineLevel="0" collapsed="false">
      <c r="A14" s="23" t="s">
        <v>13</v>
      </c>
      <c r="B14" s="61" t="n">
        <v>24927</v>
      </c>
      <c r="C14" s="62" t="n">
        <v>9991</v>
      </c>
      <c r="D14" s="62" t="n">
        <v>9991</v>
      </c>
      <c r="E14" s="62" t="n">
        <v>0</v>
      </c>
      <c r="F14" s="62" t="n">
        <v>0</v>
      </c>
      <c r="G14" s="63"/>
      <c r="H14" s="62" t="n">
        <v>14936</v>
      </c>
      <c r="I14" s="62" t="n">
        <v>13657</v>
      </c>
      <c r="J14" s="62" t="n">
        <v>1173</v>
      </c>
      <c r="K14" s="62" t="n">
        <v>0</v>
      </c>
      <c r="L14" s="64"/>
      <c r="M14" s="62" t="n">
        <v>106</v>
      </c>
      <c r="N14" s="62" t="n">
        <v>0</v>
      </c>
      <c r="O14" s="65"/>
    </row>
    <row r="15" s="21" customFormat="true" ht="12" hidden="false" customHeight="true" outlineLevel="0" collapsed="false">
      <c r="A15" s="23" t="s">
        <v>14</v>
      </c>
      <c r="B15" s="61" t="n">
        <v>29180</v>
      </c>
      <c r="C15" s="62" t="n">
        <v>12042</v>
      </c>
      <c r="D15" s="62" t="n">
        <v>12042</v>
      </c>
      <c r="E15" s="62" t="n">
        <v>0</v>
      </c>
      <c r="F15" s="62" t="n">
        <v>0</v>
      </c>
      <c r="G15" s="63"/>
      <c r="H15" s="62" t="n">
        <v>17138</v>
      </c>
      <c r="I15" s="62" t="n">
        <v>13067</v>
      </c>
      <c r="J15" s="62" t="n">
        <v>3887</v>
      </c>
      <c r="K15" s="62" t="n">
        <v>0</v>
      </c>
      <c r="L15" s="64"/>
      <c r="M15" s="62" t="n">
        <v>184</v>
      </c>
      <c r="N15" s="62" t="n">
        <v>0</v>
      </c>
      <c r="O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2" t="n">
        <v>0</v>
      </c>
      <c r="L16" s="64"/>
      <c r="M16" s="62" t="n">
        <v>0</v>
      </c>
      <c r="N16" s="62" t="n">
        <v>0</v>
      </c>
      <c r="O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2" t="n">
        <v>0</v>
      </c>
      <c r="L17" s="64"/>
      <c r="M17" s="62" t="n">
        <v>0</v>
      </c>
      <c r="N17" s="62" t="n">
        <v>0</v>
      </c>
      <c r="O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2"/>
      <c r="L18" s="64"/>
      <c r="M18" s="62"/>
      <c r="N18" s="62"/>
      <c r="O18" s="65"/>
    </row>
    <row r="19" s="21" customFormat="true" ht="12" hidden="false" customHeight="true" outlineLevel="0" collapsed="false">
      <c r="A19" s="23" t="s">
        <v>19</v>
      </c>
      <c r="B19" s="61" t="n">
        <v>373988</v>
      </c>
      <c r="C19" s="62" t="n">
        <v>171528</v>
      </c>
      <c r="D19" s="62" t="n">
        <v>158953</v>
      </c>
      <c r="E19" s="62" t="n">
        <v>12575</v>
      </c>
      <c r="F19" s="62" t="n">
        <v>0</v>
      </c>
      <c r="G19" s="63"/>
      <c r="H19" s="62" t="n">
        <v>202460</v>
      </c>
      <c r="I19" s="62" t="n">
        <v>202244</v>
      </c>
      <c r="J19" s="62" t="n">
        <v>216</v>
      </c>
      <c r="K19" s="62" t="n">
        <v>0</v>
      </c>
      <c r="L19" s="64"/>
      <c r="M19" s="62" t="n">
        <v>0</v>
      </c>
      <c r="N19" s="62" t="n">
        <v>0</v>
      </c>
      <c r="O19" s="65"/>
    </row>
    <row r="20" s="21" customFormat="true" ht="12" hidden="false" customHeight="true" outlineLevel="0" collapsed="false">
      <c r="A20" s="23" t="s">
        <v>20</v>
      </c>
      <c r="B20" s="61" t="n">
        <v>364576</v>
      </c>
      <c r="C20" s="62" t="n">
        <v>162569</v>
      </c>
      <c r="D20" s="62" t="n">
        <v>151029</v>
      </c>
      <c r="E20" s="62" t="n">
        <v>11540</v>
      </c>
      <c r="F20" s="62" t="n">
        <v>0</v>
      </c>
      <c r="G20" s="63"/>
      <c r="H20" s="62" t="n">
        <v>202007</v>
      </c>
      <c r="I20" s="62" t="n">
        <v>202007</v>
      </c>
      <c r="J20" s="62" t="n">
        <v>0</v>
      </c>
      <c r="K20" s="62" t="n">
        <v>0</v>
      </c>
      <c r="L20" s="64"/>
      <c r="M20" s="62" t="n">
        <v>0</v>
      </c>
      <c r="N20" s="62" t="n">
        <v>0</v>
      </c>
      <c r="O20" s="65"/>
    </row>
    <row r="21" s="21" customFormat="true" ht="12" hidden="false" customHeight="true" outlineLevel="0" collapsed="false">
      <c r="A21" s="23" t="s">
        <v>21</v>
      </c>
      <c r="B21" s="61" t="n">
        <v>9412</v>
      </c>
      <c r="C21" s="62" t="n">
        <v>8959</v>
      </c>
      <c r="D21" s="62" t="n">
        <v>7924</v>
      </c>
      <c r="E21" s="62" t="n">
        <v>1035</v>
      </c>
      <c r="F21" s="62" t="n">
        <v>0</v>
      </c>
      <c r="G21" s="63"/>
      <c r="H21" s="62" t="n">
        <v>453</v>
      </c>
      <c r="I21" s="62" t="n">
        <v>237</v>
      </c>
      <c r="J21" s="62" t="n">
        <v>216</v>
      </c>
      <c r="K21" s="62" t="n">
        <v>0</v>
      </c>
      <c r="L21" s="64"/>
      <c r="M21" s="62" t="n">
        <v>0</v>
      </c>
      <c r="N21" s="62" t="n">
        <v>0</v>
      </c>
      <c r="O21" s="65"/>
    </row>
    <row r="22" s="21" customFormat="true" ht="12" hidden="false" customHeight="true" outlineLevel="0" collapsed="false">
      <c r="A22" s="23" t="s">
        <v>22</v>
      </c>
      <c r="B22" s="61" t="n">
        <v>8083</v>
      </c>
      <c r="C22" s="62" t="n">
        <v>7816</v>
      </c>
      <c r="D22" s="62" t="n">
        <v>6902</v>
      </c>
      <c r="E22" s="62" t="n">
        <v>914</v>
      </c>
      <c r="F22" s="62" t="n">
        <v>0</v>
      </c>
      <c r="G22" s="63"/>
      <c r="H22" s="62" t="n">
        <v>267</v>
      </c>
      <c r="I22" s="62" t="n">
        <v>215</v>
      </c>
      <c r="J22" s="62" t="n">
        <v>52</v>
      </c>
      <c r="K22" s="62" t="n">
        <v>0</v>
      </c>
      <c r="L22" s="64"/>
      <c r="M22" s="62" t="n">
        <v>0</v>
      </c>
      <c r="N22" s="62" t="n">
        <v>0</v>
      </c>
      <c r="O22" s="65"/>
    </row>
    <row r="23" s="21" customFormat="true" ht="12" hidden="false" customHeight="true" outlineLevel="0" collapsed="false">
      <c r="A23" s="23" t="s">
        <v>23</v>
      </c>
      <c r="B23" s="61" t="n">
        <v>1101</v>
      </c>
      <c r="C23" s="62" t="n">
        <v>916</v>
      </c>
      <c r="D23" s="62" t="n">
        <v>800</v>
      </c>
      <c r="E23" s="62" t="n">
        <v>116</v>
      </c>
      <c r="F23" s="62" t="n">
        <v>0</v>
      </c>
      <c r="G23" s="63"/>
      <c r="H23" s="62" t="n">
        <v>185</v>
      </c>
      <c r="I23" s="62" t="n">
        <v>21</v>
      </c>
      <c r="J23" s="62" t="n">
        <v>164</v>
      </c>
      <c r="K23" s="62" t="n">
        <v>0</v>
      </c>
      <c r="L23" s="64"/>
      <c r="M23" s="62" t="n">
        <v>0</v>
      </c>
      <c r="N23" s="62" t="n">
        <v>0</v>
      </c>
      <c r="O23" s="65"/>
    </row>
    <row r="24" s="21" customFormat="true" ht="12" hidden="false" customHeight="true" outlineLevel="0" collapsed="false">
      <c r="A24" s="23" t="s">
        <v>24</v>
      </c>
      <c r="B24" s="61" t="n">
        <v>228</v>
      </c>
      <c r="C24" s="62" t="n">
        <v>227</v>
      </c>
      <c r="D24" s="62" t="n">
        <v>222</v>
      </c>
      <c r="E24" s="62" t="n">
        <v>5</v>
      </c>
      <c r="F24" s="62" t="n">
        <v>0</v>
      </c>
      <c r="G24" s="63"/>
      <c r="H24" s="62" t="n">
        <v>1</v>
      </c>
      <c r="I24" s="62" t="n">
        <v>1</v>
      </c>
      <c r="J24" s="62" t="n">
        <v>0</v>
      </c>
      <c r="K24" s="62" t="n">
        <v>0</v>
      </c>
      <c r="L24" s="64"/>
      <c r="M24" s="62" t="n">
        <v>0</v>
      </c>
      <c r="N24" s="62" t="n">
        <v>0</v>
      </c>
      <c r="O24" s="65"/>
    </row>
    <row r="25" s="21" customFormat="true" ht="12" hidden="false" customHeight="true" outlineLevel="0" collapsed="false">
      <c r="A25" s="23" t="s">
        <v>25</v>
      </c>
      <c r="B25" s="61" t="n">
        <v>448</v>
      </c>
      <c r="C25" s="62" t="n">
        <v>448</v>
      </c>
      <c r="D25" s="62" t="n">
        <v>321</v>
      </c>
      <c r="E25" s="62" t="n">
        <v>127</v>
      </c>
      <c r="F25" s="62" t="n">
        <v>0</v>
      </c>
      <c r="G25" s="63"/>
      <c r="H25" s="62" t="n">
        <v>0</v>
      </c>
      <c r="I25" s="62" t="n">
        <v>0</v>
      </c>
      <c r="J25" s="62" t="n">
        <v>0</v>
      </c>
      <c r="K25" s="62" t="n">
        <v>0</v>
      </c>
      <c r="L25" s="64"/>
      <c r="M25" s="62" t="n">
        <v>0</v>
      </c>
      <c r="N25" s="62" t="n">
        <v>0</v>
      </c>
      <c r="O25" s="65"/>
    </row>
    <row r="26" s="21" customFormat="true" ht="12" hidden="false" customHeight="true" outlineLevel="0" collapsed="false">
      <c r="A26" s="23" t="s">
        <v>26</v>
      </c>
      <c r="B26" s="61" t="n">
        <v>1882</v>
      </c>
      <c r="C26" s="62" t="n">
        <v>1615</v>
      </c>
      <c r="D26" s="62" t="n">
        <v>1524</v>
      </c>
      <c r="E26" s="62" t="n">
        <v>91</v>
      </c>
      <c r="F26" s="62" t="n">
        <v>0</v>
      </c>
      <c r="G26" s="63"/>
      <c r="H26" s="62" t="n">
        <v>267</v>
      </c>
      <c r="I26" s="62" t="n">
        <v>150</v>
      </c>
      <c r="J26" s="62" t="n">
        <v>111</v>
      </c>
      <c r="K26" s="62" t="n">
        <v>0</v>
      </c>
      <c r="L26" s="64"/>
      <c r="M26" s="62" t="n">
        <v>6</v>
      </c>
      <c r="N26" s="62" t="n">
        <v>0</v>
      </c>
      <c r="O26" s="65"/>
    </row>
    <row r="27" s="21" customFormat="true" ht="12" hidden="false" customHeight="true" outlineLevel="0" collapsed="false">
      <c r="A27" s="23" t="s">
        <v>22</v>
      </c>
      <c r="B27" s="61" t="n">
        <v>1583</v>
      </c>
      <c r="C27" s="62" t="n">
        <v>1421</v>
      </c>
      <c r="D27" s="62" t="n">
        <v>1338</v>
      </c>
      <c r="E27" s="62" t="n">
        <v>83</v>
      </c>
      <c r="F27" s="62" t="n">
        <v>0</v>
      </c>
      <c r="G27" s="63"/>
      <c r="H27" s="62" t="n">
        <v>162</v>
      </c>
      <c r="I27" s="62" t="n">
        <v>132</v>
      </c>
      <c r="J27" s="62" t="n">
        <v>24</v>
      </c>
      <c r="K27" s="62" t="n">
        <v>0</v>
      </c>
      <c r="L27" s="64"/>
      <c r="M27" s="62" t="n">
        <v>6</v>
      </c>
      <c r="N27" s="62" t="n">
        <v>0</v>
      </c>
      <c r="O27" s="65"/>
    </row>
    <row r="28" s="21" customFormat="true" ht="12" hidden="false" customHeight="true" outlineLevel="0" collapsed="false">
      <c r="A28" s="23" t="s">
        <v>23</v>
      </c>
      <c r="B28" s="61" t="n">
        <v>270</v>
      </c>
      <c r="C28" s="62" t="n">
        <v>172</v>
      </c>
      <c r="D28" s="62" t="n">
        <v>164</v>
      </c>
      <c r="E28" s="62" t="n">
        <v>8</v>
      </c>
      <c r="F28" s="62" t="n">
        <v>0</v>
      </c>
      <c r="G28" s="63"/>
      <c r="H28" s="62" t="n">
        <v>98</v>
      </c>
      <c r="I28" s="62" t="n">
        <v>11</v>
      </c>
      <c r="J28" s="62" t="n">
        <v>87</v>
      </c>
      <c r="K28" s="62" t="n">
        <v>0</v>
      </c>
      <c r="L28" s="64"/>
      <c r="M28" s="62" t="n">
        <v>0</v>
      </c>
      <c r="N28" s="62" t="n">
        <v>0</v>
      </c>
      <c r="O28" s="65"/>
    </row>
    <row r="29" s="21" customFormat="true" ht="12" hidden="false" customHeight="true" outlineLevel="0" collapsed="false">
      <c r="A29" s="23" t="s">
        <v>24</v>
      </c>
      <c r="B29" s="61" t="n">
        <v>29</v>
      </c>
      <c r="C29" s="62" t="n">
        <v>22</v>
      </c>
      <c r="D29" s="62" t="n">
        <v>22</v>
      </c>
      <c r="E29" s="62" t="n">
        <v>0</v>
      </c>
      <c r="F29" s="62" t="n">
        <v>0</v>
      </c>
      <c r="G29" s="63"/>
      <c r="H29" s="62" t="n">
        <v>7</v>
      </c>
      <c r="I29" s="62" t="n">
        <v>7</v>
      </c>
      <c r="J29" s="62" t="n">
        <v>0</v>
      </c>
      <c r="K29" s="62" t="n">
        <v>0</v>
      </c>
      <c r="L29" s="64"/>
      <c r="M29" s="62" t="n">
        <v>0</v>
      </c>
      <c r="N29" s="62" t="n">
        <v>0</v>
      </c>
      <c r="O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2"/>
      <c r="L30" s="64"/>
      <c r="M30" s="62"/>
      <c r="N30" s="62"/>
      <c r="O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2"/>
      <c r="L31" s="64"/>
      <c r="M31" s="62"/>
      <c r="N31" s="62"/>
      <c r="O31" s="65"/>
    </row>
    <row r="32" s="8" customFormat="true" ht="12" hidden="false" customHeight="true" outlineLevel="0" collapsed="false">
      <c r="A32" s="23" t="s">
        <v>28</v>
      </c>
      <c r="B32" s="61" t="n">
        <v>28370</v>
      </c>
      <c r="C32" s="62" t="n">
        <v>10259</v>
      </c>
      <c r="D32" s="62" t="n">
        <v>9265</v>
      </c>
      <c r="E32" s="62" t="n">
        <v>994</v>
      </c>
      <c r="F32" s="62" t="n">
        <v>0</v>
      </c>
      <c r="G32" s="63"/>
      <c r="H32" s="62" t="n">
        <v>18111</v>
      </c>
      <c r="I32" s="62" t="n">
        <v>15096</v>
      </c>
      <c r="J32" s="62" t="n">
        <v>929</v>
      </c>
      <c r="K32" s="62" t="n">
        <v>0</v>
      </c>
      <c r="L32" s="64"/>
      <c r="M32" s="62" t="n">
        <v>0</v>
      </c>
      <c r="N32" s="62" t="n">
        <v>2086</v>
      </c>
      <c r="O32" s="65"/>
    </row>
    <row r="33" s="21" customFormat="true" ht="12" hidden="false" customHeight="true" outlineLevel="0" collapsed="false">
      <c r="A33" s="23" t="s">
        <v>13</v>
      </c>
      <c r="B33" s="61" t="n">
        <v>9396</v>
      </c>
      <c r="C33" s="62" t="n">
        <v>3333</v>
      </c>
      <c r="D33" s="62" t="n">
        <v>2997</v>
      </c>
      <c r="E33" s="62" t="n">
        <v>336</v>
      </c>
      <c r="F33" s="62" t="n">
        <v>0</v>
      </c>
      <c r="G33" s="63"/>
      <c r="H33" s="62" t="n">
        <v>6063</v>
      </c>
      <c r="I33" s="62" t="n">
        <v>5426</v>
      </c>
      <c r="J33" s="62" t="n">
        <v>233</v>
      </c>
      <c r="K33" s="62" t="n">
        <v>0</v>
      </c>
      <c r="L33" s="64"/>
      <c r="M33" s="62" t="n">
        <v>0</v>
      </c>
      <c r="N33" s="62" t="n">
        <v>404</v>
      </c>
      <c r="O33" s="65"/>
    </row>
    <row r="34" s="21" customFormat="true" ht="12" hidden="false" customHeight="true" outlineLevel="0" collapsed="false">
      <c r="A34" s="22" t="s">
        <v>14</v>
      </c>
      <c r="B34" s="61" t="n">
        <v>18974</v>
      </c>
      <c r="C34" s="62" t="n">
        <v>6926</v>
      </c>
      <c r="D34" s="62" t="n">
        <v>6268</v>
      </c>
      <c r="E34" s="62" t="n">
        <v>658</v>
      </c>
      <c r="F34" s="62" t="n">
        <v>0</v>
      </c>
      <c r="G34" s="63"/>
      <c r="H34" s="62" t="n">
        <v>12048</v>
      </c>
      <c r="I34" s="62" t="n">
        <v>9670</v>
      </c>
      <c r="J34" s="62" t="n">
        <v>696</v>
      </c>
      <c r="K34" s="62" t="n">
        <v>0</v>
      </c>
      <c r="L34" s="64"/>
      <c r="M34" s="62" t="n">
        <v>0</v>
      </c>
      <c r="N34" s="62" t="n">
        <v>1682</v>
      </c>
      <c r="O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2" t="n">
        <v>0</v>
      </c>
      <c r="L35" s="64"/>
      <c r="M35" s="62" t="n">
        <v>0</v>
      </c>
      <c r="N35" s="62" t="n">
        <v>0</v>
      </c>
      <c r="O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2"/>
      <c r="L36" s="64"/>
      <c r="M36" s="62"/>
      <c r="N36" s="62"/>
      <c r="O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2"/>
      <c r="L37" s="64"/>
      <c r="M37" s="62"/>
      <c r="N37" s="62"/>
      <c r="O37" s="65"/>
    </row>
    <row r="38" s="21" customFormat="true" ht="12" hidden="false" customHeight="true" outlineLevel="0" collapsed="false">
      <c r="A38" s="23" t="s">
        <v>72</v>
      </c>
      <c r="B38" s="61" t="n">
        <v>10627</v>
      </c>
      <c r="C38" s="62" t="n">
        <v>9844</v>
      </c>
      <c r="D38" s="62" t="n">
        <v>9265</v>
      </c>
      <c r="E38" s="62" t="n">
        <v>579</v>
      </c>
      <c r="F38" s="62" t="n">
        <v>0</v>
      </c>
      <c r="G38" s="63"/>
      <c r="H38" s="62" t="n">
        <v>783</v>
      </c>
      <c r="I38" s="62" t="n">
        <v>0</v>
      </c>
      <c r="J38" s="62" t="n">
        <v>783</v>
      </c>
      <c r="K38" s="62" t="n">
        <v>0</v>
      </c>
      <c r="L38" s="64"/>
      <c r="M38" s="62" t="n">
        <v>0</v>
      </c>
      <c r="N38" s="62" t="n">
        <v>0</v>
      </c>
      <c r="O38" s="65"/>
    </row>
    <row r="39" s="21" customFormat="true" ht="12" hidden="false" customHeight="true" outlineLevel="0" collapsed="false">
      <c r="A39" s="23" t="s">
        <v>32</v>
      </c>
      <c r="B39" s="61" t="n">
        <v>10292</v>
      </c>
      <c r="C39" s="62" t="n">
        <v>9522</v>
      </c>
      <c r="D39" s="62" t="n">
        <v>8997</v>
      </c>
      <c r="E39" s="62" t="n">
        <v>525</v>
      </c>
      <c r="F39" s="62" t="n">
        <v>0</v>
      </c>
      <c r="G39" s="63"/>
      <c r="H39" s="62" t="n">
        <v>770</v>
      </c>
      <c r="I39" s="62" t="n">
        <v>0</v>
      </c>
      <c r="J39" s="62" t="n">
        <v>770</v>
      </c>
      <c r="K39" s="62" t="n">
        <v>0</v>
      </c>
      <c r="L39" s="64"/>
      <c r="M39" s="62" t="n">
        <v>0</v>
      </c>
      <c r="N39" s="62" t="n">
        <v>0</v>
      </c>
      <c r="O39" s="65"/>
    </row>
    <row r="40" s="21" customFormat="true" ht="12" hidden="false" customHeight="true" outlineLevel="0" collapsed="false">
      <c r="A40" s="23" t="s">
        <v>33</v>
      </c>
      <c r="B40" s="61" t="n">
        <v>290</v>
      </c>
      <c r="C40" s="62" t="n">
        <v>277</v>
      </c>
      <c r="D40" s="62" t="n">
        <v>234</v>
      </c>
      <c r="E40" s="62" t="n">
        <v>43</v>
      </c>
      <c r="F40" s="62" t="n">
        <v>0</v>
      </c>
      <c r="G40" s="63"/>
      <c r="H40" s="62" t="n">
        <v>13</v>
      </c>
      <c r="I40" s="62" t="n">
        <v>0</v>
      </c>
      <c r="J40" s="62" t="n">
        <v>13</v>
      </c>
      <c r="K40" s="62" t="n">
        <v>0</v>
      </c>
      <c r="L40" s="64"/>
      <c r="M40" s="62" t="n">
        <v>0</v>
      </c>
      <c r="N40" s="62" t="n">
        <v>0</v>
      </c>
      <c r="O40" s="65"/>
    </row>
    <row r="41" s="21" customFormat="true" ht="12" hidden="false" customHeight="true" outlineLevel="0" collapsed="false">
      <c r="A41" s="23" t="s">
        <v>34</v>
      </c>
      <c r="B41" s="61" t="n">
        <v>45</v>
      </c>
      <c r="C41" s="62" t="n">
        <v>45</v>
      </c>
      <c r="D41" s="62" t="n">
        <v>34</v>
      </c>
      <c r="E41" s="62" t="n">
        <v>11</v>
      </c>
      <c r="F41" s="62" t="n">
        <v>0</v>
      </c>
      <c r="G41" s="63"/>
      <c r="H41" s="62" t="n">
        <v>0</v>
      </c>
      <c r="I41" s="62" t="n">
        <v>0</v>
      </c>
      <c r="J41" s="62" t="n">
        <v>0</v>
      </c>
      <c r="K41" s="62" t="n">
        <v>0</v>
      </c>
      <c r="L41" s="64"/>
      <c r="M41" s="62" t="n">
        <v>0</v>
      </c>
      <c r="N41" s="62" t="n">
        <v>0</v>
      </c>
      <c r="O41" s="65"/>
    </row>
    <row r="42" s="21" customFormat="true" ht="12" hidden="false" customHeight="true" outlineLevel="0" collapsed="false">
      <c r="A42" s="23" t="s">
        <v>35</v>
      </c>
      <c r="B42" s="61" t="n">
        <v>2239</v>
      </c>
      <c r="C42" s="62" t="n">
        <v>2239</v>
      </c>
      <c r="D42" s="62" t="n">
        <v>2185</v>
      </c>
      <c r="E42" s="62" t="n">
        <v>54</v>
      </c>
      <c r="F42" s="62" t="n">
        <v>0</v>
      </c>
      <c r="G42" s="63"/>
      <c r="H42" s="62" t="n">
        <v>0</v>
      </c>
      <c r="I42" s="62" t="n">
        <v>0</v>
      </c>
      <c r="J42" s="62" t="n">
        <v>0</v>
      </c>
      <c r="K42" s="62" t="n">
        <v>0</v>
      </c>
      <c r="L42" s="64"/>
      <c r="M42" s="62" t="n">
        <v>0</v>
      </c>
      <c r="N42" s="62" t="n">
        <v>0</v>
      </c>
      <c r="O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3"/>
      <c r="H43" s="62" t="n">
        <v>0</v>
      </c>
      <c r="I43" s="62" t="n">
        <v>0</v>
      </c>
      <c r="J43" s="62" t="n">
        <v>0</v>
      </c>
      <c r="K43" s="62" t="n">
        <v>0</v>
      </c>
      <c r="L43" s="64"/>
      <c r="M43" s="62" t="n">
        <v>0</v>
      </c>
      <c r="N43" s="62" t="n">
        <v>0</v>
      </c>
      <c r="O43" s="65"/>
    </row>
    <row r="44" s="21" customFormat="true" ht="12.95" hidden="false" customHeight="true" outlineLevel="0" collapsed="false">
      <c r="A44" s="23" t="s">
        <v>37</v>
      </c>
      <c r="B44" s="61" t="n">
        <v>35723</v>
      </c>
      <c r="C44" s="62" t="n">
        <v>33681</v>
      </c>
      <c r="D44" s="62" t="n">
        <v>33681</v>
      </c>
      <c r="E44" s="62" t="n">
        <v>0</v>
      </c>
      <c r="F44" s="62" t="n">
        <v>0</v>
      </c>
      <c r="G44" s="63"/>
      <c r="H44" s="62" t="n">
        <v>2042</v>
      </c>
      <c r="I44" s="62" t="n">
        <v>0</v>
      </c>
      <c r="J44" s="62" t="n">
        <v>2042</v>
      </c>
      <c r="K44" s="62" t="n">
        <v>0</v>
      </c>
      <c r="L44" s="64"/>
      <c r="M44" s="62" t="n">
        <v>0</v>
      </c>
      <c r="N44" s="62" t="n">
        <v>0</v>
      </c>
      <c r="O44" s="65"/>
    </row>
    <row r="45" s="21" customFormat="true" ht="12" hidden="false" customHeight="true" outlineLevel="0" collapsed="false">
      <c r="A45" s="23" t="s">
        <v>38</v>
      </c>
      <c r="B45" s="61" t="n">
        <v>494267</v>
      </c>
      <c r="C45" s="62" t="n">
        <v>243561</v>
      </c>
      <c r="D45" s="62" t="n">
        <v>243561</v>
      </c>
      <c r="E45" s="62" t="n">
        <v>0</v>
      </c>
      <c r="F45" s="62" t="n">
        <v>0</v>
      </c>
      <c r="G45" s="63"/>
      <c r="H45" s="62" t="n">
        <v>250706</v>
      </c>
      <c r="I45" s="62" t="n">
        <v>176525</v>
      </c>
      <c r="J45" s="62" t="n">
        <v>30594</v>
      </c>
      <c r="K45" s="62" t="n">
        <v>0</v>
      </c>
      <c r="L45" s="64"/>
      <c r="M45" s="62" t="n">
        <v>458</v>
      </c>
      <c r="N45" s="62" t="n">
        <v>43129</v>
      </c>
      <c r="O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2"/>
      <c r="L46" s="64"/>
      <c r="M46" s="62"/>
      <c r="N46" s="62"/>
      <c r="O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2"/>
      <c r="L47" s="64"/>
      <c r="M47" s="62"/>
      <c r="N47" s="62"/>
      <c r="O47" s="65"/>
    </row>
    <row r="48" s="21" customFormat="true" ht="10.5" hidden="false" customHeight="true" outlineLevel="0" collapsed="false">
      <c r="A48" s="22" t="s">
        <v>40</v>
      </c>
      <c r="B48" s="61" t="n">
        <v>170092</v>
      </c>
      <c r="C48" s="62" t="n">
        <v>69331</v>
      </c>
      <c r="D48" s="62" t="n">
        <v>65897</v>
      </c>
      <c r="E48" s="62" t="n">
        <v>3434</v>
      </c>
      <c r="F48" s="62" t="n">
        <v>0</v>
      </c>
      <c r="G48" s="63"/>
      <c r="H48" s="62" t="n">
        <v>100761</v>
      </c>
      <c r="I48" s="62" t="n">
        <v>79024</v>
      </c>
      <c r="J48" s="62" t="n">
        <v>5557</v>
      </c>
      <c r="K48" s="62" t="n">
        <v>0</v>
      </c>
      <c r="L48" s="64"/>
      <c r="M48" s="62" t="n">
        <v>0</v>
      </c>
      <c r="N48" s="62" t="n">
        <v>16180</v>
      </c>
      <c r="O48" s="65"/>
    </row>
    <row r="49" s="21" customFormat="true" ht="10.5" hidden="false" customHeight="true" outlineLevel="0" collapsed="false">
      <c r="A49" s="22" t="s">
        <v>41</v>
      </c>
      <c r="B49" s="61" t="n">
        <v>153085</v>
      </c>
      <c r="C49" s="62" t="n">
        <v>53586</v>
      </c>
      <c r="D49" s="62" t="n">
        <v>50152</v>
      </c>
      <c r="E49" s="62" t="n">
        <v>3434</v>
      </c>
      <c r="F49" s="62" t="n">
        <v>0</v>
      </c>
      <c r="G49" s="63"/>
      <c r="H49" s="62" t="n">
        <v>99499</v>
      </c>
      <c r="I49" s="62" t="n">
        <v>79024</v>
      </c>
      <c r="J49" s="62" t="n">
        <v>4295</v>
      </c>
      <c r="K49" s="62" t="n">
        <v>0</v>
      </c>
      <c r="L49" s="64"/>
      <c r="M49" s="62" t="n">
        <v>0</v>
      </c>
      <c r="N49" s="62" t="n">
        <v>16180</v>
      </c>
      <c r="O49" s="65"/>
    </row>
    <row r="50" s="21" customFormat="true" ht="10.5" hidden="false" customHeight="true" outlineLevel="0" collapsed="false">
      <c r="A50" s="22" t="s">
        <v>42</v>
      </c>
      <c r="B50" s="61" t="n">
        <v>17007</v>
      </c>
      <c r="C50" s="62" t="n">
        <v>15745</v>
      </c>
      <c r="D50" s="62" t="n">
        <v>15745</v>
      </c>
      <c r="E50" s="62" t="n">
        <v>0</v>
      </c>
      <c r="F50" s="62" t="n">
        <v>0</v>
      </c>
      <c r="G50" s="63"/>
      <c r="H50" s="62" t="n">
        <v>1262</v>
      </c>
      <c r="I50" s="62" t="n">
        <v>0</v>
      </c>
      <c r="J50" s="62" t="n">
        <v>1262</v>
      </c>
      <c r="K50" s="62" t="n">
        <v>0</v>
      </c>
      <c r="L50" s="64"/>
      <c r="M50" s="62" t="n">
        <v>0</v>
      </c>
      <c r="N50" s="62" t="n">
        <v>0</v>
      </c>
      <c r="O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2" t="n">
        <v>0</v>
      </c>
      <c r="L51" s="64"/>
      <c r="M51" s="62" t="n">
        <v>0</v>
      </c>
      <c r="N51" s="62" t="n">
        <v>0</v>
      </c>
      <c r="O51" s="65"/>
    </row>
    <row r="52" s="21" customFormat="true" ht="10.5" hidden="false" customHeight="true" outlineLevel="0" collapsed="false">
      <c r="A52" s="22" t="s">
        <v>44</v>
      </c>
      <c r="B52" s="61" t="n">
        <v>1054</v>
      </c>
      <c r="C52" s="62" t="n">
        <v>376</v>
      </c>
      <c r="D52" s="62" t="n">
        <v>171</v>
      </c>
      <c r="E52" s="62" t="n">
        <v>205</v>
      </c>
      <c r="F52" s="62" t="n">
        <v>0</v>
      </c>
      <c r="G52" s="63"/>
      <c r="H52" s="62" t="n">
        <v>678</v>
      </c>
      <c r="I52" s="62" t="n">
        <v>418</v>
      </c>
      <c r="J52" s="62" t="n">
        <v>121</v>
      </c>
      <c r="K52" s="62" t="n">
        <v>0</v>
      </c>
      <c r="L52" s="64"/>
      <c r="M52" s="62" t="n">
        <v>0</v>
      </c>
      <c r="N52" s="62" t="n">
        <v>139</v>
      </c>
      <c r="O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8"/>
      <c r="M53" s="68"/>
      <c r="N53" s="68"/>
      <c r="O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37"/>
      <c r="G55" s="47"/>
      <c r="H55" s="46"/>
      <c r="I55" s="46"/>
      <c r="J55" s="46"/>
      <c r="K55" s="46"/>
      <c r="L55" s="46"/>
      <c r="M55" s="46"/>
      <c r="N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5"/>
    </row>
    <row r="57" s="35" customFormat="true" ht="9.95" hidden="false" customHeight="true" outlineLevel="0" collapsed="false">
      <c r="B57" s="36"/>
      <c r="C57" s="37"/>
      <c r="D57" s="37"/>
      <c r="E57" s="37"/>
      <c r="F57" s="37"/>
      <c r="G57" s="47"/>
      <c r="H57" s="46"/>
      <c r="I57" s="46"/>
      <c r="J57" s="46"/>
      <c r="K57" s="46"/>
      <c r="L57" s="46"/>
      <c r="M57" s="46"/>
      <c r="N57" s="46"/>
    </row>
    <row r="58" s="35" customFormat="true" ht="9.95" hidden="false" customHeight="true" outlineLevel="0" collapsed="false">
      <c r="B58" s="36"/>
      <c r="C58" s="37"/>
      <c r="D58" s="37"/>
      <c r="E58" s="37"/>
      <c r="F58" s="37"/>
      <c r="G58" s="47"/>
      <c r="H58" s="46"/>
      <c r="I58" s="46"/>
      <c r="J58" s="46"/>
      <c r="K58" s="46"/>
      <c r="L58" s="46"/>
      <c r="M58" s="46"/>
      <c r="N58" s="46"/>
    </row>
    <row r="59" s="35" customFormat="true" ht="9.95" hidden="false" customHeight="true" outlineLevel="0" collapsed="false">
      <c r="B59" s="36"/>
      <c r="C59" s="37"/>
      <c r="D59" s="37"/>
      <c r="E59" s="37"/>
      <c r="F59" s="37"/>
      <c r="G59" s="47"/>
      <c r="H59" s="46"/>
      <c r="I59" s="46"/>
      <c r="J59" s="46"/>
      <c r="K59" s="46"/>
      <c r="L59" s="46"/>
      <c r="M59" s="46"/>
      <c r="N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37"/>
      <c r="G60" s="47"/>
      <c r="H60" s="46"/>
      <c r="I60" s="46"/>
      <c r="J60" s="46"/>
      <c r="K60" s="46"/>
      <c r="L60" s="46"/>
      <c r="M60" s="46"/>
      <c r="N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37"/>
      <c r="G61" s="47"/>
      <c r="H61" s="46"/>
      <c r="I61" s="46"/>
      <c r="J61" s="46"/>
      <c r="K61" s="46"/>
      <c r="L61" s="46"/>
      <c r="M61" s="46"/>
      <c r="N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37"/>
      <c r="G62" s="47"/>
      <c r="H62" s="46"/>
      <c r="I62" s="46"/>
      <c r="J62" s="46"/>
      <c r="K62" s="46"/>
      <c r="L62" s="46"/>
      <c r="M62" s="46"/>
      <c r="N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0"/>
      <c r="G63" s="48"/>
      <c r="H63" s="49"/>
      <c r="I63" s="49"/>
      <c r="J63" s="49"/>
      <c r="K63" s="49"/>
      <c r="L63" s="49"/>
      <c r="M63" s="49"/>
      <c r="N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0"/>
      <c r="G64" s="48"/>
      <c r="H64" s="49"/>
      <c r="I64" s="49"/>
      <c r="J64" s="49"/>
      <c r="K64" s="49"/>
      <c r="L64" s="49"/>
      <c r="M64" s="49"/>
      <c r="N64" s="49"/>
    </row>
    <row r="65" s="28" customFormat="true" ht="9" hidden="false" customHeight="false" outlineLevel="0" collapsed="false">
      <c r="B65" s="71"/>
      <c r="C65" s="40"/>
      <c r="D65" s="40"/>
      <c r="E65" s="40"/>
      <c r="F65" s="40"/>
      <c r="H65" s="49"/>
      <c r="I65" s="49"/>
      <c r="J65" s="49"/>
      <c r="K65" s="49"/>
      <c r="L65" s="49"/>
      <c r="M65" s="49"/>
      <c r="N65" s="49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conditionalFormatting sqref="B8:N5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52" width="11.72"/>
    <col collapsed="false" customWidth="true" hidden="false" outlineLevel="0" max="5" min="3" style="1" width="11.88"/>
    <col collapsed="false" customWidth="true" hidden="false" outlineLevel="0" max="6" min="6" style="1" width="0.94"/>
    <col collapsed="false" customWidth="true" hidden="false" outlineLevel="0" max="11" min="7" style="1" width="11.88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73</v>
      </c>
    </row>
    <row r="2" s="3" customFormat="true" ht="15.95" hidden="false" customHeight="true" outlineLevel="0" collapsed="false">
      <c r="A2" s="5" t="s">
        <v>74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53064</v>
      </c>
      <c r="C8" s="62" t="n">
        <v>35572</v>
      </c>
      <c r="D8" s="62" t="n">
        <v>14761</v>
      </c>
      <c r="E8" s="62" t="n">
        <v>20811</v>
      </c>
      <c r="F8" s="63"/>
      <c r="G8" s="62" t="n">
        <v>17492</v>
      </c>
      <c r="H8" s="62" t="n">
        <v>7933</v>
      </c>
      <c r="I8" s="62" t="n">
        <v>9301</v>
      </c>
      <c r="J8" s="64"/>
      <c r="K8" s="62" t="n">
        <v>258</v>
      </c>
      <c r="L8" s="65"/>
    </row>
    <row r="9" s="21" customFormat="true" ht="12" hidden="false" customHeight="true" outlineLevel="0" collapsed="false">
      <c r="A9" s="22" t="s">
        <v>12</v>
      </c>
      <c r="B9" s="61" t="n">
        <v>21820</v>
      </c>
      <c r="C9" s="62" t="n">
        <v>14788</v>
      </c>
      <c r="D9" s="62" t="n">
        <v>6935</v>
      </c>
      <c r="E9" s="62" t="n">
        <v>7853</v>
      </c>
      <c r="F9" s="63"/>
      <c r="G9" s="62" t="n">
        <v>7032</v>
      </c>
      <c r="H9" s="62" t="n">
        <v>3026</v>
      </c>
      <c r="I9" s="62" t="n">
        <v>3895</v>
      </c>
      <c r="J9" s="64"/>
      <c r="K9" s="62" t="n">
        <v>111</v>
      </c>
      <c r="L9" s="65"/>
    </row>
    <row r="10" s="21" customFormat="true" ht="12" hidden="false" customHeight="true" outlineLevel="0" collapsed="false">
      <c r="A10" s="23" t="s">
        <v>13</v>
      </c>
      <c r="B10" s="61" t="n">
        <v>7710</v>
      </c>
      <c r="C10" s="62" t="n">
        <v>4629</v>
      </c>
      <c r="D10" s="62" t="n">
        <v>4629</v>
      </c>
      <c r="E10" s="62" t="n">
        <v>0</v>
      </c>
      <c r="F10" s="63"/>
      <c r="G10" s="62" t="n">
        <v>3081</v>
      </c>
      <c r="H10" s="62" t="n">
        <v>1829</v>
      </c>
      <c r="I10" s="62" t="n">
        <v>1188</v>
      </c>
      <c r="J10" s="64"/>
      <c r="K10" s="62" t="n">
        <v>64</v>
      </c>
      <c r="L10" s="65"/>
    </row>
    <row r="11" s="21" customFormat="true" ht="12" hidden="false" customHeight="true" outlineLevel="0" collapsed="false">
      <c r="A11" s="23" t="s">
        <v>14</v>
      </c>
      <c r="B11" s="61" t="n">
        <v>14110</v>
      </c>
      <c r="C11" s="62" t="n">
        <v>10159</v>
      </c>
      <c r="D11" s="62" t="n">
        <v>2306</v>
      </c>
      <c r="E11" s="62" t="n">
        <v>7853</v>
      </c>
      <c r="F11" s="63"/>
      <c r="G11" s="62" t="n">
        <v>3951</v>
      </c>
      <c r="H11" s="62" t="n">
        <v>1197</v>
      </c>
      <c r="I11" s="62" t="n">
        <v>2707</v>
      </c>
      <c r="J11" s="64"/>
      <c r="K11" s="62" t="n">
        <v>47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31244</v>
      </c>
      <c r="C13" s="62" t="n">
        <v>20784</v>
      </c>
      <c r="D13" s="62" t="n">
        <v>7826</v>
      </c>
      <c r="E13" s="62" t="n">
        <v>12958</v>
      </c>
      <c r="F13" s="63"/>
      <c r="G13" s="62" t="n">
        <v>10460</v>
      </c>
      <c r="H13" s="62" t="n">
        <v>4907</v>
      </c>
      <c r="I13" s="62" t="n">
        <v>5406</v>
      </c>
      <c r="J13" s="64"/>
      <c r="K13" s="62" t="n">
        <v>147</v>
      </c>
      <c r="L13" s="65"/>
    </row>
    <row r="14" s="21" customFormat="true" ht="12" hidden="false" customHeight="true" outlineLevel="0" collapsed="false">
      <c r="A14" s="23" t="s">
        <v>13</v>
      </c>
      <c r="B14" s="61" t="n">
        <v>8713</v>
      </c>
      <c r="C14" s="62" t="n">
        <v>4432</v>
      </c>
      <c r="D14" s="62" t="n">
        <v>4432</v>
      </c>
      <c r="E14" s="62" t="n">
        <v>0</v>
      </c>
      <c r="F14" s="63"/>
      <c r="G14" s="62" t="n">
        <v>4281</v>
      </c>
      <c r="H14" s="62" t="n">
        <v>2279</v>
      </c>
      <c r="I14" s="62" t="n">
        <v>1937</v>
      </c>
      <c r="J14" s="64"/>
      <c r="K14" s="62" t="n">
        <v>65</v>
      </c>
      <c r="L14" s="65"/>
    </row>
    <row r="15" s="21" customFormat="true" ht="12" hidden="false" customHeight="true" outlineLevel="0" collapsed="false">
      <c r="A15" s="23" t="s">
        <v>14</v>
      </c>
      <c r="B15" s="61" t="n">
        <v>22531</v>
      </c>
      <c r="C15" s="62" t="n">
        <v>16352</v>
      </c>
      <c r="D15" s="62" t="n">
        <v>3394</v>
      </c>
      <c r="E15" s="62" t="n">
        <v>12958</v>
      </c>
      <c r="F15" s="63"/>
      <c r="G15" s="62" t="n">
        <v>6179</v>
      </c>
      <c r="H15" s="62" t="n">
        <v>2628</v>
      </c>
      <c r="I15" s="62" t="n">
        <v>3469</v>
      </c>
      <c r="J15" s="64"/>
      <c r="K15" s="62" t="n">
        <v>82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119289</v>
      </c>
      <c r="C19" s="62" t="n">
        <v>61404</v>
      </c>
      <c r="D19" s="62" t="n">
        <v>61404</v>
      </c>
      <c r="E19" s="62" t="n">
        <v>0</v>
      </c>
      <c r="F19" s="63"/>
      <c r="G19" s="62" t="n">
        <v>57885</v>
      </c>
      <c r="H19" s="62" t="n">
        <v>55897</v>
      </c>
      <c r="I19" s="62" t="n">
        <v>246</v>
      </c>
      <c r="J19" s="64"/>
      <c r="K19" s="62" t="n">
        <v>1742</v>
      </c>
      <c r="L19" s="65"/>
    </row>
    <row r="20" s="21" customFormat="true" ht="12" hidden="false" customHeight="true" outlineLevel="0" collapsed="false">
      <c r="A20" s="23" t="s">
        <v>20</v>
      </c>
      <c r="B20" s="61" t="n">
        <v>115099</v>
      </c>
      <c r="C20" s="62" t="n">
        <v>57733</v>
      </c>
      <c r="D20" s="62" t="n">
        <v>57733</v>
      </c>
      <c r="E20" s="62" t="n">
        <v>0</v>
      </c>
      <c r="F20" s="63"/>
      <c r="G20" s="62" t="n">
        <v>57366</v>
      </c>
      <c r="H20" s="62" t="n">
        <v>55629</v>
      </c>
      <c r="I20" s="62" t="n">
        <v>0</v>
      </c>
      <c r="J20" s="64"/>
      <c r="K20" s="62" t="n">
        <v>1737</v>
      </c>
      <c r="L20" s="65"/>
    </row>
    <row r="21" s="21" customFormat="true" ht="12" hidden="false" customHeight="true" outlineLevel="0" collapsed="false">
      <c r="A21" s="23" t="s">
        <v>21</v>
      </c>
      <c r="B21" s="61" t="n">
        <v>4190</v>
      </c>
      <c r="C21" s="62" t="n">
        <v>3671</v>
      </c>
      <c r="D21" s="62" t="n">
        <v>3671</v>
      </c>
      <c r="E21" s="62" t="n">
        <v>0</v>
      </c>
      <c r="F21" s="63"/>
      <c r="G21" s="62" t="n">
        <v>519</v>
      </c>
      <c r="H21" s="62" t="n">
        <v>268</v>
      </c>
      <c r="I21" s="62" t="n">
        <v>246</v>
      </c>
      <c r="J21" s="64"/>
      <c r="K21" s="62" t="n">
        <v>5</v>
      </c>
      <c r="L21" s="65"/>
    </row>
    <row r="22" s="21" customFormat="true" ht="12" hidden="false" customHeight="true" outlineLevel="0" collapsed="false">
      <c r="A22" s="23" t="s">
        <v>22</v>
      </c>
      <c r="B22" s="61" t="n">
        <v>3427</v>
      </c>
      <c r="C22" s="62" t="n">
        <v>2917</v>
      </c>
      <c r="D22" s="62" t="n">
        <v>2917</v>
      </c>
      <c r="E22" s="62" t="n">
        <v>0</v>
      </c>
      <c r="F22" s="63"/>
      <c r="G22" s="62" t="n">
        <v>510</v>
      </c>
      <c r="H22" s="62" t="n">
        <v>262</v>
      </c>
      <c r="I22" s="62" t="n">
        <v>243</v>
      </c>
      <c r="J22" s="64"/>
      <c r="K22" s="62" t="n">
        <v>5</v>
      </c>
      <c r="L22" s="65"/>
    </row>
    <row r="23" s="21" customFormat="true" ht="12" hidden="false" customHeight="true" outlineLevel="0" collapsed="false">
      <c r="A23" s="23" t="s">
        <v>23</v>
      </c>
      <c r="B23" s="61" t="n">
        <v>558</v>
      </c>
      <c r="C23" s="62" t="n">
        <v>550</v>
      </c>
      <c r="D23" s="62" t="n">
        <v>550</v>
      </c>
      <c r="E23" s="62" t="n">
        <v>0</v>
      </c>
      <c r="F23" s="63"/>
      <c r="G23" s="62" t="n">
        <v>8</v>
      </c>
      <c r="H23" s="62" t="n">
        <v>5</v>
      </c>
      <c r="I23" s="62" t="n">
        <v>3</v>
      </c>
      <c r="J23" s="64"/>
      <c r="K23" s="62" t="n">
        <v>0</v>
      </c>
      <c r="L23" s="65"/>
    </row>
    <row r="24" s="21" customFormat="true" ht="12" hidden="false" customHeight="true" outlineLevel="0" collapsed="false">
      <c r="A24" s="23" t="s">
        <v>24</v>
      </c>
      <c r="B24" s="61" t="n">
        <v>205</v>
      </c>
      <c r="C24" s="62" t="n">
        <v>204</v>
      </c>
      <c r="D24" s="62" t="n">
        <v>204</v>
      </c>
      <c r="E24" s="62" t="n">
        <v>0</v>
      </c>
      <c r="F24" s="63"/>
      <c r="G24" s="62" t="n">
        <v>1</v>
      </c>
      <c r="H24" s="62" t="n">
        <v>1</v>
      </c>
      <c r="I24" s="62" t="n">
        <v>0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311</v>
      </c>
      <c r="C25" s="62" t="n">
        <v>311</v>
      </c>
      <c r="D25" s="62" t="n">
        <v>311</v>
      </c>
      <c r="E25" s="62" t="n">
        <v>0</v>
      </c>
      <c r="F25" s="63"/>
      <c r="G25" s="62" t="n">
        <v>0</v>
      </c>
      <c r="H25" s="62" t="n">
        <v>0</v>
      </c>
      <c r="I25" s="62" t="n">
        <v>0</v>
      </c>
      <c r="J25" s="64"/>
      <c r="K25" s="62" t="n">
        <v>0</v>
      </c>
      <c r="L25" s="65"/>
    </row>
    <row r="26" s="21" customFormat="true" ht="12" hidden="false" customHeight="true" outlineLevel="0" collapsed="false">
      <c r="A26" s="23" t="s">
        <v>26</v>
      </c>
      <c r="B26" s="61" t="n">
        <v>819</v>
      </c>
      <c r="C26" s="62" t="n">
        <v>595</v>
      </c>
      <c r="D26" s="62" t="n">
        <v>595</v>
      </c>
      <c r="E26" s="62" t="n">
        <v>0</v>
      </c>
      <c r="F26" s="63"/>
      <c r="G26" s="62" t="n">
        <v>224</v>
      </c>
      <c r="H26" s="62" t="n">
        <v>158</v>
      </c>
      <c r="I26" s="62" t="n">
        <v>65</v>
      </c>
      <c r="J26" s="64"/>
      <c r="K26" s="62" t="n">
        <v>1</v>
      </c>
      <c r="L26" s="65"/>
    </row>
    <row r="27" s="21" customFormat="true" ht="12" hidden="false" customHeight="true" outlineLevel="0" collapsed="false">
      <c r="A27" s="23" t="s">
        <v>22</v>
      </c>
      <c r="B27" s="61" t="n">
        <v>724</v>
      </c>
      <c r="C27" s="62" t="n">
        <v>507</v>
      </c>
      <c r="D27" s="62" t="n">
        <v>507</v>
      </c>
      <c r="E27" s="62" t="n">
        <v>0</v>
      </c>
      <c r="F27" s="63"/>
      <c r="G27" s="62" t="n">
        <v>217</v>
      </c>
      <c r="H27" s="62" t="n">
        <v>154</v>
      </c>
      <c r="I27" s="62" t="n">
        <v>62</v>
      </c>
      <c r="J27" s="64"/>
      <c r="K27" s="62" t="n">
        <v>1</v>
      </c>
      <c r="L27" s="65"/>
    </row>
    <row r="28" s="21" customFormat="true" ht="12" hidden="false" customHeight="true" outlineLevel="0" collapsed="false">
      <c r="A28" s="23" t="s">
        <v>23</v>
      </c>
      <c r="B28" s="61" t="n">
        <v>82</v>
      </c>
      <c r="C28" s="62" t="n">
        <v>77</v>
      </c>
      <c r="D28" s="62" t="n">
        <v>77</v>
      </c>
      <c r="E28" s="62" t="n">
        <v>0</v>
      </c>
      <c r="F28" s="63"/>
      <c r="G28" s="62" t="n">
        <v>5</v>
      </c>
      <c r="H28" s="62" t="n">
        <v>2</v>
      </c>
      <c r="I28" s="62" t="n">
        <v>3</v>
      </c>
      <c r="J28" s="64"/>
      <c r="K28" s="62" t="n">
        <v>0</v>
      </c>
      <c r="L28" s="65"/>
    </row>
    <row r="29" s="21" customFormat="true" ht="12" hidden="false" customHeight="true" outlineLevel="0" collapsed="false">
      <c r="A29" s="23" t="s">
        <v>24</v>
      </c>
      <c r="B29" s="61" t="n">
        <v>13</v>
      </c>
      <c r="C29" s="62" t="n">
        <v>11</v>
      </c>
      <c r="D29" s="62" t="n">
        <v>11</v>
      </c>
      <c r="E29" s="62" t="n">
        <v>0</v>
      </c>
      <c r="F29" s="63"/>
      <c r="G29" s="62" t="n">
        <v>2</v>
      </c>
      <c r="H29" s="62" t="n">
        <v>2</v>
      </c>
      <c r="I29" s="62" t="n">
        <v>0</v>
      </c>
      <c r="J29" s="64"/>
      <c r="K29" s="62" t="n">
        <v>0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7910</v>
      </c>
      <c r="C32" s="62" t="n">
        <v>3436</v>
      </c>
      <c r="D32" s="62" t="n">
        <v>3436</v>
      </c>
      <c r="E32" s="62" t="n">
        <v>0</v>
      </c>
      <c r="F32" s="63"/>
      <c r="G32" s="62" t="n">
        <v>4474</v>
      </c>
      <c r="H32" s="62" t="n">
        <v>2442</v>
      </c>
      <c r="I32" s="62" t="n">
        <v>1921</v>
      </c>
      <c r="J32" s="64"/>
      <c r="K32" s="62" t="n">
        <v>111</v>
      </c>
      <c r="L32" s="65"/>
    </row>
    <row r="33" s="21" customFormat="true" ht="12" hidden="false" customHeight="true" outlineLevel="0" collapsed="false">
      <c r="A33" s="23" t="s">
        <v>13</v>
      </c>
      <c r="B33" s="61" t="n">
        <v>2154</v>
      </c>
      <c r="C33" s="62" t="n">
        <v>914</v>
      </c>
      <c r="D33" s="62" t="n">
        <v>914</v>
      </c>
      <c r="E33" s="62" t="n">
        <v>0</v>
      </c>
      <c r="F33" s="63"/>
      <c r="G33" s="62" t="n">
        <v>1240</v>
      </c>
      <c r="H33" s="62" t="n">
        <v>956</v>
      </c>
      <c r="I33" s="62" t="n">
        <v>227</v>
      </c>
      <c r="J33" s="64"/>
      <c r="K33" s="62" t="n">
        <v>57</v>
      </c>
      <c r="L33" s="65"/>
    </row>
    <row r="34" s="21" customFormat="true" ht="12" hidden="false" customHeight="true" outlineLevel="0" collapsed="false">
      <c r="A34" s="22" t="s">
        <v>14</v>
      </c>
      <c r="B34" s="61" t="n">
        <v>5756</v>
      </c>
      <c r="C34" s="62" t="n">
        <v>2522</v>
      </c>
      <c r="D34" s="62" t="n">
        <v>2522</v>
      </c>
      <c r="E34" s="62" t="n">
        <v>0</v>
      </c>
      <c r="F34" s="63"/>
      <c r="G34" s="62" t="n">
        <v>3234</v>
      </c>
      <c r="H34" s="62" t="n">
        <v>1486</v>
      </c>
      <c r="I34" s="62" t="n">
        <v>1694</v>
      </c>
      <c r="J34" s="64"/>
      <c r="K34" s="62" t="n">
        <v>54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58</v>
      </c>
      <c r="B38" s="61" t="n">
        <v>5457</v>
      </c>
      <c r="C38" s="62" t="n">
        <v>3436</v>
      </c>
      <c r="D38" s="62" t="n">
        <v>3436</v>
      </c>
      <c r="E38" s="62" t="n">
        <v>0</v>
      </c>
      <c r="F38" s="63"/>
      <c r="G38" s="62" t="n">
        <v>2021</v>
      </c>
      <c r="H38" s="62" t="n">
        <v>0</v>
      </c>
      <c r="I38" s="62" t="n">
        <v>1910</v>
      </c>
      <c r="J38" s="64"/>
      <c r="K38" s="62" t="n">
        <v>111</v>
      </c>
      <c r="L38" s="65"/>
    </row>
    <row r="39" s="21" customFormat="true" ht="12" hidden="false" customHeight="true" outlineLevel="0" collapsed="false">
      <c r="A39" s="23" t="s">
        <v>32</v>
      </c>
      <c r="B39" s="61" t="n">
        <v>5342</v>
      </c>
      <c r="C39" s="62" t="n">
        <v>3376</v>
      </c>
      <c r="D39" s="62" t="n">
        <v>3376</v>
      </c>
      <c r="E39" s="62" t="n">
        <v>0</v>
      </c>
      <c r="F39" s="63"/>
      <c r="G39" s="62" t="n">
        <v>1966</v>
      </c>
      <c r="H39" s="62" t="n">
        <v>0</v>
      </c>
      <c r="I39" s="62" t="n">
        <v>1857</v>
      </c>
      <c r="J39" s="64"/>
      <c r="K39" s="62" t="n">
        <v>109</v>
      </c>
      <c r="L39" s="65"/>
    </row>
    <row r="40" s="21" customFormat="true" ht="12" hidden="false" customHeight="true" outlineLevel="0" collapsed="false">
      <c r="A40" s="23" t="s">
        <v>33</v>
      </c>
      <c r="B40" s="61" t="n">
        <v>96</v>
      </c>
      <c r="C40" s="62" t="n">
        <v>41</v>
      </c>
      <c r="D40" s="62" t="n">
        <v>41</v>
      </c>
      <c r="E40" s="62" t="n">
        <v>0</v>
      </c>
      <c r="F40" s="63"/>
      <c r="G40" s="62" t="n">
        <v>55</v>
      </c>
      <c r="H40" s="62" t="n">
        <v>0</v>
      </c>
      <c r="I40" s="62" t="n">
        <v>53</v>
      </c>
      <c r="J40" s="64"/>
      <c r="K40" s="62" t="n">
        <v>2</v>
      </c>
      <c r="L40" s="65"/>
    </row>
    <row r="41" s="21" customFormat="true" ht="12" hidden="false" customHeight="true" outlineLevel="0" collapsed="false">
      <c r="A41" s="23" t="s">
        <v>34</v>
      </c>
      <c r="B41" s="61" t="n">
        <v>19</v>
      </c>
      <c r="C41" s="62" t="n">
        <v>19</v>
      </c>
      <c r="D41" s="62" t="n">
        <v>19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2" t="n">
        <v>0</v>
      </c>
      <c r="L41" s="65"/>
    </row>
    <row r="42" s="21" customFormat="true" ht="12" hidden="false" customHeight="true" outlineLevel="0" collapsed="false">
      <c r="A42" s="23" t="s">
        <v>35</v>
      </c>
      <c r="B42" s="61" t="n">
        <v>393</v>
      </c>
      <c r="C42" s="62" t="n">
        <v>271</v>
      </c>
      <c r="D42" s="62" t="n">
        <v>271</v>
      </c>
      <c r="E42" s="62" t="n">
        <v>0</v>
      </c>
      <c r="F42" s="63"/>
      <c r="G42" s="62" t="n">
        <v>122</v>
      </c>
      <c r="H42" s="62" t="n">
        <v>0</v>
      </c>
      <c r="I42" s="62" t="n">
        <v>11</v>
      </c>
      <c r="J42" s="64"/>
      <c r="K42" s="62" t="n">
        <v>111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14702</v>
      </c>
      <c r="C44" s="62" t="n">
        <v>9253</v>
      </c>
      <c r="D44" s="62" t="n">
        <v>9253</v>
      </c>
      <c r="E44" s="62" t="n">
        <v>0</v>
      </c>
      <c r="F44" s="63"/>
      <c r="G44" s="62" t="n">
        <v>5449</v>
      </c>
      <c r="H44" s="62" t="n">
        <v>0</v>
      </c>
      <c r="I44" s="62" t="n">
        <v>5261</v>
      </c>
      <c r="J44" s="64"/>
      <c r="K44" s="62" t="n">
        <v>188</v>
      </c>
      <c r="L44" s="65"/>
    </row>
    <row r="45" s="21" customFormat="true" ht="12" hidden="false" customHeight="true" outlineLevel="0" collapsed="false">
      <c r="A45" s="23" t="s">
        <v>38</v>
      </c>
      <c r="B45" s="61" t="n">
        <v>69576</v>
      </c>
      <c r="C45" s="62" t="n">
        <v>7978</v>
      </c>
      <c r="D45" s="62" t="n">
        <v>7978</v>
      </c>
      <c r="E45" s="62" t="n">
        <v>0</v>
      </c>
      <c r="F45" s="63"/>
      <c r="G45" s="62" t="n">
        <v>61598</v>
      </c>
      <c r="H45" s="62" t="n">
        <v>26309</v>
      </c>
      <c r="I45" s="62" t="n">
        <v>35289</v>
      </c>
      <c r="J45" s="64"/>
      <c r="K45" s="62" t="n">
        <v>0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47217</v>
      </c>
      <c r="C48" s="62" t="n">
        <v>24086</v>
      </c>
      <c r="D48" s="62" t="n">
        <v>24086</v>
      </c>
      <c r="E48" s="62" t="n">
        <v>0</v>
      </c>
      <c r="F48" s="63"/>
      <c r="G48" s="62" t="n">
        <v>23131</v>
      </c>
      <c r="H48" s="62" t="n">
        <v>18398</v>
      </c>
      <c r="I48" s="62" t="n">
        <v>4318</v>
      </c>
      <c r="J48" s="64"/>
      <c r="K48" s="62" t="n">
        <v>415</v>
      </c>
      <c r="L48" s="65"/>
    </row>
    <row r="49" s="21" customFormat="true" ht="10.5" hidden="false" customHeight="true" outlineLevel="0" collapsed="false">
      <c r="A49" s="22" t="s">
        <v>41</v>
      </c>
      <c r="B49" s="61" t="n">
        <v>39501</v>
      </c>
      <c r="C49" s="62" t="n">
        <v>17996</v>
      </c>
      <c r="D49" s="62" t="n">
        <v>17996</v>
      </c>
      <c r="E49" s="62" t="n">
        <v>0</v>
      </c>
      <c r="F49" s="63"/>
      <c r="G49" s="62" t="n">
        <v>21505</v>
      </c>
      <c r="H49" s="62" t="n">
        <v>18398</v>
      </c>
      <c r="I49" s="62" t="n">
        <v>2795</v>
      </c>
      <c r="J49" s="64"/>
      <c r="K49" s="62" t="n">
        <v>312</v>
      </c>
      <c r="L49" s="65"/>
    </row>
    <row r="50" s="21" customFormat="true" ht="10.5" hidden="false" customHeight="true" outlineLevel="0" collapsed="false">
      <c r="A50" s="22" t="s">
        <v>42</v>
      </c>
      <c r="B50" s="61" t="n">
        <v>7716</v>
      </c>
      <c r="C50" s="62" t="n">
        <v>6090</v>
      </c>
      <c r="D50" s="62" t="n">
        <v>6090</v>
      </c>
      <c r="E50" s="62" t="n">
        <v>0</v>
      </c>
      <c r="F50" s="63"/>
      <c r="G50" s="62" t="n">
        <v>1626</v>
      </c>
      <c r="H50" s="62" t="n">
        <v>0</v>
      </c>
      <c r="I50" s="62" t="n">
        <v>1523</v>
      </c>
      <c r="J50" s="64"/>
      <c r="K50" s="62" t="n">
        <v>103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160</v>
      </c>
      <c r="C52" s="62" t="n">
        <v>104</v>
      </c>
      <c r="D52" s="62" t="n">
        <v>104</v>
      </c>
      <c r="E52" s="62" t="n">
        <v>0</v>
      </c>
      <c r="F52" s="63"/>
      <c r="G52" s="62" t="n">
        <v>56</v>
      </c>
      <c r="H52" s="62" t="n">
        <v>33</v>
      </c>
      <c r="I52" s="62" t="n">
        <v>23</v>
      </c>
      <c r="J52" s="64"/>
      <c r="K52" s="62" t="n">
        <v>0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65"/>
    </row>
    <row r="55" s="35" customFormat="true" ht="9.95" hidden="false" customHeight="true" outlineLevel="0" collapsed="false">
      <c r="A55" s="47" t="s">
        <v>59</v>
      </c>
      <c r="B55" s="36"/>
      <c r="C55" s="37"/>
      <c r="D55" s="37"/>
      <c r="E55" s="37"/>
      <c r="F55" s="47"/>
      <c r="G55" s="46"/>
      <c r="H55" s="46"/>
      <c r="I55" s="46"/>
      <c r="J55" s="46"/>
      <c r="K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48"/>
      <c r="G64" s="49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G65" s="49"/>
      <c r="H65" s="49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37"/>
    <col collapsed="false" customWidth="true" hidden="false" outlineLevel="0" max="2" min="2" style="52" width="10.14"/>
    <col collapsed="false" customWidth="true" hidden="false" outlineLevel="0" max="3" min="3" style="1" width="9.34"/>
    <col collapsed="false" customWidth="true" hidden="false" outlineLevel="0" max="4" min="4" style="1" width="9.82"/>
    <col collapsed="false" customWidth="true" hidden="false" outlineLevel="0" max="5" min="5" style="1" width="8.55"/>
    <col collapsed="false" customWidth="true" hidden="false" outlineLevel="0" max="6" min="6" style="1" width="0.94"/>
    <col collapsed="false" customWidth="true" hidden="false" outlineLevel="0" max="7" min="7" style="1" width="11.72"/>
    <col collapsed="false" customWidth="true" hidden="false" outlineLevel="0" max="8" min="8" style="1" width="8.71"/>
    <col collapsed="false" customWidth="true" hidden="false" outlineLevel="0" max="10" min="9" style="1" width="8.55"/>
    <col collapsed="false" customWidth="true" hidden="false" outlineLevel="0" max="11" min="11" style="1" width="0.15"/>
    <col collapsed="false" customWidth="true" hidden="false" outlineLevel="0" max="12" min="12" style="1" width="8.55"/>
    <col collapsed="false" customWidth="true" hidden="false" outlineLevel="0" max="13" min="13" style="1" width="12.52"/>
    <col collapsed="false" customWidth="false" hidden="false" outlineLevel="0" max="257" min="14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L1" s="4" t="s">
        <v>75</v>
      </c>
    </row>
    <row r="2" s="3" customFormat="true" ht="15.95" hidden="false" customHeight="true" outlineLevel="0" collapsed="false">
      <c r="A2" s="5" t="s">
        <v>76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</row>
    <row r="4" s="57" customFormat="true" ht="12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</row>
    <row r="8" s="21" customFormat="true" ht="12" hidden="false" customHeight="true" outlineLevel="0" collapsed="false">
      <c r="A8" s="18" t="s">
        <v>11</v>
      </c>
      <c r="B8" s="61" t="n">
        <v>86027</v>
      </c>
      <c r="C8" s="62" t="n">
        <v>65708</v>
      </c>
      <c r="D8" s="62" t="n">
        <v>42448</v>
      </c>
      <c r="E8" s="62" t="n">
        <v>23260</v>
      </c>
      <c r="F8" s="63"/>
      <c r="G8" s="62" t="n">
        <v>20319</v>
      </c>
      <c r="H8" s="62" t="n">
        <v>9943</v>
      </c>
      <c r="I8" s="62" t="n">
        <v>6363</v>
      </c>
      <c r="J8" s="62" t="n">
        <v>2174</v>
      </c>
      <c r="K8" s="64"/>
      <c r="L8" s="62" t="n">
        <v>1839</v>
      </c>
      <c r="M8" s="65"/>
    </row>
    <row r="9" s="21" customFormat="true" ht="12" hidden="false" customHeight="true" outlineLevel="0" collapsed="false">
      <c r="A9" s="22" t="s">
        <v>12</v>
      </c>
      <c r="B9" s="61" t="n">
        <v>31211</v>
      </c>
      <c r="C9" s="62" t="n">
        <v>24150</v>
      </c>
      <c r="D9" s="62" t="n">
        <v>12561</v>
      </c>
      <c r="E9" s="62" t="n">
        <v>11589</v>
      </c>
      <c r="F9" s="63"/>
      <c r="G9" s="62" t="n">
        <v>7061</v>
      </c>
      <c r="H9" s="62" t="n">
        <v>2345</v>
      </c>
      <c r="I9" s="62" t="n">
        <v>3194</v>
      </c>
      <c r="J9" s="62" t="n">
        <v>653</v>
      </c>
      <c r="K9" s="64"/>
      <c r="L9" s="62" t="n">
        <v>869</v>
      </c>
      <c r="M9" s="65"/>
    </row>
    <row r="10" s="21" customFormat="true" ht="12" hidden="false" customHeight="true" outlineLevel="0" collapsed="false">
      <c r="A10" s="23" t="s">
        <v>13</v>
      </c>
      <c r="B10" s="61" t="n">
        <v>10761</v>
      </c>
      <c r="C10" s="62" t="n">
        <v>7797</v>
      </c>
      <c r="D10" s="62" t="n">
        <v>7797</v>
      </c>
      <c r="E10" s="62" t="n">
        <v>0</v>
      </c>
      <c r="F10" s="63"/>
      <c r="G10" s="62" t="n">
        <v>2964</v>
      </c>
      <c r="H10" s="62" t="n">
        <v>1402</v>
      </c>
      <c r="I10" s="62" t="n">
        <v>857</v>
      </c>
      <c r="J10" s="62" t="n">
        <v>392</v>
      </c>
      <c r="K10" s="64"/>
      <c r="L10" s="62" t="n">
        <v>313</v>
      </c>
      <c r="M10" s="65"/>
    </row>
    <row r="11" s="21" customFormat="true" ht="12" hidden="false" customHeight="true" outlineLevel="0" collapsed="false">
      <c r="A11" s="23" t="s">
        <v>14</v>
      </c>
      <c r="B11" s="61" t="n">
        <v>20450</v>
      </c>
      <c r="C11" s="62" t="n">
        <v>16353</v>
      </c>
      <c r="D11" s="62" t="n">
        <v>4764</v>
      </c>
      <c r="E11" s="62" t="n">
        <v>11589</v>
      </c>
      <c r="F11" s="63"/>
      <c r="G11" s="62" t="n">
        <v>4097</v>
      </c>
      <c r="H11" s="62" t="n">
        <v>943</v>
      </c>
      <c r="I11" s="62" t="n">
        <v>2337</v>
      </c>
      <c r="J11" s="62" t="n">
        <v>261</v>
      </c>
      <c r="K11" s="64"/>
      <c r="L11" s="62" t="n">
        <v>556</v>
      </c>
      <c r="M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5"/>
    </row>
    <row r="13" s="21" customFormat="true" ht="12" hidden="false" customHeight="true" outlineLevel="0" collapsed="false">
      <c r="A13" s="23" t="s">
        <v>16</v>
      </c>
      <c r="B13" s="61" t="n">
        <v>54816</v>
      </c>
      <c r="C13" s="62" t="n">
        <v>41558</v>
      </c>
      <c r="D13" s="62" t="n">
        <v>29887</v>
      </c>
      <c r="E13" s="62" t="n">
        <v>11671</v>
      </c>
      <c r="F13" s="63"/>
      <c r="G13" s="62" t="n">
        <v>13258</v>
      </c>
      <c r="H13" s="62" t="n">
        <v>7598</v>
      </c>
      <c r="I13" s="62" t="n">
        <v>3169</v>
      </c>
      <c r="J13" s="62" t="n">
        <v>1521</v>
      </c>
      <c r="K13" s="64"/>
      <c r="L13" s="62" t="n">
        <v>970</v>
      </c>
      <c r="M13" s="65"/>
    </row>
    <row r="14" s="21" customFormat="true" ht="12" hidden="false" customHeight="true" outlineLevel="0" collapsed="false">
      <c r="A14" s="23" t="s">
        <v>13</v>
      </c>
      <c r="B14" s="61" t="n">
        <v>15867</v>
      </c>
      <c r="C14" s="62" t="n">
        <v>10710</v>
      </c>
      <c r="D14" s="62" t="n">
        <v>10710</v>
      </c>
      <c r="E14" s="62" t="n">
        <v>0</v>
      </c>
      <c r="F14" s="63"/>
      <c r="G14" s="62" t="n">
        <v>5157</v>
      </c>
      <c r="H14" s="62" t="n">
        <v>3026</v>
      </c>
      <c r="I14" s="62" t="n">
        <v>1022</v>
      </c>
      <c r="J14" s="62" t="n">
        <v>896</v>
      </c>
      <c r="K14" s="64"/>
      <c r="L14" s="62" t="n">
        <v>213</v>
      </c>
      <c r="M14" s="65"/>
    </row>
    <row r="15" s="21" customFormat="true" ht="12" hidden="false" customHeight="true" outlineLevel="0" collapsed="false">
      <c r="A15" s="23" t="s">
        <v>14</v>
      </c>
      <c r="B15" s="61" t="n">
        <v>38949</v>
      </c>
      <c r="C15" s="62" t="n">
        <v>30848</v>
      </c>
      <c r="D15" s="62" t="n">
        <v>19177</v>
      </c>
      <c r="E15" s="62" t="n">
        <v>11671</v>
      </c>
      <c r="F15" s="63"/>
      <c r="G15" s="62" t="n">
        <v>8101</v>
      </c>
      <c r="H15" s="62" t="n">
        <v>4572</v>
      </c>
      <c r="I15" s="62" t="n">
        <v>2147</v>
      </c>
      <c r="J15" s="62" t="n">
        <v>625</v>
      </c>
      <c r="K15" s="64"/>
      <c r="L15" s="62" t="n">
        <v>757</v>
      </c>
      <c r="M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5"/>
    </row>
    <row r="19" s="21" customFormat="true" ht="12" hidden="false" customHeight="true" outlineLevel="0" collapsed="false">
      <c r="A19" s="23" t="s">
        <v>19</v>
      </c>
      <c r="B19" s="61" t="n">
        <v>248038</v>
      </c>
      <c r="C19" s="62" t="n">
        <v>197980</v>
      </c>
      <c r="D19" s="62" t="n">
        <v>148656</v>
      </c>
      <c r="E19" s="62" t="n">
        <v>49324</v>
      </c>
      <c r="F19" s="63"/>
      <c r="G19" s="62" t="n">
        <v>50058</v>
      </c>
      <c r="H19" s="62" t="n">
        <v>45621</v>
      </c>
      <c r="I19" s="62" t="n">
        <v>151</v>
      </c>
      <c r="J19" s="62" t="n">
        <v>2174</v>
      </c>
      <c r="K19" s="64"/>
      <c r="L19" s="62" t="n">
        <v>2112</v>
      </c>
      <c r="M19" s="65"/>
    </row>
    <row r="20" s="21" customFormat="true" ht="12" hidden="false" customHeight="true" outlineLevel="0" collapsed="false">
      <c r="A20" s="23" t="s">
        <v>20</v>
      </c>
      <c r="B20" s="61" t="n">
        <v>204768</v>
      </c>
      <c r="C20" s="62" t="n">
        <v>155418</v>
      </c>
      <c r="D20" s="62" t="n">
        <v>120187</v>
      </c>
      <c r="E20" s="62" t="n">
        <v>35231</v>
      </c>
      <c r="F20" s="63"/>
      <c r="G20" s="62" t="n">
        <v>49350</v>
      </c>
      <c r="H20" s="62" t="n">
        <v>45071</v>
      </c>
      <c r="I20" s="62" t="n">
        <v>0</v>
      </c>
      <c r="J20" s="62" t="n">
        <v>2174</v>
      </c>
      <c r="K20" s="64"/>
      <c r="L20" s="62" t="n">
        <v>2105</v>
      </c>
      <c r="M20" s="65"/>
    </row>
    <row r="21" s="21" customFormat="true" ht="12" hidden="false" customHeight="true" outlineLevel="0" collapsed="false">
      <c r="A21" s="23" t="s">
        <v>21</v>
      </c>
      <c r="B21" s="61" t="n">
        <v>43270</v>
      </c>
      <c r="C21" s="62" t="n">
        <v>42562</v>
      </c>
      <c r="D21" s="62" t="n">
        <v>28469</v>
      </c>
      <c r="E21" s="62" t="n">
        <v>14093</v>
      </c>
      <c r="F21" s="63"/>
      <c r="G21" s="62" t="n">
        <v>708</v>
      </c>
      <c r="H21" s="62" t="n">
        <v>550</v>
      </c>
      <c r="I21" s="62" t="n">
        <v>151</v>
      </c>
      <c r="J21" s="62" t="n">
        <v>0</v>
      </c>
      <c r="K21" s="64"/>
      <c r="L21" s="62" t="n">
        <v>7</v>
      </c>
      <c r="M21" s="65"/>
    </row>
    <row r="22" s="21" customFormat="true" ht="12" hidden="false" customHeight="true" outlineLevel="0" collapsed="false">
      <c r="A22" s="23" t="s">
        <v>22</v>
      </c>
      <c r="B22" s="61" t="n">
        <v>36245</v>
      </c>
      <c r="C22" s="62" t="n">
        <v>35548</v>
      </c>
      <c r="D22" s="62" t="n">
        <v>23891</v>
      </c>
      <c r="E22" s="62" t="n">
        <v>11657</v>
      </c>
      <c r="F22" s="63"/>
      <c r="G22" s="62" t="n">
        <v>697</v>
      </c>
      <c r="H22" s="62" t="n">
        <v>544</v>
      </c>
      <c r="I22" s="62" t="n">
        <v>146</v>
      </c>
      <c r="J22" s="62" t="n">
        <v>0</v>
      </c>
      <c r="K22" s="64"/>
      <c r="L22" s="62" t="n">
        <v>7</v>
      </c>
      <c r="M22" s="65"/>
    </row>
    <row r="23" s="21" customFormat="true" ht="12" hidden="false" customHeight="true" outlineLevel="0" collapsed="false">
      <c r="A23" s="23" t="s">
        <v>23</v>
      </c>
      <c r="B23" s="61" t="n">
        <v>6442</v>
      </c>
      <c r="C23" s="62" t="n">
        <v>6432</v>
      </c>
      <c r="D23" s="62" t="n">
        <v>4191</v>
      </c>
      <c r="E23" s="62" t="n">
        <v>2241</v>
      </c>
      <c r="F23" s="63"/>
      <c r="G23" s="62" t="n">
        <v>10</v>
      </c>
      <c r="H23" s="62" t="n">
        <v>5</v>
      </c>
      <c r="I23" s="62" t="n">
        <v>5</v>
      </c>
      <c r="J23" s="62" t="n">
        <v>0</v>
      </c>
      <c r="K23" s="64"/>
      <c r="L23" s="62" t="n">
        <v>0</v>
      </c>
      <c r="M23" s="65"/>
    </row>
    <row r="24" s="21" customFormat="true" ht="12" hidden="false" customHeight="true" outlineLevel="0" collapsed="false">
      <c r="A24" s="23" t="s">
        <v>24</v>
      </c>
      <c r="B24" s="61" t="n">
        <v>583</v>
      </c>
      <c r="C24" s="62" t="n">
        <v>582</v>
      </c>
      <c r="D24" s="62" t="n">
        <v>387</v>
      </c>
      <c r="E24" s="62" t="n">
        <v>195</v>
      </c>
      <c r="F24" s="63"/>
      <c r="G24" s="62" t="n">
        <v>1</v>
      </c>
      <c r="H24" s="62" t="n">
        <v>1</v>
      </c>
      <c r="I24" s="62" t="n">
        <v>0</v>
      </c>
      <c r="J24" s="62" t="n">
        <v>0</v>
      </c>
      <c r="K24" s="64"/>
      <c r="L24" s="62" t="n">
        <v>0</v>
      </c>
      <c r="M24" s="65"/>
    </row>
    <row r="25" s="21" customFormat="true" ht="12" hidden="false" customHeight="true" outlineLevel="0" collapsed="false">
      <c r="A25" s="23" t="s">
        <v>25</v>
      </c>
      <c r="B25" s="61" t="n">
        <v>2654</v>
      </c>
      <c r="C25" s="62" t="n">
        <v>2639</v>
      </c>
      <c r="D25" s="62" t="n">
        <v>1208</v>
      </c>
      <c r="E25" s="62" t="n">
        <v>1431</v>
      </c>
      <c r="F25" s="63"/>
      <c r="G25" s="62" t="n">
        <v>15</v>
      </c>
      <c r="H25" s="62" t="n">
        <v>0</v>
      </c>
      <c r="I25" s="62" t="n">
        <v>0</v>
      </c>
      <c r="J25" s="62" t="n">
        <v>0</v>
      </c>
      <c r="K25" s="64"/>
      <c r="L25" s="62" t="n">
        <v>15</v>
      </c>
      <c r="M25" s="65"/>
    </row>
    <row r="26" s="21" customFormat="true" ht="12" hidden="false" customHeight="true" outlineLevel="0" collapsed="false">
      <c r="A26" s="23" t="s">
        <v>26</v>
      </c>
      <c r="B26" s="61" t="n">
        <v>5854</v>
      </c>
      <c r="C26" s="62" t="n">
        <v>5595</v>
      </c>
      <c r="D26" s="62" t="n">
        <v>4230</v>
      </c>
      <c r="E26" s="62" t="n">
        <v>1365</v>
      </c>
      <c r="F26" s="63"/>
      <c r="G26" s="62" t="n">
        <v>259</v>
      </c>
      <c r="H26" s="62" t="n">
        <v>184</v>
      </c>
      <c r="I26" s="62" t="n">
        <v>54</v>
      </c>
      <c r="J26" s="62" t="n">
        <v>0</v>
      </c>
      <c r="K26" s="64"/>
      <c r="L26" s="62" t="n">
        <v>21</v>
      </c>
      <c r="M26" s="65"/>
    </row>
    <row r="27" s="21" customFormat="true" ht="12" hidden="false" customHeight="true" outlineLevel="0" collapsed="false">
      <c r="A27" s="23" t="s">
        <v>22</v>
      </c>
      <c r="B27" s="61" t="n">
        <v>4986</v>
      </c>
      <c r="C27" s="62" t="n">
        <v>4733</v>
      </c>
      <c r="D27" s="62" t="n">
        <v>3579</v>
      </c>
      <c r="E27" s="62" t="n">
        <v>1154</v>
      </c>
      <c r="F27" s="63"/>
      <c r="G27" s="62" t="n">
        <v>253</v>
      </c>
      <c r="H27" s="62" t="n">
        <v>182</v>
      </c>
      <c r="I27" s="62" t="n">
        <v>50</v>
      </c>
      <c r="J27" s="62" t="n">
        <v>0</v>
      </c>
      <c r="K27" s="64"/>
      <c r="L27" s="62" t="n">
        <v>21</v>
      </c>
      <c r="M27" s="65"/>
    </row>
    <row r="28" s="21" customFormat="true" ht="12" hidden="false" customHeight="true" outlineLevel="0" collapsed="false">
      <c r="A28" s="23" t="s">
        <v>23</v>
      </c>
      <c r="B28" s="61" t="n">
        <v>809</v>
      </c>
      <c r="C28" s="62" t="n">
        <v>803</v>
      </c>
      <c r="D28" s="62" t="n">
        <v>604</v>
      </c>
      <c r="E28" s="62" t="n">
        <v>199</v>
      </c>
      <c r="F28" s="63"/>
      <c r="G28" s="62" t="n">
        <v>6</v>
      </c>
      <c r="H28" s="62" t="n">
        <v>2</v>
      </c>
      <c r="I28" s="62" t="n">
        <v>4</v>
      </c>
      <c r="J28" s="62" t="n">
        <v>0</v>
      </c>
      <c r="K28" s="64"/>
      <c r="L28" s="62" t="n">
        <v>0</v>
      </c>
      <c r="M28" s="65"/>
    </row>
    <row r="29" s="21" customFormat="true" ht="12" hidden="false" customHeight="true" outlineLevel="0" collapsed="false">
      <c r="A29" s="23" t="s">
        <v>24</v>
      </c>
      <c r="B29" s="61" t="n">
        <v>59</v>
      </c>
      <c r="C29" s="62" t="n">
        <v>59</v>
      </c>
      <c r="D29" s="62" t="n">
        <v>47</v>
      </c>
      <c r="E29" s="62" t="n">
        <v>12</v>
      </c>
      <c r="F29" s="63"/>
      <c r="G29" s="62" t="n">
        <v>0</v>
      </c>
      <c r="H29" s="62" t="n">
        <v>0</v>
      </c>
      <c r="I29" s="62" t="n">
        <v>0</v>
      </c>
      <c r="J29" s="62" t="n">
        <v>0</v>
      </c>
      <c r="K29" s="64"/>
      <c r="L29" s="62" t="n">
        <v>0</v>
      </c>
      <c r="M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5"/>
    </row>
    <row r="32" s="8" customFormat="true" ht="12" hidden="false" customHeight="true" outlineLevel="0" collapsed="false">
      <c r="A32" s="23" t="s">
        <v>28</v>
      </c>
      <c r="B32" s="61" t="n">
        <v>13157</v>
      </c>
      <c r="C32" s="62" t="n">
        <v>9169</v>
      </c>
      <c r="D32" s="62" t="n">
        <v>7606</v>
      </c>
      <c r="E32" s="62" t="n">
        <v>1563</v>
      </c>
      <c r="F32" s="63"/>
      <c r="G32" s="62" t="n">
        <v>3988</v>
      </c>
      <c r="H32" s="62" t="n">
        <v>3126</v>
      </c>
      <c r="I32" s="62" t="n">
        <v>347</v>
      </c>
      <c r="J32" s="62" t="n">
        <v>263</v>
      </c>
      <c r="K32" s="64"/>
      <c r="L32" s="62" t="n">
        <v>252</v>
      </c>
      <c r="M32" s="65"/>
    </row>
    <row r="33" s="21" customFormat="true" ht="12" hidden="false" customHeight="true" outlineLevel="0" collapsed="false">
      <c r="A33" s="23" t="s">
        <v>13</v>
      </c>
      <c r="B33" s="61" t="n">
        <v>4120</v>
      </c>
      <c r="C33" s="62" t="n">
        <v>2707</v>
      </c>
      <c r="D33" s="62" t="n">
        <v>2301</v>
      </c>
      <c r="E33" s="62" t="n">
        <v>406</v>
      </c>
      <c r="F33" s="63"/>
      <c r="G33" s="62" t="n">
        <v>1413</v>
      </c>
      <c r="H33" s="62" t="n">
        <v>1200</v>
      </c>
      <c r="I33" s="62" t="n">
        <v>32</v>
      </c>
      <c r="J33" s="62" t="n">
        <v>54</v>
      </c>
      <c r="K33" s="64"/>
      <c r="L33" s="62" t="n">
        <v>127</v>
      </c>
      <c r="M33" s="65"/>
    </row>
    <row r="34" s="21" customFormat="true" ht="12" hidden="false" customHeight="true" outlineLevel="0" collapsed="false">
      <c r="A34" s="22" t="s">
        <v>14</v>
      </c>
      <c r="B34" s="61" t="n">
        <v>9037</v>
      </c>
      <c r="C34" s="62" t="n">
        <v>6462</v>
      </c>
      <c r="D34" s="62" t="n">
        <v>5305</v>
      </c>
      <c r="E34" s="62" t="n">
        <v>1157</v>
      </c>
      <c r="F34" s="63"/>
      <c r="G34" s="62" t="n">
        <v>2575</v>
      </c>
      <c r="H34" s="62" t="n">
        <v>1926</v>
      </c>
      <c r="I34" s="62" t="n">
        <v>315</v>
      </c>
      <c r="J34" s="62" t="n">
        <v>209</v>
      </c>
      <c r="K34" s="64"/>
      <c r="L34" s="62" t="n">
        <v>125</v>
      </c>
      <c r="M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5"/>
    </row>
    <row r="38" s="21" customFormat="true" ht="12" hidden="false" customHeight="true" outlineLevel="0" collapsed="false">
      <c r="A38" s="23" t="s">
        <v>66</v>
      </c>
      <c r="B38" s="61" t="n">
        <v>10249</v>
      </c>
      <c r="C38" s="62" t="n">
        <v>9383</v>
      </c>
      <c r="D38" s="62" t="n">
        <v>7606</v>
      </c>
      <c r="E38" s="62" t="n">
        <v>1777</v>
      </c>
      <c r="F38" s="63"/>
      <c r="G38" s="62" t="n">
        <v>866</v>
      </c>
      <c r="H38" s="62" t="n">
        <v>0</v>
      </c>
      <c r="I38" s="62" t="n">
        <v>351</v>
      </c>
      <c r="J38" s="62" t="n">
        <v>263</v>
      </c>
      <c r="K38" s="64"/>
      <c r="L38" s="62" t="n">
        <v>252</v>
      </c>
      <c r="M38" s="65"/>
    </row>
    <row r="39" s="21" customFormat="true" ht="12" hidden="false" customHeight="true" outlineLevel="0" collapsed="false">
      <c r="A39" s="23" t="s">
        <v>32</v>
      </c>
      <c r="B39" s="61" t="n">
        <v>9694</v>
      </c>
      <c r="C39" s="62" t="n">
        <v>9145</v>
      </c>
      <c r="D39" s="62" t="n">
        <v>7428</v>
      </c>
      <c r="E39" s="62" t="n">
        <v>1717</v>
      </c>
      <c r="F39" s="63"/>
      <c r="G39" s="62" t="n">
        <v>549</v>
      </c>
      <c r="H39" s="62" t="n">
        <v>0</v>
      </c>
      <c r="I39" s="62" t="n">
        <v>347</v>
      </c>
      <c r="J39" s="62" t="n">
        <v>20</v>
      </c>
      <c r="K39" s="64"/>
      <c r="L39" s="62" t="n">
        <v>182</v>
      </c>
      <c r="M39" s="65"/>
    </row>
    <row r="40" s="21" customFormat="true" ht="12" hidden="false" customHeight="true" outlineLevel="0" collapsed="false">
      <c r="A40" s="23" t="s">
        <v>33</v>
      </c>
      <c r="B40" s="61" t="n">
        <v>379</v>
      </c>
      <c r="C40" s="62" t="n">
        <v>149</v>
      </c>
      <c r="D40" s="62" t="n">
        <v>95</v>
      </c>
      <c r="E40" s="62" t="n">
        <v>54</v>
      </c>
      <c r="F40" s="63"/>
      <c r="G40" s="62" t="n">
        <v>230</v>
      </c>
      <c r="H40" s="62" t="n">
        <v>0</v>
      </c>
      <c r="I40" s="62" t="n">
        <v>4</v>
      </c>
      <c r="J40" s="62" t="n">
        <v>159</v>
      </c>
      <c r="K40" s="64"/>
      <c r="L40" s="62" t="n">
        <v>67</v>
      </c>
      <c r="M40" s="65"/>
    </row>
    <row r="41" s="21" customFormat="true" ht="12" hidden="false" customHeight="true" outlineLevel="0" collapsed="false">
      <c r="A41" s="23" t="s">
        <v>34</v>
      </c>
      <c r="B41" s="61" t="n">
        <v>176</v>
      </c>
      <c r="C41" s="62" t="n">
        <v>89</v>
      </c>
      <c r="D41" s="62" t="n">
        <v>83</v>
      </c>
      <c r="E41" s="62" t="n">
        <v>6</v>
      </c>
      <c r="F41" s="63"/>
      <c r="G41" s="62" t="n">
        <v>87</v>
      </c>
      <c r="H41" s="62" t="n">
        <v>0</v>
      </c>
      <c r="I41" s="62" t="n">
        <v>0</v>
      </c>
      <c r="J41" s="62" t="n">
        <v>84</v>
      </c>
      <c r="K41" s="64"/>
      <c r="L41" s="62" t="n">
        <v>3</v>
      </c>
      <c r="M41" s="65"/>
    </row>
    <row r="42" s="21" customFormat="true" ht="12" hidden="false" customHeight="true" outlineLevel="0" collapsed="false">
      <c r="A42" s="23" t="s">
        <v>35</v>
      </c>
      <c r="B42" s="61" t="n">
        <v>793</v>
      </c>
      <c r="C42" s="62" t="n">
        <v>298</v>
      </c>
      <c r="D42" s="62" t="n">
        <v>238</v>
      </c>
      <c r="E42" s="62" t="n">
        <v>60</v>
      </c>
      <c r="F42" s="63"/>
      <c r="G42" s="62" t="n">
        <v>495</v>
      </c>
      <c r="H42" s="62" t="n">
        <v>0</v>
      </c>
      <c r="I42" s="62" t="n">
        <v>0</v>
      </c>
      <c r="J42" s="62" t="n">
        <v>243</v>
      </c>
      <c r="K42" s="64"/>
      <c r="L42" s="62" t="n">
        <v>252</v>
      </c>
      <c r="M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5"/>
    </row>
    <row r="44" s="21" customFormat="true" ht="12.95" hidden="false" customHeight="true" outlineLevel="0" collapsed="false">
      <c r="A44" s="23" t="s">
        <v>37</v>
      </c>
      <c r="B44" s="61" t="n">
        <v>28259</v>
      </c>
      <c r="C44" s="62" t="n">
        <v>23886</v>
      </c>
      <c r="D44" s="62" t="n">
        <v>23886</v>
      </c>
      <c r="E44" s="62" t="n">
        <v>0</v>
      </c>
      <c r="F44" s="63"/>
      <c r="G44" s="62" t="n">
        <v>4373</v>
      </c>
      <c r="H44" s="62" t="n">
        <v>0</v>
      </c>
      <c r="I44" s="62" t="n">
        <v>1053</v>
      </c>
      <c r="J44" s="62" t="n">
        <v>2701</v>
      </c>
      <c r="K44" s="64"/>
      <c r="L44" s="62" t="n">
        <v>619</v>
      </c>
      <c r="M44" s="65"/>
    </row>
    <row r="45" s="21" customFormat="true" ht="12" hidden="false" customHeight="true" outlineLevel="0" collapsed="false">
      <c r="A45" s="23" t="s">
        <v>38</v>
      </c>
      <c r="B45" s="61" t="n">
        <v>143156</v>
      </c>
      <c r="C45" s="62" t="n">
        <v>94908</v>
      </c>
      <c r="D45" s="62" t="n">
        <v>94908</v>
      </c>
      <c r="E45" s="62" t="n">
        <v>0</v>
      </c>
      <c r="F45" s="63"/>
      <c r="G45" s="62" t="n">
        <v>48248</v>
      </c>
      <c r="H45" s="62" t="n">
        <v>17261</v>
      </c>
      <c r="I45" s="62" t="n">
        <v>28505</v>
      </c>
      <c r="J45" s="62" t="n">
        <v>810</v>
      </c>
      <c r="K45" s="64"/>
      <c r="L45" s="62" t="n">
        <v>1672</v>
      </c>
      <c r="M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5"/>
    </row>
    <row r="48" s="21" customFormat="true" ht="10.5" hidden="false" customHeight="true" outlineLevel="0" collapsed="false">
      <c r="A48" s="22" t="s">
        <v>40</v>
      </c>
      <c r="B48" s="61" t="n">
        <v>87562</v>
      </c>
      <c r="C48" s="62" t="n">
        <v>62158</v>
      </c>
      <c r="D48" s="62" t="n">
        <v>53438</v>
      </c>
      <c r="E48" s="62" t="n">
        <v>8720</v>
      </c>
      <c r="F48" s="63"/>
      <c r="G48" s="62" t="n">
        <v>25404</v>
      </c>
      <c r="H48" s="62" t="n">
        <v>17043</v>
      </c>
      <c r="I48" s="62" t="n">
        <v>4147</v>
      </c>
      <c r="J48" s="62" t="n">
        <v>3186</v>
      </c>
      <c r="K48" s="64"/>
      <c r="L48" s="62" t="n">
        <v>1028</v>
      </c>
      <c r="M48" s="65"/>
    </row>
    <row r="49" s="21" customFormat="true" ht="10.5" hidden="false" customHeight="true" outlineLevel="0" collapsed="false">
      <c r="A49" s="22" t="s">
        <v>41</v>
      </c>
      <c r="B49" s="61" t="n">
        <v>73712</v>
      </c>
      <c r="C49" s="62" t="n">
        <v>51114</v>
      </c>
      <c r="D49" s="62" t="n">
        <v>42394</v>
      </c>
      <c r="E49" s="62" t="n">
        <v>8720</v>
      </c>
      <c r="F49" s="63"/>
      <c r="G49" s="62" t="n">
        <v>22598</v>
      </c>
      <c r="H49" s="62" t="n">
        <v>17043</v>
      </c>
      <c r="I49" s="62" t="n">
        <v>3064</v>
      </c>
      <c r="J49" s="62" t="n">
        <v>1770</v>
      </c>
      <c r="K49" s="64"/>
      <c r="L49" s="62" t="n">
        <v>721</v>
      </c>
      <c r="M49" s="65"/>
    </row>
    <row r="50" s="21" customFormat="true" ht="10.5" hidden="false" customHeight="true" outlineLevel="0" collapsed="false">
      <c r="A50" s="22" t="s">
        <v>42</v>
      </c>
      <c r="B50" s="61" t="n">
        <v>13850</v>
      </c>
      <c r="C50" s="62" t="n">
        <v>11044</v>
      </c>
      <c r="D50" s="62" t="n">
        <v>11044</v>
      </c>
      <c r="E50" s="62" t="n">
        <v>0</v>
      </c>
      <c r="F50" s="63"/>
      <c r="G50" s="62" t="n">
        <v>2806</v>
      </c>
      <c r="H50" s="62" t="n">
        <v>0</v>
      </c>
      <c r="I50" s="62" t="n">
        <v>1083</v>
      </c>
      <c r="J50" s="62" t="n">
        <v>1416</v>
      </c>
      <c r="K50" s="64"/>
      <c r="L50" s="62" t="n">
        <v>307</v>
      </c>
      <c r="M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5"/>
    </row>
    <row r="52" s="21" customFormat="true" ht="10.5" hidden="false" customHeight="true" outlineLevel="0" collapsed="false">
      <c r="A52" s="22" t="s">
        <v>44</v>
      </c>
      <c r="B52" s="61" t="n">
        <v>451</v>
      </c>
      <c r="C52" s="62" t="n">
        <v>407</v>
      </c>
      <c r="D52" s="62" t="n">
        <v>145</v>
      </c>
      <c r="E52" s="62" t="n">
        <v>262</v>
      </c>
      <c r="F52" s="63"/>
      <c r="G52" s="62" t="n">
        <v>44</v>
      </c>
      <c r="H52" s="62" t="n">
        <v>34</v>
      </c>
      <c r="I52" s="62" t="n">
        <v>10</v>
      </c>
      <c r="J52" s="62" t="n">
        <v>0</v>
      </c>
      <c r="K52" s="64"/>
      <c r="L52" s="62" t="n">
        <v>0</v>
      </c>
      <c r="M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  <c r="K55" s="46"/>
      <c r="L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</row>
    <row r="60" s="78" customFormat="true" ht="9.95" hidden="false" customHeight="true" outlineLevel="0" collapsed="false">
      <c r="A60" s="75"/>
      <c r="B60" s="76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s="78" customFormat="true" ht="9.95" hidden="false" customHeight="true" outlineLevel="0" collapsed="false">
      <c r="A61" s="79"/>
      <c r="B61" s="76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s="78" customFormat="true" ht="9.95" hidden="false" customHeight="true" outlineLevel="0" collapsed="false">
      <c r="A62" s="75"/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s="28" customFormat="true" ht="9" hidden="false" customHeight="true" outlineLevel="0" collapsed="false">
      <c r="B63" s="80"/>
    </row>
    <row r="64" s="28" customFormat="true" ht="9" hidden="false" customHeight="false" outlineLevel="0" collapsed="false">
      <c r="B64" s="80"/>
    </row>
    <row r="65" s="28" customFormat="true" ht="9" hidden="false" customHeight="false" outlineLevel="0" collapsed="false">
      <c r="B65" s="80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8:L5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9.66"/>
    <col collapsed="false" customWidth="true" hidden="false" outlineLevel="0" max="3" min="3" style="1" width="9.66"/>
    <col collapsed="false" customWidth="true" hidden="false" outlineLevel="0" max="4" min="4" style="1" width="9.98"/>
    <col collapsed="false" customWidth="true" hidden="false" outlineLevel="0" max="5" min="5" style="1" width="10.77"/>
    <col collapsed="false" customWidth="true" hidden="false" outlineLevel="0" max="6" min="6" style="1" width="9.5"/>
    <col collapsed="false" customWidth="true" hidden="false" outlineLevel="0" max="7" min="7" style="1" width="0.94"/>
    <col collapsed="false" customWidth="true" hidden="false" outlineLevel="0" max="8" min="8" style="1" width="12.04"/>
    <col collapsed="false" customWidth="true" hidden="false" outlineLevel="0" max="10" min="9" style="1" width="9.98"/>
    <col collapsed="false" customWidth="true" hidden="false" outlineLevel="0" max="11" min="11" style="1" width="10.77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G1" s="54"/>
      <c r="I1" s="4" t="s">
        <v>77</v>
      </c>
      <c r="J1" s="4"/>
      <c r="K1" s="22"/>
    </row>
    <row r="2" s="3" customFormat="true" ht="15.95" hidden="false" customHeight="true" outlineLevel="0" collapsed="false">
      <c r="A2" s="5" t="s">
        <v>78</v>
      </c>
      <c r="B2" s="53"/>
      <c r="G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74"/>
      <c r="G3" s="6"/>
      <c r="H3" s="7"/>
      <c r="I3" s="7"/>
      <c r="J3" s="7"/>
      <c r="K3" s="7"/>
    </row>
    <row r="4" s="57" customFormat="true" ht="17.2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13"/>
      <c r="G4" s="56"/>
      <c r="H4" s="13" t="s">
        <v>64</v>
      </c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8" t="s">
        <v>70</v>
      </c>
      <c r="G5" s="56"/>
      <c r="H5" s="13" t="s">
        <v>7</v>
      </c>
      <c r="I5" s="13" t="s">
        <v>52</v>
      </c>
      <c r="J5" s="13" t="s">
        <v>53</v>
      </c>
      <c r="K5" s="13" t="s">
        <v>55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8"/>
      <c r="G6" s="56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6"/>
      <c r="G7" s="15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113746</v>
      </c>
      <c r="C8" s="62" t="n">
        <v>42430</v>
      </c>
      <c r="D8" s="62" t="n">
        <v>37413</v>
      </c>
      <c r="E8" s="62" t="n">
        <v>0</v>
      </c>
      <c r="F8" s="62" t="n">
        <v>5017</v>
      </c>
      <c r="G8" s="63"/>
      <c r="H8" s="62" t="n">
        <v>71316</v>
      </c>
      <c r="I8" s="62" t="n">
        <v>44890</v>
      </c>
      <c r="J8" s="62" t="n">
        <v>26426</v>
      </c>
      <c r="K8" s="64"/>
      <c r="L8" s="65"/>
    </row>
    <row r="9" s="21" customFormat="true" ht="12" hidden="false" customHeight="true" outlineLevel="0" collapsed="false">
      <c r="A9" s="22" t="s">
        <v>12</v>
      </c>
      <c r="B9" s="61" t="n">
        <v>44858</v>
      </c>
      <c r="C9" s="62" t="n">
        <v>19518</v>
      </c>
      <c r="D9" s="62" t="n">
        <v>16892</v>
      </c>
      <c r="E9" s="62" t="n">
        <v>0</v>
      </c>
      <c r="F9" s="62" t="n">
        <v>2626</v>
      </c>
      <c r="G9" s="63"/>
      <c r="H9" s="62" t="n">
        <v>25340</v>
      </c>
      <c r="I9" s="62" t="n">
        <v>11395</v>
      </c>
      <c r="J9" s="62" t="n">
        <v>13945</v>
      </c>
      <c r="K9" s="64"/>
      <c r="L9" s="65"/>
    </row>
    <row r="10" s="21" customFormat="true" ht="12" hidden="false" customHeight="true" outlineLevel="0" collapsed="false">
      <c r="A10" s="23" t="s">
        <v>13</v>
      </c>
      <c r="B10" s="61" t="n">
        <v>22191</v>
      </c>
      <c r="C10" s="62" t="n">
        <v>9755</v>
      </c>
      <c r="D10" s="62" t="n">
        <v>9006</v>
      </c>
      <c r="E10" s="62" t="n">
        <v>0</v>
      </c>
      <c r="F10" s="62" t="n">
        <v>749</v>
      </c>
      <c r="G10" s="63"/>
      <c r="H10" s="62" t="n">
        <v>12436</v>
      </c>
      <c r="I10" s="62" t="n">
        <v>7106</v>
      </c>
      <c r="J10" s="62" t="n">
        <v>5330</v>
      </c>
      <c r="K10" s="64"/>
      <c r="L10" s="65"/>
    </row>
    <row r="11" s="21" customFormat="true" ht="12" hidden="false" customHeight="true" outlineLevel="0" collapsed="false">
      <c r="A11" s="23" t="s">
        <v>14</v>
      </c>
      <c r="B11" s="61" t="n">
        <v>22667</v>
      </c>
      <c r="C11" s="62" t="n">
        <v>9763</v>
      </c>
      <c r="D11" s="62" t="n">
        <v>7886</v>
      </c>
      <c r="E11" s="62" t="n">
        <v>0</v>
      </c>
      <c r="F11" s="62" t="n">
        <v>1877</v>
      </c>
      <c r="G11" s="63"/>
      <c r="H11" s="62" t="n">
        <v>12904</v>
      </c>
      <c r="I11" s="62" t="n">
        <v>4289</v>
      </c>
      <c r="J11" s="62" t="n">
        <v>8615</v>
      </c>
      <c r="K11" s="64"/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3"/>
      <c r="H12" s="62" t="n">
        <v>0</v>
      </c>
      <c r="I12" s="62" t="n">
        <v>0</v>
      </c>
      <c r="J12" s="62" t="n">
        <v>0</v>
      </c>
      <c r="K12" s="64"/>
      <c r="L12" s="65"/>
    </row>
    <row r="13" s="21" customFormat="true" ht="12" hidden="false" customHeight="true" outlineLevel="0" collapsed="false">
      <c r="A13" s="23" t="s">
        <v>16</v>
      </c>
      <c r="B13" s="61" t="n">
        <v>68888</v>
      </c>
      <c r="C13" s="62" t="n">
        <v>22912</v>
      </c>
      <c r="D13" s="62" t="n">
        <v>20521</v>
      </c>
      <c r="E13" s="62" t="n">
        <v>0</v>
      </c>
      <c r="F13" s="62" t="n">
        <v>2391</v>
      </c>
      <c r="G13" s="63"/>
      <c r="H13" s="62" t="n">
        <v>45976</v>
      </c>
      <c r="I13" s="62" t="n">
        <v>33495</v>
      </c>
      <c r="J13" s="62" t="n">
        <v>12481</v>
      </c>
      <c r="K13" s="64"/>
      <c r="L13" s="65"/>
    </row>
    <row r="14" s="21" customFormat="true" ht="12" hidden="false" customHeight="true" outlineLevel="0" collapsed="false">
      <c r="A14" s="23" t="s">
        <v>13</v>
      </c>
      <c r="B14" s="61" t="n">
        <v>30110</v>
      </c>
      <c r="C14" s="62" t="n">
        <v>9609</v>
      </c>
      <c r="D14" s="62" t="n">
        <v>8584</v>
      </c>
      <c r="E14" s="62" t="n">
        <v>0</v>
      </c>
      <c r="F14" s="62" t="n">
        <v>1025</v>
      </c>
      <c r="G14" s="63"/>
      <c r="H14" s="62" t="n">
        <v>20501</v>
      </c>
      <c r="I14" s="62" t="n">
        <v>16201</v>
      </c>
      <c r="J14" s="62" t="n">
        <v>4300</v>
      </c>
      <c r="K14" s="64"/>
      <c r="L14" s="65"/>
    </row>
    <row r="15" s="21" customFormat="true" ht="12" hidden="false" customHeight="true" outlineLevel="0" collapsed="false">
      <c r="A15" s="23" t="s">
        <v>14</v>
      </c>
      <c r="B15" s="61" t="n">
        <v>38778</v>
      </c>
      <c r="C15" s="62" t="n">
        <v>13303</v>
      </c>
      <c r="D15" s="62" t="n">
        <v>11937</v>
      </c>
      <c r="E15" s="62" t="n">
        <v>0</v>
      </c>
      <c r="F15" s="62" t="n">
        <v>1366</v>
      </c>
      <c r="G15" s="63"/>
      <c r="H15" s="62" t="n">
        <v>25475</v>
      </c>
      <c r="I15" s="62" t="n">
        <v>17294</v>
      </c>
      <c r="J15" s="62" t="n">
        <v>8181</v>
      </c>
      <c r="K15" s="64"/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3"/>
      <c r="H16" s="62" t="n">
        <v>0</v>
      </c>
      <c r="I16" s="62" t="n">
        <v>0</v>
      </c>
      <c r="J16" s="62" t="n">
        <v>0</v>
      </c>
      <c r="K16" s="64"/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3"/>
      <c r="H17" s="62" t="n">
        <v>0</v>
      </c>
      <c r="I17" s="62" t="n">
        <v>0</v>
      </c>
      <c r="J17" s="62" t="n">
        <v>0</v>
      </c>
      <c r="K17" s="64"/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2"/>
      <c r="G18" s="63"/>
      <c r="H18" s="62"/>
      <c r="I18" s="62"/>
      <c r="J18" s="62"/>
      <c r="K18" s="64"/>
      <c r="L18" s="65"/>
    </row>
    <row r="19" s="21" customFormat="true" ht="12" hidden="false" customHeight="true" outlineLevel="0" collapsed="false">
      <c r="A19" s="23" t="s">
        <v>19</v>
      </c>
      <c r="B19" s="61" t="n">
        <v>456531</v>
      </c>
      <c r="C19" s="62" t="n">
        <v>217636</v>
      </c>
      <c r="D19" s="62" t="n">
        <v>158481</v>
      </c>
      <c r="E19" s="62" t="n">
        <v>51782</v>
      </c>
      <c r="F19" s="62" t="n">
        <v>7373</v>
      </c>
      <c r="G19" s="63"/>
      <c r="H19" s="62" t="n">
        <v>238895</v>
      </c>
      <c r="I19" s="62" t="n">
        <v>238407</v>
      </c>
      <c r="J19" s="62" t="n">
        <v>488</v>
      </c>
      <c r="K19" s="64"/>
      <c r="L19" s="65"/>
    </row>
    <row r="20" s="21" customFormat="true" ht="12" hidden="false" customHeight="true" outlineLevel="0" collapsed="false">
      <c r="A20" s="23" t="s">
        <v>20</v>
      </c>
      <c r="B20" s="61" t="n">
        <v>442582</v>
      </c>
      <c r="C20" s="62" t="n">
        <v>205092</v>
      </c>
      <c r="D20" s="62" t="n">
        <v>149632</v>
      </c>
      <c r="E20" s="62" t="n">
        <v>48109</v>
      </c>
      <c r="F20" s="62" t="n">
        <v>7351</v>
      </c>
      <c r="G20" s="63"/>
      <c r="H20" s="62" t="n">
        <v>237490</v>
      </c>
      <c r="I20" s="62" t="n">
        <v>237490</v>
      </c>
      <c r="J20" s="62" t="n">
        <v>0</v>
      </c>
      <c r="K20" s="64"/>
      <c r="L20" s="65"/>
    </row>
    <row r="21" s="21" customFormat="true" ht="12" hidden="false" customHeight="true" outlineLevel="0" collapsed="false">
      <c r="A21" s="23" t="s">
        <v>21</v>
      </c>
      <c r="B21" s="61" t="n">
        <v>13949</v>
      </c>
      <c r="C21" s="62" t="n">
        <v>12544</v>
      </c>
      <c r="D21" s="62" t="n">
        <v>8849</v>
      </c>
      <c r="E21" s="62" t="n">
        <v>3673</v>
      </c>
      <c r="F21" s="62" t="n">
        <v>22</v>
      </c>
      <c r="G21" s="63"/>
      <c r="H21" s="62" t="n">
        <v>1405</v>
      </c>
      <c r="I21" s="62" t="n">
        <v>917</v>
      </c>
      <c r="J21" s="62" t="n">
        <v>488</v>
      </c>
      <c r="K21" s="64"/>
      <c r="L21" s="65"/>
    </row>
    <row r="22" s="21" customFormat="true" ht="12" hidden="false" customHeight="true" outlineLevel="0" collapsed="false">
      <c r="A22" s="23" t="s">
        <v>22</v>
      </c>
      <c r="B22" s="61" t="n">
        <v>12353</v>
      </c>
      <c r="C22" s="62" t="n">
        <v>11113</v>
      </c>
      <c r="D22" s="62" t="n">
        <v>7832</v>
      </c>
      <c r="E22" s="62" t="n">
        <v>3265</v>
      </c>
      <c r="F22" s="62" t="n">
        <v>16</v>
      </c>
      <c r="G22" s="63"/>
      <c r="H22" s="62" t="n">
        <v>1240</v>
      </c>
      <c r="I22" s="62" t="n">
        <v>901</v>
      </c>
      <c r="J22" s="62" t="n">
        <v>339</v>
      </c>
      <c r="K22" s="64"/>
      <c r="L22" s="65"/>
    </row>
    <row r="23" s="21" customFormat="true" ht="12" hidden="false" customHeight="true" outlineLevel="0" collapsed="false">
      <c r="A23" s="23" t="s">
        <v>23</v>
      </c>
      <c r="B23" s="61" t="n">
        <v>1454</v>
      </c>
      <c r="C23" s="62" t="n">
        <v>1327</v>
      </c>
      <c r="D23" s="62" t="n">
        <v>923</v>
      </c>
      <c r="E23" s="62" t="n">
        <v>400</v>
      </c>
      <c r="F23" s="62" t="n">
        <v>4</v>
      </c>
      <c r="G23" s="63"/>
      <c r="H23" s="62" t="n">
        <v>127</v>
      </c>
      <c r="I23" s="62" t="n">
        <v>15</v>
      </c>
      <c r="J23" s="62" t="n">
        <v>112</v>
      </c>
      <c r="K23" s="64"/>
      <c r="L23" s="65"/>
    </row>
    <row r="24" s="21" customFormat="true" ht="12" hidden="false" customHeight="true" outlineLevel="0" collapsed="false">
      <c r="A24" s="23" t="s">
        <v>24</v>
      </c>
      <c r="B24" s="61" t="n">
        <v>142</v>
      </c>
      <c r="C24" s="62" t="n">
        <v>104</v>
      </c>
      <c r="D24" s="62" t="n">
        <v>94</v>
      </c>
      <c r="E24" s="62" t="n">
        <v>8</v>
      </c>
      <c r="F24" s="62" t="n">
        <v>2</v>
      </c>
      <c r="G24" s="63"/>
      <c r="H24" s="62" t="n">
        <v>38</v>
      </c>
      <c r="I24" s="62" t="n">
        <v>1</v>
      </c>
      <c r="J24" s="62" t="n">
        <v>37</v>
      </c>
      <c r="K24" s="64"/>
      <c r="L24" s="65"/>
    </row>
    <row r="25" s="21" customFormat="true" ht="12" hidden="false" customHeight="true" outlineLevel="0" collapsed="false">
      <c r="A25" s="23" t="s">
        <v>25</v>
      </c>
      <c r="B25" s="61" t="n">
        <v>794</v>
      </c>
      <c r="C25" s="62" t="n">
        <v>794</v>
      </c>
      <c r="D25" s="62" t="n">
        <v>429</v>
      </c>
      <c r="E25" s="62" t="n">
        <v>349</v>
      </c>
      <c r="F25" s="62" t="n">
        <v>16</v>
      </c>
      <c r="G25" s="63"/>
      <c r="H25" s="62" t="n">
        <v>0</v>
      </c>
      <c r="I25" s="62" t="n">
        <v>0</v>
      </c>
      <c r="J25" s="62" t="n">
        <v>0</v>
      </c>
      <c r="K25" s="64"/>
      <c r="L25" s="65"/>
    </row>
    <row r="26" s="21" customFormat="true" ht="12" hidden="false" customHeight="true" outlineLevel="0" collapsed="false">
      <c r="A26" s="23" t="s">
        <v>26</v>
      </c>
      <c r="B26" s="61" t="n">
        <v>2036</v>
      </c>
      <c r="C26" s="62" t="n">
        <v>1249</v>
      </c>
      <c r="D26" s="62" t="n">
        <v>895</v>
      </c>
      <c r="E26" s="62" t="n">
        <v>331</v>
      </c>
      <c r="F26" s="62" t="n">
        <v>23</v>
      </c>
      <c r="G26" s="63"/>
      <c r="H26" s="62" t="n">
        <v>787</v>
      </c>
      <c r="I26" s="62" t="n">
        <v>520</v>
      </c>
      <c r="J26" s="62" t="n">
        <v>267</v>
      </c>
      <c r="K26" s="64"/>
      <c r="L26" s="65"/>
    </row>
    <row r="27" s="21" customFormat="true" ht="12" hidden="false" customHeight="true" outlineLevel="0" collapsed="false">
      <c r="A27" s="23" t="s">
        <v>22</v>
      </c>
      <c r="B27" s="61" t="n">
        <v>1817</v>
      </c>
      <c r="C27" s="62" t="n">
        <v>1116</v>
      </c>
      <c r="D27" s="62" t="n">
        <v>792</v>
      </c>
      <c r="E27" s="62" t="n">
        <v>307</v>
      </c>
      <c r="F27" s="62" t="n">
        <v>17</v>
      </c>
      <c r="G27" s="63"/>
      <c r="H27" s="62" t="n">
        <v>701</v>
      </c>
      <c r="I27" s="62" t="n">
        <v>511</v>
      </c>
      <c r="J27" s="62" t="n">
        <v>190</v>
      </c>
      <c r="K27" s="64"/>
      <c r="L27" s="65"/>
    </row>
    <row r="28" s="21" customFormat="true" ht="12" hidden="false" customHeight="true" outlineLevel="0" collapsed="false">
      <c r="A28" s="23" t="s">
        <v>23</v>
      </c>
      <c r="B28" s="61" t="n">
        <v>178</v>
      </c>
      <c r="C28" s="62" t="n">
        <v>125</v>
      </c>
      <c r="D28" s="62" t="n">
        <v>98</v>
      </c>
      <c r="E28" s="62" t="n">
        <v>23</v>
      </c>
      <c r="F28" s="62" t="n">
        <v>4</v>
      </c>
      <c r="G28" s="63"/>
      <c r="H28" s="62" t="n">
        <v>53</v>
      </c>
      <c r="I28" s="62" t="n">
        <v>4</v>
      </c>
      <c r="J28" s="62" t="n">
        <v>49</v>
      </c>
      <c r="K28" s="64"/>
      <c r="L28" s="65"/>
    </row>
    <row r="29" s="21" customFormat="true" ht="12" hidden="false" customHeight="true" outlineLevel="0" collapsed="false">
      <c r="A29" s="23" t="s">
        <v>24</v>
      </c>
      <c r="B29" s="61" t="n">
        <v>41</v>
      </c>
      <c r="C29" s="62" t="n">
        <v>8</v>
      </c>
      <c r="D29" s="62" t="n">
        <v>5</v>
      </c>
      <c r="E29" s="62" t="n">
        <v>1</v>
      </c>
      <c r="F29" s="62" t="n">
        <v>2</v>
      </c>
      <c r="G29" s="63"/>
      <c r="H29" s="62" t="n">
        <v>33</v>
      </c>
      <c r="I29" s="62" t="n">
        <v>5</v>
      </c>
      <c r="J29" s="62" t="n">
        <v>28</v>
      </c>
      <c r="K29" s="64"/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2"/>
      <c r="G30" s="63"/>
      <c r="H30" s="62"/>
      <c r="I30" s="62"/>
      <c r="J30" s="62"/>
      <c r="K30" s="64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2"/>
      <c r="G31" s="63"/>
      <c r="H31" s="62"/>
      <c r="I31" s="62"/>
      <c r="J31" s="62"/>
      <c r="K31" s="64"/>
      <c r="L31" s="65"/>
    </row>
    <row r="32" s="8" customFormat="true" ht="12" hidden="false" customHeight="true" outlineLevel="0" collapsed="false">
      <c r="A32" s="23" t="s">
        <v>28</v>
      </c>
      <c r="B32" s="61" t="n">
        <v>51824</v>
      </c>
      <c r="C32" s="62" t="n">
        <v>12477</v>
      </c>
      <c r="D32" s="62" t="n">
        <v>8615</v>
      </c>
      <c r="E32" s="62" t="n">
        <v>1778</v>
      </c>
      <c r="F32" s="62" t="n">
        <v>2084</v>
      </c>
      <c r="G32" s="63"/>
      <c r="H32" s="62" t="n">
        <v>39347</v>
      </c>
      <c r="I32" s="62" t="n">
        <v>36619</v>
      </c>
      <c r="J32" s="62" t="n">
        <v>2728</v>
      </c>
      <c r="K32" s="64"/>
      <c r="L32" s="65"/>
    </row>
    <row r="33" s="21" customFormat="true" ht="12" hidden="false" customHeight="true" outlineLevel="0" collapsed="false">
      <c r="A33" s="23" t="s">
        <v>13</v>
      </c>
      <c r="B33" s="61" t="n">
        <v>17822</v>
      </c>
      <c r="C33" s="62" t="n">
        <v>3856</v>
      </c>
      <c r="D33" s="62" t="n">
        <v>2540</v>
      </c>
      <c r="E33" s="62" t="n">
        <v>513</v>
      </c>
      <c r="F33" s="62" t="n">
        <v>803</v>
      </c>
      <c r="G33" s="63"/>
      <c r="H33" s="62" t="n">
        <v>13966</v>
      </c>
      <c r="I33" s="62" t="n">
        <v>13315</v>
      </c>
      <c r="J33" s="62" t="n">
        <v>651</v>
      </c>
      <c r="K33" s="64"/>
      <c r="L33" s="65"/>
    </row>
    <row r="34" s="21" customFormat="true" ht="12" hidden="false" customHeight="true" outlineLevel="0" collapsed="false">
      <c r="A34" s="22" t="s">
        <v>14</v>
      </c>
      <c r="B34" s="61" t="n">
        <v>34002</v>
      </c>
      <c r="C34" s="62" t="n">
        <v>8621</v>
      </c>
      <c r="D34" s="62" t="n">
        <v>6075</v>
      </c>
      <c r="E34" s="62" t="n">
        <v>1265</v>
      </c>
      <c r="F34" s="62" t="n">
        <v>1281</v>
      </c>
      <c r="G34" s="63"/>
      <c r="H34" s="62" t="n">
        <v>25381</v>
      </c>
      <c r="I34" s="62" t="n">
        <v>23304</v>
      </c>
      <c r="J34" s="62" t="n">
        <v>2077</v>
      </c>
      <c r="K34" s="64"/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3"/>
      <c r="H35" s="62" t="n">
        <v>0</v>
      </c>
      <c r="I35" s="62" t="n">
        <v>0</v>
      </c>
      <c r="J35" s="62" t="n">
        <v>0</v>
      </c>
      <c r="K35" s="64"/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2"/>
      <c r="G36" s="63"/>
      <c r="H36" s="62"/>
      <c r="I36" s="62"/>
      <c r="J36" s="62"/>
      <c r="K36" s="64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2"/>
      <c r="G37" s="63"/>
      <c r="H37" s="62"/>
      <c r="I37" s="62"/>
      <c r="J37" s="62"/>
      <c r="K37" s="64"/>
      <c r="L37" s="65"/>
    </row>
    <row r="38" s="21" customFormat="true" ht="12" hidden="false" customHeight="true" outlineLevel="0" collapsed="false">
      <c r="A38" s="23" t="s">
        <v>66</v>
      </c>
      <c r="B38" s="61" t="n">
        <v>12708</v>
      </c>
      <c r="C38" s="62" t="n">
        <v>11338</v>
      </c>
      <c r="D38" s="62" t="n">
        <v>8615</v>
      </c>
      <c r="E38" s="62" t="n">
        <v>1926</v>
      </c>
      <c r="F38" s="62" t="n">
        <v>797</v>
      </c>
      <c r="G38" s="63"/>
      <c r="H38" s="62" t="n">
        <v>1370</v>
      </c>
      <c r="I38" s="62" t="n">
        <v>0</v>
      </c>
      <c r="J38" s="62" t="n">
        <v>1370</v>
      </c>
      <c r="K38" s="64"/>
      <c r="L38" s="65"/>
    </row>
    <row r="39" s="21" customFormat="true" ht="12" hidden="false" customHeight="true" outlineLevel="0" collapsed="false">
      <c r="A39" s="23" t="s">
        <v>32</v>
      </c>
      <c r="B39" s="61" t="n">
        <v>11235</v>
      </c>
      <c r="C39" s="62" t="n">
        <v>9922</v>
      </c>
      <c r="D39" s="62" t="n">
        <v>7942</v>
      </c>
      <c r="E39" s="62" t="n">
        <v>1898</v>
      </c>
      <c r="F39" s="62" t="n">
        <v>82</v>
      </c>
      <c r="G39" s="63"/>
      <c r="H39" s="62" t="n">
        <v>1313</v>
      </c>
      <c r="I39" s="62" t="n">
        <v>0</v>
      </c>
      <c r="J39" s="62" t="n">
        <v>1313</v>
      </c>
      <c r="K39" s="64"/>
      <c r="L39" s="65"/>
    </row>
    <row r="40" s="21" customFormat="true" ht="12" hidden="false" customHeight="true" outlineLevel="0" collapsed="false">
      <c r="A40" s="23" t="s">
        <v>33</v>
      </c>
      <c r="B40" s="61" t="n">
        <v>548</v>
      </c>
      <c r="C40" s="62" t="n">
        <v>491</v>
      </c>
      <c r="D40" s="62" t="n">
        <v>465</v>
      </c>
      <c r="E40" s="62" t="n">
        <v>26</v>
      </c>
      <c r="F40" s="62" t="n">
        <v>0</v>
      </c>
      <c r="G40" s="63"/>
      <c r="H40" s="62" t="n">
        <v>57</v>
      </c>
      <c r="I40" s="62" t="n">
        <v>0</v>
      </c>
      <c r="J40" s="62" t="n">
        <v>57</v>
      </c>
      <c r="K40" s="64"/>
      <c r="L40" s="65"/>
    </row>
    <row r="41" s="21" customFormat="true" ht="12" hidden="false" customHeight="true" outlineLevel="0" collapsed="false">
      <c r="A41" s="23" t="s">
        <v>34</v>
      </c>
      <c r="B41" s="61" t="n">
        <v>925</v>
      </c>
      <c r="C41" s="62" t="n">
        <v>925</v>
      </c>
      <c r="D41" s="62" t="n">
        <v>208</v>
      </c>
      <c r="E41" s="62" t="n">
        <v>2</v>
      </c>
      <c r="F41" s="62" t="n">
        <v>715</v>
      </c>
      <c r="G41" s="63"/>
      <c r="H41" s="62" t="n">
        <v>0</v>
      </c>
      <c r="I41" s="62" t="n">
        <v>0</v>
      </c>
      <c r="J41" s="62" t="n">
        <v>0</v>
      </c>
      <c r="K41" s="64"/>
      <c r="L41" s="65"/>
    </row>
    <row r="42" s="21" customFormat="true" ht="12" hidden="false" customHeight="true" outlineLevel="0" collapsed="false">
      <c r="A42" s="23" t="s">
        <v>35</v>
      </c>
      <c r="B42" s="61" t="n">
        <v>874</v>
      </c>
      <c r="C42" s="62" t="n">
        <v>874</v>
      </c>
      <c r="D42" s="62" t="n">
        <v>711</v>
      </c>
      <c r="E42" s="62" t="n">
        <v>28</v>
      </c>
      <c r="F42" s="62" t="n">
        <v>135</v>
      </c>
      <c r="G42" s="63"/>
      <c r="H42" s="62" t="n">
        <v>0</v>
      </c>
      <c r="I42" s="62" t="n">
        <v>0</v>
      </c>
      <c r="J42" s="62" t="n">
        <v>0</v>
      </c>
      <c r="K42" s="64"/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2" t="n">
        <v>0</v>
      </c>
      <c r="G43" s="63"/>
      <c r="H43" s="62" t="n">
        <v>0</v>
      </c>
      <c r="I43" s="62" t="n">
        <v>0</v>
      </c>
      <c r="J43" s="62" t="n">
        <v>0</v>
      </c>
      <c r="K43" s="64"/>
      <c r="L43" s="65"/>
    </row>
    <row r="44" s="21" customFormat="true" ht="12.95" hidden="false" customHeight="true" outlineLevel="0" collapsed="false">
      <c r="A44" s="23" t="s">
        <v>37</v>
      </c>
      <c r="B44" s="61" t="n">
        <v>25289</v>
      </c>
      <c r="C44" s="62" t="n">
        <v>20073</v>
      </c>
      <c r="D44" s="62" t="n">
        <v>19104</v>
      </c>
      <c r="E44" s="62" t="n">
        <v>0</v>
      </c>
      <c r="F44" s="62" t="n">
        <v>969</v>
      </c>
      <c r="G44" s="63"/>
      <c r="H44" s="62" t="n">
        <v>5216</v>
      </c>
      <c r="I44" s="62" t="n">
        <v>0</v>
      </c>
      <c r="J44" s="62" t="n">
        <v>5216</v>
      </c>
      <c r="K44" s="64"/>
      <c r="L44" s="65"/>
    </row>
    <row r="45" s="21" customFormat="true" ht="12" hidden="false" customHeight="true" outlineLevel="0" collapsed="false">
      <c r="A45" s="23" t="s">
        <v>38</v>
      </c>
      <c r="B45" s="61" t="n">
        <v>250699</v>
      </c>
      <c r="C45" s="62" t="n">
        <v>85871</v>
      </c>
      <c r="D45" s="62" t="n">
        <v>85271</v>
      </c>
      <c r="E45" s="62" t="n">
        <v>0</v>
      </c>
      <c r="F45" s="62" t="n">
        <v>600</v>
      </c>
      <c r="G45" s="63"/>
      <c r="H45" s="62" t="n">
        <v>164828</v>
      </c>
      <c r="I45" s="62" t="n">
        <v>133563</v>
      </c>
      <c r="J45" s="62" t="n">
        <v>31265</v>
      </c>
      <c r="K45" s="64"/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2"/>
      <c r="G46" s="63"/>
      <c r="H46" s="62"/>
      <c r="I46" s="62"/>
      <c r="J46" s="62"/>
      <c r="K46" s="64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2"/>
      <c r="G47" s="63"/>
      <c r="H47" s="62"/>
      <c r="I47" s="62"/>
      <c r="J47" s="62"/>
      <c r="K47" s="64"/>
      <c r="L47" s="65"/>
    </row>
    <row r="48" s="21" customFormat="true" ht="10.5" hidden="false" customHeight="true" outlineLevel="0" collapsed="false">
      <c r="A48" s="22" t="s">
        <v>40</v>
      </c>
      <c r="B48" s="61" t="n">
        <v>276453</v>
      </c>
      <c r="C48" s="62" t="n">
        <v>98701</v>
      </c>
      <c r="D48" s="62" t="n">
        <v>79227</v>
      </c>
      <c r="E48" s="62" t="n">
        <v>15802</v>
      </c>
      <c r="F48" s="62" t="n">
        <v>3672</v>
      </c>
      <c r="G48" s="63"/>
      <c r="H48" s="62" t="n">
        <v>177752</v>
      </c>
      <c r="I48" s="62" t="n">
        <v>160883</v>
      </c>
      <c r="J48" s="62" t="n">
        <v>16869</v>
      </c>
      <c r="K48" s="64"/>
      <c r="L48" s="65"/>
    </row>
    <row r="49" s="21" customFormat="true" ht="10.5" hidden="false" customHeight="true" outlineLevel="0" collapsed="false">
      <c r="A49" s="22" t="s">
        <v>41</v>
      </c>
      <c r="B49" s="61" t="n">
        <v>254144</v>
      </c>
      <c r="C49" s="62" t="n">
        <v>80277</v>
      </c>
      <c r="D49" s="62" t="n">
        <v>62328</v>
      </c>
      <c r="E49" s="62" t="n">
        <v>15802</v>
      </c>
      <c r="F49" s="62" t="n">
        <v>2147</v>
      </c>
      <c r="G49" s="63"/>
      <c r="H49" s="62" t="n">
        <v>173867</v>
      </c>
      <c r="I49" s="62" t="n">
        <v>160883</v>
      </c>
      <c r="J49" s="62" t="n">
        <v>12984</v>
      </c>
      <c r="K49" s="64"/>
      <c r="L49" s="65"/>
    </row>
    <row r="50" s="21" customFormat="true" ht="10.5" hidden="false" customHeight="true" outlineLevel="0" collapsed="false">
      <c r="A50" s="22" t="s">
        <v>42</v>
      </c>
      <c r="B50" s="61" t="n">
        <v>22309</v>
      </c>
      <c r="C50" s="62" t="n">
        <v>18424</v>
      </c>
      <c r="D50" s="62" t="n">
        <v>16899</v>
      </c>
      <c r="E50" s="62" t="n">
        <v>0</v>
      </c>
      <c r="F50" s="62" t="n">
        <v>1525</v>
      </c>
      <c r="G50" s="63"/>
      <c r="H50" s="62" t="n">
        <v>3885</v>
      </c>
      <c r="I50" s="62" t="n">
        <v>0</v>
      </c>
      <c r="J50" s="62" t="n">
        <v>3885</v>
      </c>
      <c r="K50" s="64"/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2" t="n">
        <v>0</v>
      </c>
      <c r="G51" s="63"/>
      <c r="H51" s="62" t="n">
        <v>0</v>
      </c>
      <c r="I51" s="62" t="n">
        <v>0</v>
      </c>
      <c r="J51" s="62" t="n">
        <v>0</v>
      </c>
      <c r="K51" s="64"/>
      <c r="L51" s="65"/>
    </row>
    <row r="52" s="21" customFormat="true" ht="10.5" hidden="false" customHeight="true" outlineLevel="0" collapsed="false">
      <c r="A52" s="22" t="s">
        <v>44</v>
      </c>
      <c r="B52" s="61" t="n">
        <v>1231</v>
      </c>
      <c r="C52" s="62" t="n">
        <v>802</v>
      </c>
      <c r="D52" s="62" t="n">
        <v>514</v>
      </c>
      <c r="E52" s="62" t="n">
        <v>209</v>
      </c>
      <c r="F52" s="62" t="n">
        <v>79</v>
      </c>
      <c r="G52" s="63"/>
      <c r="H52" s="62" t="n">
        <v>429</v>
      </c>
      <c r="I52" s="62" t="n">
        <v>360</v>
      </c>
      <c r="J52" s="62" t="n">
        <v>69</v>
      </c>
      <c r="K52" s="64"/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6"/>
      <c r="G53" s="67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20"/>
      <c r="G54" s="70"/>
      <c r="H54" s="70"/>
      <c r="I54" s="70"/>
      <c r="J54" s="70"/>
      <c r="K54" s="70"/>
      <c r="L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20"/>
      <c r="G55" s="47"/>
      <c r="H55" s="46"/>
      <c r="I55" s="46"/>
      <c r="J55" s="46"/>
      <c r="K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20"/>
      <c r="G56" s="70"/>
      <c r="H56" s="70"/>
      <c r="I56" s="70"/>
      <c r="J56" s="70"/>
      <c r="K56" s="70"/>
      <c r="L56" s="65"/>
    </row>
    <row r="57" s="35" customFormat="true" ht="9.95" hidden="false" customHeight="true" outlineLevel="0" collapsed="false">
      <c r="B57" s="36"/>
      <c r="C57" s="37"/>
      <c r="D57" s="37"/>
      <c r="E57" s="37"/>
      <c r="F57" s="20"/>
      <c r="G57" s="47"/>
      <c r="H57" s="46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20"/>
      <c r="G58" s="47"/>
      <c r="H58" s="46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20"/>
      <c r="G59" s="47"/>
      <c r="H59" s="46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20"/>
      <c r="G60" s="47"/>
      <c r="H60" s="46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20"/>
      <c r="G61" s="47"/>
      <c r="H61" s="46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20"/>
      <c r="G62" s="47"/>
      <c r="H62" s="46"/>
      <c r="I62" s="46"/>
      <c r="J62" s="46"/>
      <c r="K62" s="46"/>
    </row>
    <row r="63" s="34" customFormat="true" ht="9" hidden="false" customHeight="true" outlineLevel="0" collapsed="false">
      <c r="A63" s="48"/>
      <c r="B63" s="71"/>
      <c r="C63" s="40"/>
      <c r="D63" s="40"/>
      <c r="E63" s="40"/>
      <c r="F63" s="20"/>
      <c r="G63" s="48"/>
      <c r="H63" s="49"/>
      <c r="I63" s="49"/>
      <c r="J63" s="49"/>
      <c r="K63" s="49"/>
    </row>
    <row r="64" s="28" customFormat="true" ht="9.95" hidden="false" customHeight="true" outlineLevel="0" collapsed="false">
      <c r="A64" s="48"/>
      <c r="B64" s="71"/>
      <c r="C64" s="40"/>
      <c r="D64" s="40"/>
      <c r="E64" s="40"/>
      <c r="F64" s="20"/>
      <c r="G64" s="48"/>
      <c r="H64" s="49"/>
      <c r="I64" s="49"/>
      <c r="J64" s="49"/>
      <c r="K64" s="49"/>
    </row>
    <row r="65" s="28" customFormat="true" ht="9" hidden="false" customHeight="false" outlineLevel="0" collapsed="false">
      <c r="B65" s="71"/>
      <c r="C65" s="40"/>
      <c r="D65" s="40"/>
      <c r="E65" s="40"/>
      <c r="F65" s="41"/>
      <c r="H65" s="49"/>
      <c r="I65" s="49"/>
      <c r="J65" s="49"/>
      <c r="K65" s="49"/>
    </row>
  </sheetData>
  <mergeCells count="14">
    <mergeCell ref="I1:J1"/>
    <mergeCell ref="A4:A6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52" width="11.41"/>
    <col collapsed="false" customWidth="true" hidden="false" outlineLevel="0" max="3" min="3" style="1" width="12.2"/>
    <col collapsed="false" customWidth="true" hidden="false" outlineLevel="0" max="4" min="4" style="1" width="12.52"/>
    <col collapsed="false" customWidth="true" hidden="false" outlineLevel="0" max="5" min="5" style="1" width="13.63"/>
    <col collapsed="false" customWidth="true" hidden="false" outlineLevel="0" max="6" min="6" style="1" width="0.94"/>
    <col collapsed="false" customWidth="true" hidden="false" outlineLevel="0" max="7" min="7" style="1" width="11.09"/>
    <col collapsed="false" customWidth="true" hidden="false" outlineLevel="0" max="11" min="8" style="1" width="9.66"/>
    <col collapsed="false" customWidth="true" hidden="false" outlineLevel="0" max="12" min="12" style="1" width="12.52"/>
    <col collapsed="false" customWidth="false" hidden="false" outlineLevel="0" max="257" min="13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K1" s="4" t="s">
        <v>79</v>
      </c>
    </row>
    <row r="2" s="3" customFormat="true" ht="15.95" hidden="false" customHeight="true" outlineLevel="0" collapsed="false">
      <c r="A2" s="5" t="s">
        <v>80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</row>
    <row r="4" s="57" customFormat="true" ht="18.75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5</v>
      </c>
      <c r="K5" s="13" t="s">
        <v>56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</row>
    <row r="8" s="21" customFormat="true" ht="12" hidden="false" customHeight="true" outlineLevel="0" collapsed="false">
      <c r="A8" s="18" t="s">
        <v>11</v>
      </c>
      <c r="B8" s="61" t="n">
        <v>491620</v>
      </c>
      <c r="C8" s="62" t="n">
        <v>475589</v>
      </c>
      <c r="D8" s="62" t="n">
        <v>22590</v>
      </c>
      <c r="E8" s="62" t="n">
        <v>452999</v>
      </c>
      <c r="F8" s="63"/>
      <c r="G8" s="62" t="n">
        <v>16031</v>
      </c>
      <c r="H8" s="62" t="n">
        <v>7027</v>
      </c>
      <c r="I8" s="62" t="n">
        <v>6788</v>
      </c>
      <c r="J8" s="64"/>
      <c r="K8" s="62" t="n">
        <v>2216</v>
      </c>
      <c r="L8" s="65"/>
    </row>
    <row r="9" s="21" customFormat="true" ht="12" hidden="false" customHeight="true" outlineLevel="0" collapsed="false">
      <c r="A9" s="22" t="s">
        <v>12</v>
      </c>
      <c r="B9" s="61" t="n">
        <v>230486</v>
      </c>
      <c r="C9" s="62" t="n">
        <v>224370</v>
      </c>
      <c r="D9" s="62" t="n">
        <v>8290</v>
      </c>
      <c r="E9" s="62" t="n">
        <v>216080</v>
      </c>
      <c r="F9" s="63"/>
      <c r="G9" s="62" t="n">
        <v>6116</v>
      </c>
      <c r="H9" s="62" t="n">
        <v>2298</v>
      </c>
      <c r="I9" s="62" t="n">
        <v>2946</v>
      </c>
      <c r="J9" s="64"/>
      <c r="K9" s="62" t="n">
        <v>872</v>
      </c>
      <c r="L9" s="65"/>
    </row>
    <row r="10" s="21" customFormat="true" ht="12" hidden="false" customHeight="true" outlineLevel="0" collapsed="false">
      <c r="A10" s="23" t="s">
        <v>13</v>
      </c>
      <c r="B10" s="61" t="n">
        <v>6854</v>
      </c>
      <c r="C10" s="62" t="n">
        <v>4116</v>
      </c>
      <c r="D10" s="62" t="n">
        <v>4116</v>
      </c>
      <c r="E10" s="62" t="n">
        <v>0</v>
      </c>
      <c r="F10" s="63"/>
      <c r="G10" s="62" t="n">
        <v>2738</v>
      </c>
      <c r="H10" s="62" t="n">
        <v>1345</v>
      </c>
      <c r="I10" s="62" t="n">
        <v>1021</v>
      </c>
      <c r="J10" s="64"/>
      <c r="K10" s="62" t="n">
        <v>372</v>
      </c>
      <c r="L10" s="65"/>
    </row>
    <row r="11" s="21" customFormat="true" ht="12" hidden="false" customHeight="true" outlineLevel="0" collapsed="false">
      <c r="A11" s="23" t="s">
        <v>14</v>
      </c>
      <c r="B11" s="61" t="n">
        <v>223632</v>
      </c>
      <c r="C11" s="62" t="n">
        <v>220254</v>
      </c>
      <c r="D11" s="62" t="n">
        <v>4174</v>
      </c>
      <c r="E11" s="62" t="n">
        <v>216080</v>
      </c>
      <c r="F11" s="63"/>
      <c r="G11" s="62" t="n">
        <v>3378</v>
      </c>
      <c r="H11" s="62" t="n">
        <v>953</v>
      </c>
      <c r="I11" s="62" t="n">
        <v>1925</v>
      </c>
      <c r="J11" s="64"/>
      <c r="K11" s="62" t="n">
        <v>500</v>
      </c>
      <c r="L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4"/>
      <c r="K12" s="62" t="n">
        <v>0</v>
      </c>
      <c r="L12" s="65"/>
    </row>
    <row r="13" s="21" customFormat="true" ht="12" hidden="false" customHeight="true" outlineLevel="0" collapsed="false">
      <c r="A13" s="23" t="s">
        <v>16</v>
      </c>
      <c r="B13" s="61" t="n">
        <v>261134</v>
      </c>
      <c r="C13" s="62" t="n">
        <v>251219</v>
      </c>
      <c r="D13" s="62" t="n">
        <v>14300</v>
      </c>
      <c r="E13" s="62" t="n">
        <v>236919</v>
      </c>
      <c r="F13" s="63"/>
      <c r="G13" s="62" t="n">
        <v>9915</v>
      </c>
      <c r="H13" s="62" t="n">
        <v>4729</v>
      </c>
      <c r="I13" s="62" t="n">
        <v>3842</v>
      </c>
      <c r="J13" s="64"/>
      <c r="K13" s="62" t="n">
        <v>1344</v>
      </c>
      <c r="L13" s="65"/>
    </row>
    <row r="14" s="21" customFormat="true" ht="12" hidden="false" customHeight="true" outlineLevel="0" collapsed="false">
      <c r="A14" s="23" t="s">
        <v>13</v>
      </c>
      <c r="B14" s="61" t="n">
        <v>9839</v>
      </c>
      <c r="C14" s="62" t="n">
        <v>5122</v>
      </c>
      <c r="D14" s="62" t="n">
        <v>5122</v>
      </c>
      <c r="E14" s="62" t="n">
        <v>0</v>
      </c>
      <c r="F14" s="63"/>
      <c r="G14" s="62" t="n">
        <v>4717</v>
      </c>
      <c r="H14" s="62" t="n">
        <v>2404</v>
      </c>
      <c r="I14" s="62" t="n">
        <v>1830</v>
      </c>
      <c r="J14" s="64"/>
      <c r="K14" s="62" t="n">
        <v>483</v>
      </c>
      <c r="L14" s="65"/>
    </row>
    <row r="15" s="21" customFormat="true" ht="12" hidden="false" customHeight="true" outlineLevel="0" collapsed="false">
      <c r="A15" s="23" t="s">
        <v>14</v>
      </c>
      <c r="B15" s="61" t="n">
        <v>251295</v>
      </c>
      <c r="C15" s="62" t="n">
        <v>246097</v>
      </c>
      <c r="D15" s="62" t="n">
        <v>9178</v>
      </c>
      <c r="E15" s="62" t="n">
        <v>236919</v>
      </c>
      <c r="F15" s="63"/>
      <c r="G15" s="62" t="n">
        <v>5198</v>
      </c>
      <c r="H15" s="62" t="n">
        <v>2325</v>
      </c>
      <c r="I15" s="62" t="n">
        <v>2012</v>
      </c>
      <c r="J15" s="64"/>
      <c r="K15" s="62" t="n">
        <v>861</v>
      </c>
      <c r="L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4"/>
      <c r="K16" s="62" t="n">
        <v>0</v>
      </c>
      <c r="L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4"/>
      <c r="K17" s="62" t="n">
        <v>0</v>
      </c>
      <c r="L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4"/>
      <c r="K18" s="62"/>
      <c r="L18" s="65"/>
    </row>
    <row r="19" s="21" customFormat="true" ht="12" hidden="false" customHeight="true" outlineLevel="0" collapsed="false">
      <c r="A19" s="23" t="s">
        <v>19</v>
      </c>
      <c r="B19" s="61" t="n">
        <v>134368</v>
      </c>
      <c r="C19" s="62" t="n">
        <v>85951</v>
      </c>
      <c r="D19" s="62" t="n">
        <v>85951</v>
      </c>
      <c r="E19" s="62" t="n">
        <v>0</v>
      </c>
      <c r="F19" s="63"/>
      <c r="G19" s="62" t="n">
        <v>48417</v>
      </c>
      <c r="H19" s="62" t="n">
        <v>46330</v>
      </c>
      <c r="I19" s="62" t="n">
        <v>866</v>
      </c>
      <c r="J19" s="64"/>
      <c r="K19" s="62" t="n">
        <v>1221</v>
      </c>
      <c r="L19" s="65"/>
    </row>
    <row r="20" s="21" customFormat="true" ht="12" hidden="false" customHeight="true" outlineLevel="0" collapsed="false">
      <c r="A20" s="23" t="s">
        <v>20</v>
      </c>
      <c r="B20" s="61" t="n">
        <v>124837</v>
      </c>
      <c r="C20" s="62" t="n">
        <v>77507</v>
      </c>
      <c r="D20" s="62" t="n">
        <v>77507</v>
      </c>
      <c r="E20" s="62" t="n">
        <v>0</v>
      </c>
      <c r="F20" s="63"/>
      <c r="G20" s="62" t="n">
        <v>47330</v>
      </c>
      <c r="H20" s="62" t="n">
        <v>46130</v>
      </c>
      <c r="I20" s="62" t="n">
        <v>0</v>
      </c>
      <c r="J20" s="64"/>
      <c r="K20" s="62" t="n">
        <v>1200</v>
      </c>
      <c r="L20" s="65"/>
    </row>
    <row r="21" s="21" customFormat="true" ht="12" hidden="false" customHeight="true" outlineLevel="0" collapsed="false">
      <c r="A21" s="23" t="s">
        <v>21</v>
      </c>
      <c r="B21" s="61" t="n">
        <v>9531</v>
      </c>
      <c r="C21" s="62" t="n">
        <v>8444</v>
      </c>
      <c r="D21" s="62" t="n">
        <v>8444</v>
      </c>
      <c r="E21" s="62" t="n">
        <v>0</v>
      </c>
      <c r="F21" s="63"/>
      <c r="G21" s="62" t="n">
        <v>1087</v>
      </c>
      <c r="H21" s="62" t="n">
        <v>200</v>
      </c>
      <c r="I21" s="62" t="n">
        <v>866</v>
      </c>
      <c r="J21" s="64"/>
      <c r="K21" s="62" t="n">
        <v>21</v>
      </c>
      <c r="L21" s="65"/>
    </row>
    <row r="22" s="21" customFormat="true" ht="12" hidden="false" customHeight="true" outlineLevel="0" collapsed="false">
      <c r="A22" s="23" t="s">
        <v>22</v>
      </c>
      <c r="B22" s="61" t="n">
        <v>8158</v>
      </c>
      <c r="C22" s="62" t="n">
        <v>7231</v>
      </c>
      <c r="D22" s="62" t="n">
        <v>7231</v>
      </c>
      <c r="E22" s="62" t="n">
        <v>0</v>
      </c>
      <c r="F22" s="63"/>
      <c r="G22" s="62" t="n">
        <v>927</v>
      </c>
      <c r="H22" s="62" t="n">
        <v>193</v>
      </c>
      <c r="I22" s="62" t="n">
        <v>720</v>
      </c>
      <c r="J22" s="64"/>
      <c r="K22" s="62" t="n">
        <v>14</v>
      </c>
      <c r="L22" s="65"/>
    </row>
    <row r="23" s="21" customFormat="true" ht="12" hidden="false" customHeight="true" outlineLevel="0" collapsed="false">
      <c r="A23" s="23" t="s">
        <v>23</v>
      </c>
      <c r="B23" s="61" t="n">
        <v>1180</v>
      </c>
      <c r="C23" s="62" t="n">
        <v>1039</v>
      </c>
      <c r="D23" s="62" t="n">
        <v>1039</v>
      </c>
      <c r="E23" s="62" t="n">
        <v>0</v>
      </c>
      <c r="F23" s="63"/>
      <c r="G23" s="62" t="n">
        <v>141</v>
      </c>
      <c r="H23" s="62" t="n">
        <v>6</v>
      </c>
      <c r="I23" s="62" t="n">
        <v>128</v>
      </c>
      <c r="J23" s="64"/>
      <c r="K23" s="62" t="n">
        <v>7</v>
      </c>
      <c r="L23" s="65"/>
    </row>
    <row r="24" s="21" customFormat="true" ht="12" hidden="false" customHeight="true" outlineLevel="0" collapsed="false">
      <c r="A24" s="23" t="s">
        <v>24</v>
      </c>
      <c r="B24" s="61" t="n">
        <v>193</v>
      </c>
      <c r="C24" s="62" t="n">
        <v>174</v>
      </c>
      <c r="D24" s="62" t="n">
        <v>174</v>
      </c>
      <c r="E24" s="62" t="n">
        <v>0</v>
      </c>
      <c r="F24" s="63"/>
      <c r="G24" s="62" t="n">
        <v>19</v>
      </c>
      <c r="H24" s="62" t="n">
        <v>1</v>
      </c>
      <c r="I24" s="62" t="n">
        <v>18</v>
      </c>
      <c r="J24" s="64"/>
      <c r="K24" s="62" t="n">
        <v>0</v>
      </c>
      <c r="L24" s="65"/>
    </row>
    <row r="25" s="21" customFormat="true" ht="12" hidden="false" customHeight="true" outlineLevel="0" collapsed="false">
      <c r="A25" s="23" t="s">
        <v>25</v>
      </c>
      <c r="B25" s="61" t="n">
        <v>405</v>
      </c>
      <c r="C25" s="62" t="n">
        <v>384</v>
      </c>
      <c r="D25" s="62" t="n">
        <v>384</v>
      </c>
      <c r="E25" s="62" t="n">
        <v>0</v>
      </c>
      <c r="F25" s="63"/>
      <c r="G25" s="62" t="n">
        <v>21</v>
      </c>
      <c r="H25" s="62" t="n">
        <v>0</v>
      </c>
      <c r="I25" s="62" t="n">
        <v>0</v>
      </c>
      <c r="J25" s="64"/>
      <c r="K25" s="62" t="n">
        <v>21</v>
      </c>
      <c r="L25" s="65"/>
    </row>
    <row r="26" s="21" customFormat="true" ht="12" hidden="false" customHeight="true" outlineLevel="0" collapsed="false">
      <c r="A26" s="23" t="s">
        <v>26</v>
      </c>
      <c r="B26" s="61" t="n">
        <v>1637</v>
      </c>
      <c r="C26" s="62" t="n">
        <v>1309</v>
      </c>
      <c r="D26" s="62" t="n">
        <v>1309</v>
      </c>
      <c r="E26" s="62" t="n">
        <v>0</v>
      </c>
      <c r="F26" s="63"/>
      <c r="G26" s="62" t="n">
        <v>328</v>
      </c>
      <c r="H26" s="62" t="n">
        <v>139</v>
      </c>
      <c r="I26" s="62" t="n">
        <v>120</v>
      </c>
      <c r="J26" s="64"/>
      <c r="K26" s="62" t="n">
        <v>69</v>
      </c>
      <c r="L26" s="65"/>
    </row>
    <row r="27" s="21" customFormat="true" ht="12" hidden="false" customHeight="true" outlineLevel="0" collapsed="false">
      <c r="A27" s="23" t="s">
        <v>22</v>
      </c>
      <c r="B27" s="61" t="n">
        <v>1383</v>
      </c>
      <c r="C27" s="62" t="n">
        <v>1107</v>
      </c>
      <c r="D27" s="62" t="n">
        <v>1107</v>
      </c>
      <c r="E27" s="62" t="n">
        <v>0</v>
      </c>
      <c r="F27" s="63"/>
      <c r="G27" s="62" t="n">
        <v>276</v>
      </c>
      <c r="H27" s="62" t="n">
        <v>132</v>
      </c>
      <c r="I27" s="62" t="n">
        <v>99</v>
      </c>
      <c r="J27" s="64"/>
      <c r="K27" s="62" t="n">
        <v>45</v>
      </c>
      <c r="L27" s="65"/>
    </row>
    <row r="28" s="21" customFormat="true" ht="12" hidden="false" customHeight="true" outlineLevel="0" collapsed="false">
      <c r="A28" s="23" t="s">
        <v>23</v>
      </c>
      <c r="B28" s="61" t="n">
        <v>236</v>
      </c>
      <c r="C28" s="62" t="n">
        <v>195</v>
      </c>
      <c r="D28" s="62" t="n">
        <v>195</v>
      </c>
      <c r="E28" s="62" t="n">
        <v>0</v>
      </c>
      <c r="F28" s="63"/>
      <c r="G28" s="62" t="n">
        <v>41</v>
      </c>
      <c r="H28" s="62" t="n">
        <v>4</v>
      </c>
      <c r="I28" s="62" t="n">
        <v>18</v>
      </c>
      <c r="J28" s="64"/>
      <c r="K28" s="62" t="n">
        <v>19</v>
      </c>
      <c r="L28" s="65"/>
    </row>
    <row r="29" s="21" customFormat="true" ht="12" hidden="false" customHeight="true" outlineLevel="0" collapsed="false">
      <c r="A29" s="23" t="s">
        <v>24</v>
      </c>
      <c r="B29" s="61" t="n">
        <v>18</v>
      </c>
      <c r="C29" s="62" t="n">
        <v>7</v>
      </c>
      <c r="D29" s="62" t="n">
        <v>7</v>
      </c>
      <c r="E29" s="62" t="n">
        <v>0</v>
      </c>
      <c r="F29" s="63"/>
      <c r="G29" s="62" t="n">
        <v>11</v>
      </c>
      <c r="H29" s="62" t="n">
        <v>3</v>
      </c>
      <c r="I29" s="62" t="n">
        <v>3</v>
      </c>
      <c r="J29" s="64"/>
      <c r="K29" s="62" t="n">
        <v>5</v>
      </c>
      <c r="L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4"/>
      <c r="K30" s="62"/>
      <c r="L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4"/>
      <c r="K31" s="62"/>
      <c r="L31" s="65"/>
    </row>
    <row r="32" s="8" customFormat="true" ht="12" hidden="false" customHeight="true" outlineLevel="0" collapsed="false">
      <c r="A32" s="23" t="s">
        <v>28</v>
      </c>
      <c r="B32" s="61" t="n">
        <v>9133</v>
      </c>
      <c r="C32" s="62" t="n">
        <v>3954</v>
      </c>
      <c r="D32" s="62" t="n">
        <v>3954</v>
      </c>
      <c r="E32" s="62" t="n">
        <v>0</v>
      </c>
      <c r="F32" s="63"/>
      <c r="G32" s="62" t="n">
        <v>5179</v>
      </c>
      <c r="H32" s="62" t="n">
        <v>4418</v>
      </c>
      <c r="I32" s="62" t="n">
        <v>442</v>
      </c>
      <c r="J32" s="64"/>
      <c r="K32" s="62" t="n">
        <v>319</v>
      </c>
      <c r="L32" s="65"/>
    </row>
    <row r="33" s="21" customFormat="true" ht="12" hidden="false" customHeight="true" outlineLevel="0" collapsed="false">
      <c r="A33" s="23" t="s">
        <v>13</v>
      </c>
      <c r="B33" s="61" t="n">
        <v>3417</v>
      </c>
      <c r="C33" s="62" t="n">
        <v>1147</v>
      </c>
      <c r="D33" s="62" t="n">
        <v>1147</v>
      </c>
      <c r="E33" s="62" t="n">
        <v>0</v>
      </c>
      <c r="F33" s="63"/>
      <c r="G33" s="62" t="n">
        <v>2270</v>
      </c>
      <c r="H33" s="62" t="n">
        <v>2033</v>
      </c>
      <c r="I33" s="62" t="n">
        <v>105</v>
      </c>
      <c r="J33" s="64"/>
      <c r="K33" s="62" t="n">
        <v>132</v>
      </c>
      <c r="L33" s="65"/>
    </row>
    <row r="34" s="21" customFormat="true" ht="12" hidden="false" customHeight="true" outlineLevel="0" collapsed="false">
      <c r="A34" s="22" t="s">
        <v>14</v>
      </c>
      <c r="B34" s="61" t="n">
        <v>5716</v>
      </c>
      <c r="C34" s="62" t="n">
        <v>2807</v>
      </c>
      <c r="D34" s="62" t="n">
        <v>2807</v>
      </c>
      <c r="E34" s="62" t="n">
        <v>0</v>
      </c>
      <c r="F34" s="63"/>
      <c r="G34" s="62" t="n">
        <v>2909</v>
      </c>
      <c r="H34" s="62" t="n">
        <v>2385</v>
      </c>
      <c r="I34" s="62" t="n">
        <v>337</v>
      </c>
      <c r="J34" s="64"/>
      <c r="K34" s="62" t="n">
        <v>187</v>
      </c>
      <c r="L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4"/>
      <c r="K35" s="62" t="n">
        <v>0</v>
      </c>
      <c r="L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4"/>
      <c r="K36" s="62"/>
      <c r="L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4"/>
      <c r="K37" s="62"/>
      <c r="L37" s="65"/>
    </row>
    <row r="38" s="21" customFormat="true" ht="12" hidden="false" customHeight="true" outlineLevel="0" collapsed="false">
      <c r="A38" s="23" t="s">
        <v>58</v>
      </c>
      <c r="B38" s="61" t="n">
        <v>4711</v>
      </c>
      <c r="C38" s="62" t="n">
        <v>3954</v>
      </c>
      <c r="D38" s="62" t="n">
        <v>3954</v>
      </c>
      <c r="E38" s="62" t="n">
        <v>0</v>
      </c>
      <c r="F38" s="63"/>
      <c r="G38" s="62" t="n">
        <v>757</v>
      </c>
      <c r="H38" s="62" t="n">
        <v>0</v>
      </c>
      <c r="I38" s="62" t="n">
        <v>438</v>
      </c>
      <c r="J38" s="64"/>
      <c r="K38" s="62" t="n">
        <v>319</v>
      </c>
      <c r="L38" s="65"/>
    </row>
    <row r="39" s="21" customFormat="true" ht="12" hidden="false" customHeight="true" outlineLevel="0" collapsed="false">
      <c r="A39" s="23" t="s">
        <v>32</v>
      </c>
      <c r="B39" s="61" t="n">
        <v>4363</v>
      </c>
      <c r="C39" s="62" t="n">
        <v>3703</v>
      </c>
      <c r="D39" s="62" t="n">
        <v>3703</v>
      </c>
      <c r="E39" s="62" t="n">
        <v>0</v>
      </c>
      <c r="F39" s="63"/>
      <c r="G39" s="62" t="n">
        <v>660</v>
      </c>
      <c r="H39" s="62" t="n">
        <v>0</v>
      </c>
      <c r="I39" s="62" t="n">
        <v>438</v>
      </c>
      <c r="J39" s="64"/>
      <c r="K39" s="62" t="n">
        <v>222</v>
      </c>
      <c r="L39" s="65"/>
    </row>
    <row r="40" s="21" customFormat="true" ht="12" hidden="false" customHeight="true" outlineLevel="0" collapsed="false">
      <c r="A40" s="23" t="s">
        <v>33</v>
      </c>
      <c r="B40" s="61" t="n">
        <v>327</v>
      </c>
      <c r="C40" s="62" t="n">
        <v>230</v>
      </c>
      <c r="D40" s="62" t="n">
        <v>230</v>
      </c>
      <c r="E40" s="62" t="n">
        <v>0</v>
      </c>
      <c r="F40" s="63"/>
      <c r="G40" s="62" t="n">
        <v>97</v>
      </c>
      <c r="H40" s="62" t="n">
        <v>0</v>
      </c>
      <c r="I40" s="62" t="n">
        <v>0</v>
      </c>
      <c r="J40" s="64"/>
      <c r="K40" s="62" t="n">
        <v>97</v>
      </c>
      <c r="L40" s="65"/>
    </row>
    <row r="41" s="21" customFormat="true" ht="12" hidden="false" customHeight="true" outlineLevel="0" collapsed="false">
      <c r="A41" s="23" t="s">
        <v>34</v>
      </c>
      <c r="B41" s="61" t="n">
        <v>21</v>
      </c>
      <c r="C41" s="62" t="n">
        <v>21</v>
      </c>
      <c r="D41" s="62" t="n">
        <v>21</v>
      </c>
      <c r="E41" s="62" t="n">
        <v>0</v>
      </c>
      <c r="F41" s="63"/>
      <c r="G41" s="62" t="n">
        <v>0</v>
      </c>
      <c r="H41" s="62" t="n">
        <v>0</v>
      </c>
      <c r="I41" s="62" t="n">
        <v>0</v>
      </c>
      <c r="J41" s="64"/>
      <c r="K41" s="62" t="n">
        <v>0</v>
      </c>
      <c r="L41" s="65"/>
    </row>
    <row r="42" s="21" customFormat="true" ht="12" hidden="false" customHeight="true" outlineLevel="0" collapsed="false">
      <c r="A42" s="23" t="s">
        <v>35</v>
      </c>
      <c r="B42" s="61" t="n">
        <v>755</v>
      </c>
      <c r="C42" s="62" t="n">
        <v>436</v>
      </c>
      <c r="D42" s="62" t="n">
        <v>436</v>
      </c>
      <c r="E42" s="62" t="n">
        <v>0</v>
      </c>
      <c r="F42" s="63"/>
      <c r="G42" s="62" t="n">
        <v>319</v>
      </c>
      <c r="H42" s="62" t="n">
        <v>0</v>
      </c>
      <c r="I42" s="62" t="n">
        <v>0</v>
      </c>
      <c r="J42" s="64"/>
      <c r="K42" s="62" t="n">
        <v>319</v>
      </c>
      <c r="L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4"/>
      <c r="K43" s="62" t="n">
        <v>0</v>
      </c>
      <c r="L43" s="65"/>
    </row>
    <row r="44" s="21" customFormat="true" ht="12.95" hidden="false" customHeight="true" outlineLevel="0" collapsed="false">
      <c r="A44" s="23" t="s">
        <v>37</v>
      </c>
      <c r="B44" s="61" t="n">
        <v>13836</v>
      </c>
      <c r="C44" s="62" t="n">
        <v>10939</v>
      </c>
      <c r="D44" s="62" t="n">
        <v>10939</v>
      </c>
      <c r="E44" s="62" t="n">
        <v>0</v>
      </c>
      <c r="F44" s="63"/>
      <c r="G44" s="62" t="n">
        <v>2897</v>
      </c>
      <c r="H44" s="62" t="n">
        <v>0</v>
      </c>
      <c r="I44" s="62" t="n">
        <v>2155</v>
      </c>
      <c r="J44" s="64"/>
      <c r="K44" s="62" t="n">
        <v>742</v>
      </c>
      <c r="L44" s="65"/>
    </row>
    <row r="45" s="21" customFormat="true" ht="12" hidden="false" customHeight="true" outlineLevel="0" collapsed="false">
      <c r="A45" s="23" t="s">
        <v>38</v>
      </c>
      <c r="B45" s="61" t="n">
        <v>120100</v>
      </c>
      <c r="C45" s="62" t="n">
        <v>55222</v>
      </c>
      <c r="D45" s="62" t="n">
        <v>55222</v>
      </c>
      <c r="E45" s="62" t="n">
        <v>0</v>
      </c>
      <c r="F45" s="63"/>
      <c r="G45" s="62" t="n">
        <v>64878</v>
      </c>
      <c r="H45" s="62" t="n">
        <v>28966</v>
      </c>
      <c r="I45" s="62" t="n">
        <v>34624</v>
      </c>
      <c r="J45" s="64"/>
      <c r="K45" s="62" t="n">
        <v>1288</v>
      </c>
      <c r="L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4"/>
      <c r="K46" s="62"/>
      <c r="L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4"/>
      <c r="K47" s="62"/>
      <c r="L47" s="65"/>
    </row>
    <row r="48" s="21" customFormat="true" ht="10.5" hidden="false" customHeight="true" outlineLevel="0" collapsed="false">
      <c r="A48" s="22" t="s">
        <v>40</v>
      </c>
      <c r="B48" s="61" t="n">
        <v>64607</v>
      </c>
      <c r="C48" s="62" t="n">
        <v>35538</v>
      </c>
      <c r="D48" s="62" t="n">
        <v>35538</v>
      </c>
      <c r="E48" s="62" t="n">
        <v>0</v>
      </c>
      <c r="F48" s="63"/>
      <c r="G48" s="62" t="n">
        <v>29069</v>
      </c>
      <c r="H48" s="62" t="n">
        <v>24767</v>
      </c>
      <c r="I48" s="62" t="n">
        <v>3115</v>
      </c>
      <c r="J48" s="64"/>
      <c r="K48" s="62" t="n">
        <v>1187</v>
      </c>
      <c r="L48" s="65"/>
    </row>
    <row r="49" s="21" customFormat="true" ht="10.5" hidden="false" customHeight="true" outlineLevel="0" collapsed="false">
      <c r="A49" s="22" t="s">
        <v>41</v>
      </c>
      <c r="B49" s="61" t="n">
        <v>54236</v>
      </c>
      <c r="C49" s="62" t="n">
        <v>26562</v>
      </c>
      <c r="D49" s="62" t="n">
        <v>26562</v>
      </c>
      <c r="E49" s="62" t="n">
        <v>0</v>
      </c>
      <c r="F49" s="63"/>
      <c r="G49" s="62" t="n">
        <v>27674</v>
      </c>
      <c r="H49" s="62" t="n">
        <v>24767</v>
      </c>
      <c r="I49" s="62" t="n">
        <v>2360</v>
      </c>
      <c r="J49" s="64"/>
      <c r="K49" s="62" t="n">
        <v>547</v>
      </c>
      <c r="L49" s="65"/>
    </row>
    <row r="50" s="21" customFormat="true" ht="10.5" hidden="false" customHeight="true" outlineLevel="0" collapsed="false">
      <c r="A50" s="22" t="s">
        <v>42</v>
      </c>
      <c r="B50" s="61" t="n">
        <v>10371</v>
      </c>
      <c r="C50" s="62" t="n">
        <v>8976</v>
      </c>
      <c r="D50" s="62" t="n">
        <v>8976</v>
      </c>
      <c r="E50" s="62" t="n">
        <v>0</v>
      </c>
      <c r="F50" s="63"/>
      <c r="G50" s="62" t="n">
        <v>1395</v>
      </c>
      <c r="H50" s="62" t="n">
        <v>0</v>
      </c>
      <c r="I50" s="62" t="n">
        <v>755</v>
      </c>
      <c r="J50" s="64"/>
      <c r="K50" s="62" t="n">
        <v>640</v>
      </c>
      <c r="L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4"/>
      <c r="K51" s="62" t="n">
        <v>0</v>
      </c>
      <c r="L51" s="65"/>
    </row>
    <row r="52" s="21" customFormat="true" ht="10.5" hidden="false" customHeight="true" outlineLevel="0" collapsed="false">
      <c r="A52" s="22" t="s">
        <v>44</v>
      </c>
      <c r="B52" s="61" t="n">
        <v>77</v>
      </c>
      <c r="C52" s="62" t="n">
        <v>64</v>
      </c>
      <c r="D52" s="62" t="n">
        <v>64</v>
      </c>
      <c r="E52" s="62" t="n">
        <v>0</v>
      </c>
      <c r="F52" s="63"/>
      <c r="G52" s="62" t="n">
        <v>13</v>
      </c>
      <c r="H52" s="62" t="n">
        <v>10</v>
      </c>
      <c r="I52" s="62" t="n">
        <v>0</v>
      </c>
      <c r="J52" s="64"/>
      <c r="K52" s="62" t="n">
        <v>3</v>
      </c>
      <c r="L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81"/>
      <c r="I54" s="70"/>
      <c r="J54" s="70"/>
      <c r="K54" s="70"/>
      <c r="L54" s="65"/>
    </row>
    <row r="55" s="21" customFormat="true" ht="9" hidden="false" customHeight="true" outlineLevel="0" collapsed="false">
      <c r="A55" s="47" t="s">
        <v>59</v>
      </c>
      <c r="B55" s="69"/>
      <c r="C55" s="70"/>
      <c r="D55" s="70"/>
      <c r="E55" s="70"/>
      <c r="F55" s="70"/>
      <c r="G55" s="70"/>
      <c r="H55" s="81"/>
      <c r="I55" s="70"/>
      <c r="J55" s="70"/>
      <c r="K55" s="70"/>
      <c r="L55" s="65"/>
    </row>
    <row r="56" s="35" customFormat="true" ht="9.95" hidden="false" customHeight="true" outlineLevel="0" collapsed="false">
      <c r="A56" s="47" t="s">
        <v>45</v>
      </c>
      <c r="B56" s="36"/>
      <c r="C56" s="37"/>
      <c r="D56" s="37"/>
      <c r="E56" s="37"/>
      <c r="F56" s="47"/>
      <c r="G56" s="46"/>
      <c r="H56" s="81"/>
      <c r="I56" s="46"/>
      <c r="J56" s="46"/>
      <c r="K56" s="46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81"/>
      <c r="I57" s="46"/>
      <c r="J57" s="46"/>
      <c r="K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81"/>
      <c r="I58" s="46"/>
      <c r="J58" s="46"/>
      <c r="K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81"/>
      <c r="I59" s="46"/>
      <c r="J59" s="46"/>
      <c r="K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81"/>
      <c r="I60" s="46"/>
      <c r="J60" s="46"/>
      <c r="K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81"/>
      <c r="I61" s="46"/>
      <c r="J61" s="46"/>
      <c r="K61" s="46"/>
    </row>
    <row r="62" s="35" customFormat="true" ht="9.95" hidden="false" customHeight="true" outlineLevel="0" collapsed="false">
      <c r="A62" s="47"/>
      <c r="B62" s="36"/>
      <c r="C62" s="37"/>
      <c r="D62" s="37"/>
      <c r="E62" s="37"/>
      <c r="F62" s="47"/>
      <c r="G62" s="46"/>
      <c r="H62" s="81"/>
      <c r="I62" s="46"/>
      <c r="J62" s="46"/>
      <c r="K62" s="46"/>
    </row>
    <row r="63" s="28" customFormat="true" ht="9" hidden="false" customHeight="true" outlineLevel="0" collapsed="false">
      <c r="A63" s="48"/>
      <c r="B63" s="71"/>
      <c r="C63" s="40"/>
      <c r="D63" s="40"/>
      <c r="E63" s="40"/>
      <c r="F63" s="48"/>
      <c r="G63" s="49"/>
      <c r="H63" s="81"/>
      <c r="I63" s="49"/>
      <c r="J63" s="49"/>
      <c r="K63" s="49"/>
    </row>
    <row r="64" s="28" customFormat="true" ht="11.25" hidden="false" customHeight="false" outlineLevel="0" collapsed="false">
      <c r="B64" s="71"/>
      <c r="C64" s="40"/>
      <c r="D64" s="40"/>
      <c r="E64" s="40"/>
      <c r="G64" s="49"/>
      <c r="H64" s="81"/>
      <c r="I64" s="49"/>
      <c r="J64" s="49"/>
      <c r="K64" s="49"/>
    </row>
    <row r="65" s="28" customFormat="true" ht="11.25" hidden="false" customHeight="false" outlineLevel="0" collapsed="false">
      <c r="B65" s="71"/>
      <c r="C65" s="49"/>
      <c r="D65" s="49"/>
      <c r="E65" s="49"/>
      <c r="G65" s="49"/>
      <c r="H65" s="81"/>
      <c r="I65" s="49"/>
      <c r="J65" s="49"/>
      <c r="K65" s="49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8:K5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false" hidden="false" outlineLevel="0" max="2" min="2" style="52" width="12.67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0.45"/>
    <col collapsed="false" customWidth="true" hidden="false" outlineLevel="0" max="6" min="6" style="1" width="0.94"/>
    <col collapsed="false" customWidth="true" hidden="false" outlineLevel="0" max="7" min="7" style="1" width="11.88"/>
    <col collapsed="false" customWidth="true" hidden="false" outlineLevel="0" max="8" min="8" style="1" width="9.98"/>
    <col collapsed="false" customWidth="true" hidden="false" outlineLevel="0" max="9" min="9" style="1" width="8.08"/>
    <col collapsed="false" customWidth="true" hidden="false" outlineLevel="0" max="10" min="10" style="1" width="7.44"/>
    <col collapsed="false" customWidth="true" hidden="false" outlineLevel="0" max="12" min="11" style="1" width="8.55"/>
    <col collapsed="false" customWidth="true" hidden="false" outlineLevel="0" max="13" min="13" style="1" width="9.19"/>
    <col collapsed="false" customWidth="true" hidden="false" outlineLevel="0" max="14" min="14" style="1" width="12.52"/>
    <col collapsed="false" customWidth="false" hidden="false" outlineLevel="0" max="257" min="15" style="1" width="12.67"/>
  </cols>
  <sheetData>
    <row r="1" s="3" customFormat="true" ht="17.1" hidden="false" customHeight="true" outlineLevel="0" collapsed="false">
      <c r="A1" s="2" t="s">
        <v>0</v>
      </c>
      <c r="B1" s="53"/>
      <c r="F1" s="54"/>
      <c r="M1" s="4" t="s">
        <v>81</v>
      </c>
    </row>
    <row r="2" s="3" customFormat="true" ht="15.95" hidden="false" customHeight="true" outlineLevel="0" collapsed="false">
      <c r="A2" s="5" t="s">
        <v>82</v>
      </c>
      <c r="B2" s="53"/>
      <c r="F2" s="54"/>
    </row>
    <row r="3" s="8" customFormat="true" ht="12" hidden="false" customHeight="true" outlineLevel="0" collapsed="false">
      <c r="A3" s="6"/>
      <c r="B3" s="55"/>
      <c r="C3" s="7"/>
      <c r="D3" s="7"/>
      <c r="E3" s="7"/>
      <c r="F3" s="6"/>
      <c r="G3" s="7"/>
      <c r="H3" s="7"/>
      <c r="I3" s="7"/>
      <c r="J3" s="7"/>
      <c r="K3" s="7"/>
      <c r="L3" s="7"/>
      <c r="M3" s="7"/>
    </row>
    <row r="4" s="57" customFormat="true" ht="18" hidden="false" customHeight="true" outlineLevel="0" collapsed="false">
      <c r="A4" s="9" t="s">
        <v>4</v>
      </c>
      <c r="B4" s="13" t="s">
        <v>5</v>
      </c>
      <c r="C4" s="13" t="s">
        <v>63</v>
      </c>
      <c r="D4" s="13"/>
      <c r="E4" s="13"/>
      <c r="F4" s="56"/>
      <c r="G4" s="13" t="s">
        <v>64</v>
      </c>
      <c r="H4" s="13"/>
      <c r="I4" s="13"/>
      <c r="J4" s="13"/>
      <c r="K4" s="13"/>
      <c r="L4" s="13"/>
      <c r="M4" s="13"/>
    </row>
    <row r="5" s="57" customFormat="true" ht="12.75" hidden="false" customHeight="true" outlineLevel="0" collapsed="false">
      <c r="A5" s="9"/>
      <c r="B5" s="13"/>
      <c r="C5" s="13" t="s">
        <v>7</v>
      </c>
      <c r="D5" s="13" t="s">
        <v>8</v>
      </c>
      <c r="E5" s="58" t="s">
        <v>65</v>
      </c>
      <c r="F5" s="56"/>
      <c r="G5" s="13" t="s">
        <v>7</v>
      </c>
      <c r="H5" s="13" t="s">
        <v>52</v>
      </c>
      <c r="I5" s="13" t="s">
        <v>53</v>
      </c>
      <c r="J5" s="13" t="s">
        <v>54</v>
      </c>
      <c r="K5" s="13" t="s">
        <v>55</v>
      </c>
      <c r="L5" s="13" t="s">
        <v>56</v>
      </c>
      <c r="M5" s="13" t="s">
        <v>83</v>
      </c>
    </row>
    <row r="6" s="57" customFormat="true" ht="12.75" hidden="false" customHeight="false" outlineLevel="0" collapsed="false">
      <c r="A6" s="9"/>
      <c r="B6" s="13"/>
      <c r="C6" s="13"/>
      <c r="D6" s="13"/>
      <c r="E6" s="58"/>
      <c r="F6" s="56"/>
      <c r="G6" s="13"/>
      <c r="H6" s="13"/>
      <c r="I6" s="13"/>
      <c r="J6" s="13"/>
      <c r="K6" s="13"/>
      <c r="L6" s="13"/>
      <c r="M6" s="13"/>
    </row>
    <row r="7" s="17" customFormat="true" ht="10.5" hidden="false" customHeight="true" outlineLevel="0" collapsed="false">
      <c r="A7" s="15"/>
      <c r="B7" s="59"/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</row>
    <row r="8" s="21" customFormat="true" ht="12" hidden="false" customHeight="true" outlineLevel="0" collapsed="false">
      <c r="A8" s="18" t="s">
        <v>11</v>
      </c>
      <c r="B8" s="61" t="n">
        <v>524938</v>
      </c>
      <c r="C8" s="62" t="n">
        <v>496752</v>
      </c>
      <c r="D8" s="62" t="n">
        <v>441217</v>
      </c>
      <c r="E8" s="62" t="n">
        <v>55535</v>
      </c>
      <c r="F8" s="63"/>
      <c r="G8" s="62" t="n">
        <v>28186</v>
      </c>
      <c r="H8" s="62" t="n">
        <v>16507</v>
      </c>
      <c r="I8" s="62" t="n">
        <v>8591</v>
      </c>
      <c r="J8" s="62" t="n">
        <v>608</v>
      </c>
      <c r="K8" s="64"/>
      <c r="L8" s="62" t="n">
        <v>317</v>
      </c>
      <c r="M8" s="62" t="n">
        <v>2163</v>
      </c>
      <c r="N8" s="65"/>
    </row>
    <row r="9" s="21" customFormat="true" ht="12" hidden="false" customHeight="true" outlineLevel="0" collapsed="false">
      <c r="A9" s="22" t="s">
        <v>12</v>
      </c>
      <c r="B9" s="61" t="n">
        <v>102643</v>
      </c>
      <c r="C9" s="62" t="n">
        <v>91368</v>
      </c>
      <c r="D9" s="62" t="n">
        <v>63511</v>
      </c>
      <c r="E9" s="62" t="n">
        <v>27857</v>
      </c>
      <c r="F9" s="63"/>
      <c r="G9" s="62" t="n">
        <v>11275</v>
      </c>
      <c r="H9" s="62" t="n">
        <v>4644</v>
      </c>
      <c r="I9" s="62" t="n">
        <v>4107</v>
      </c>
      <c r="J9" s="62" t="n">
        <v>187</v>
      </c>
      <c r="K9" s="64"/>
      <c r="L9" s="62" t="n">
        <v>174</v>
      </c>
      <c r="M9" s="62" t="n">
        <v>2163</v>
      </c>
      <c r="N9" s="65"/>
    </row>
    <row r="10" s="21" customFormat="true" ht="12" hidden="false" customHeight="true" outlineLevel="0" collapsed="false">
      <c r="A10" s="23" t="s">
        <v>13</v>
      </c>
      <c r="B10" s="61" t="n">
        <v>42519</v>
      </c>
      <c r="C10" s="62" t="n">
        <v>36245</v>
      </c>
      <c r="D10" s="62" t="n">
        <v>36245</v>
      </c>
      <c r="E10" s="62" t="n">
        <v>0</v>
      </c>
      <c r="F10" s="63"/>
      <c r="G10" s="62" t="n">
        <v>6274</v>
      </c>
      <c r="H10" s="62" t="n">
        <v>2568</v>
      </c>
      <c r="I10" s="62" t="n">
        <v>1290</v>
      </c>
      <c r="J10" s="62" t="n">
        <v>164</v>
      </c>
      <c r="K10" s="64"/>
      <c r="L10" s="62" t="n">
        <v>89</v>
      </c>
      <c r="M10" s="62" t="n">
        <v>2163</v>
      </c>
      <c r="N10" s="65"/>
    </row>
    <row r="11" s="21" customFormat="true" ht="12" hidden="false" customHeight="true" outlineLevel="0" collapsed="false">
      <c r="A11" s="23" t="s">
        <v>14</v>
      </c>
      <c r="B11" s="61" t="n">
        <v>60124</v>
      </c>
      <c r="C11" s="62" t="n">
        <v>55123</v>
      </c>
      <c r="D11" s="62" t="n">
        <v>27266</v>
      </c>
      <c r="E11" s="62" t="n">
        <v>27857</v>
      </c>
      <c r="F11" s="63"/>
      <c r="G11" s="62" t="n">
        <v>5001</v>
      </c>
      <c r="H11" s="62" t="n">
        <v>2076</v>
      </c>
      <c r="I11" s="62" t="n">
        <v>2817</v>
      </c>
      <c r="J11" s="62" t="n">
        <v>23</v>
      </c>
      <c r="K11" s="64"/>
      <c r="L11" s="62" t="n">
        <v>85</v>
      </c>
      <c r="M11" s="62" t="n">
        <v>0</v>
      </c>
      <c r="N11" s="65"/>
    </row>
    <row r="12" s="21" customFormat="true" ht="12" hidden="false" customHeight="true" outlineLevel="0" collapsed="false">
      <c r="A12" s="22" t="s">
        <v>29</v>
      </c>
      <c r="B12" s="61" t="n">
        <v>0</v>
      </c>
      <c r="C12" s="62" t="n">
        <v>0</v>
      </c>
      <c r="D12" s="62" t="n">
        <v>0</v>
      </c>
      <c r="E12" s="62" t="n">
        <v>0</v>
      </c>
      <c r="F12" s="63"/>
      <c r="G12" s="62" t="n">
        <v>0</v>
      </c>
      <c r="H12" s="62" t="n">
        <v>0</v>
      </c>
      <c r="I12" s="62" t="n">
        <v>0</v>
      </c>
      <c r="J12" s="62" t="n">
        <v>0</v>
      </c>
      <c r="K12" s="64"/>
      <c r="L12" s="62" t="n">
        <v>0</v>
      </c>
      <c r="M12" s="62" t="n">
        <v>0</v>
      </c>
      <c r="N12" s="65"/>
    </row>
    <row r="13" s="21" customFormat="true" ht="12" hidden="false" customHeight="true" outlineLevel="0" collapsed="false">
      <c r="A13" s="23" t="s">
        <v>16</v>
      </c>
      <c r="B13" s="61" t="n">
        <v>422295</v>
      </c>
      <c r="C13" s="62" t="n">
        <v>405384</v>
      </c>
      <c r="D13" s="62" t="n">
        <v>377706</v>
      </c>
      <c r="E13" s="62" t="n">
        <v>27678</v>
      </c>
      <c r="F13" s="63"/>
      <c r="G13" s="62" t="n">
        <v>16911</v>
      </c>
      <c r="H13" s="62" t="n">
        <v>11863</v>
      </c>
      <c r="I13" s="62" t="n">
        <v>4484</v>
      </c>
      <c r="J13" s="62" t="n">
        <v>421</v>
      </c>
      <c r="K13" s="64"/>
      <c r="L13" s="62" t="n">
        <v>143</v>
      </c>
      <c r="M13" s="62" t="n">
        <v>0</v>
      </c>
      <c r="N13" s="65"/>
    </row>
    <row r="14" s="21" customFormat="true" ht="12" hidden="false" customHeight="true" outlineLevel="0" collapsed="false">
      <c r="A14" s="23" t="s">
        <v>13</v>
      </c>
      <c r="B14" s="61" t="n">
        <v>110128</v>
      </c>
      <c r="C14" s="62" t="n">
        <v>103056</v>
      </c>
      <c r="D14" s="62" t="n">
        <v>103056</v>
      </c>
      <c r="E14" s="62" t="n">
        <v>0</v>
      </c>
      <c r="F14" s="63"/>
      <c r="G14" s="62" t="n">
        <v>7072</v>
      </c>
      <c r="H14" s="62" t="n">
        <v>5393</v>
      </c>
      <c r="I14" s="62" t="n">
        <v>1268</v>
      </c>
      <c r="J14" s="62" t="n">
        <v>332</v>
      </c>
      <c r="K14" s="64"/>
      <c r="L14" s="62" t="n">
        <v>79</v>
      </c>
      <c r="M14" s="62" t="n">
        <v>0</v>
      </c>
      <c r="N14" s="65"/>
    </row>
    <row r="15" s="21" customFormat="true" ht="12" hidden="false" customHeight="true" outlineLevel="0" collapsed="false">
      <c r="A15" s="23" t="s">
        <v>14</v>
      </c>
      <c r="B15" s="61" t="n">
        <v>312167</v>
      </c>
      <c r="C15" s="62" t="n">
        <v>302328</v>
      </c>
      <c r="D15" s="62" t="n">
        <v>274650</v>
      </c>
      <c r="E15" s="62" t="n">
        <v>27678</v>
      </c>
      <c r="F15" s="63"/>
      <c r="G15" s="62" t="n">
        <v>9839</v>
      </c>
      <c r="H15" s="62" t="n">
        <v>6470</v>
      </c>
      <c r="I15" s="62" t="n">
        <v>3216</v>
      </c>
      <c r="J15" s="62" t="n">
        <v>89</v>
      </c>
      <c r="K15" s="64"/>
      <c r="L15" s="62" t="n">
        <v>64</v>
      </c>
      <c r="M15" s="62" t="n">
        <v>0</v>
      </c>
      <c r="N15" s="20"/>
    </row>
    <row r="16" s="21" customFormat="true" ht="12" hidden="false" customHeight="true" outlineLevel="0" collapsed="false">
      <c r="A16" s="22" t="s">
        <v>29</v>
      </c>
      <c r="B16" s="61" t="n">
        <v>0</v>
      </c>
      <c r="C16" s="62" t="n">
        <v>0</v>
      </c>
      <c r="D16" s="62" t="n">
        <v>0</v>
      </c>
      <c r="E16" s="62" t="n">
        <v>0</v>
      </c>
      <c r="F16" s="63"/>
      <c r="G16" s="62" t="n">
        <v>0</v>
      </c>
      <c r="H16" s="62" t="n">
        <v>0</v>
      </c>
      <c r="I16" s="62" t="n">
        <v>0</v>
      </c>
      <c r="J16" s="62" t="n">
        <v>0</v>
      </c>
      <c r="K16" s="64"/>
      <c r="L16" s="62" t="n">
        <v>0</v>
      </c>
      <c r="M16" s="62" t="n">
        <v>0</v>
      </c>
      <c r="N16" s="65"/>
    </row>
    <row r="17" s="21" customFormat="true" ht="12" hidden="false" customHeight="true" outlineLevel="0" collapsed="false">
      <c r="A17" s="23" t="s">
        <v>17</v>
      </c>
      <c r="B17" s="61" t="n">
        <v>0</v>
      </c>
      <c r="C17" s="62" t="n">
        <v>0</v>
      </c>
      <c r="D17" s="62" t="n">
        <v>0</v>
      </c>
      <c r="E17" s="62" t="n">
        <v>0</v>
      </c>
      <c r="F17" s="63"/>
      <c r="G17" s="62" t="n">
        <v>0</v>
      </c>
      <c r="H17" s="62" t="n">
        <v>0</v>
      </c>
      <c r="I17" s="62" t="n">
        <v>0</v>
      </c>
      <c r="J17" s="62" t="n">
        <v>0</v>
      </c>
      <c r="K17" s="64"/>
      <c r="L17" s="62" t="n">
        <v>0</v>
      </c>
      <c r="M17" s="62" t="n">
        <v>0</v>
      </c>
      <c r="N17" s="65"/>
    </row>
    <row r="18" s="21" customFormat="true" ht="10.5" hidden="false" customHeight="true" outlineLevel="0" collapsed="false">
      <c r="A18" s="18" t="s">
        <v>18</v>
      </c>
      <c r="B18" s="61"/>
      <c r="C18" s="62"/>
      <c r="D18" s="62"/>
      <c r="E18" s="62"/>
      <c r="F18" s="63"/>
      <c r="G18" s="62"/>
      <c r="H18" s="62"/>
      <c r="I18" s="62"/>
      <c r="J18" s="62"/>
      <c r="K18" s="64"/>
      <c r="L18" s="62"/>
      <c r="M18" s="62"/>
      <c r="N18" s="65"/>
    </row>
    <row r="19" s="21" customFormat="true" ht="12" hidden="false" customHeight="true" outlineLevel="0" collapsed="false">
      <c r="A19" s="23" t="s">
        <v>19</v>
      </c>
      <c r="B19" s="61" t="n">
        <v>1744575</v>
      </c>
      <c r="C19" s="62" t="n">
        <v>1634452</v>
      </c>
      <c r="D19" s="62" t="n">
        <v>993662</v>
      </c>
      <c r="E19" s="62" t="n">
        <v>640790</v>
      </c>
      <c r="F19" s="63"/>
      <c r="G19" s="62" t="n">
        <v>110123</v>
      </c>
      <c r="H19" s="62" t="n">
        <v>107714</v>
      </c>
      <c r="I19" s="62" t="n">
        <v>1799</v>
      </c>
      <c r="J19" s="62" t="n">
        <v>610</v>
      </c>
      <c r="K19" s="64"/>
      <c r="L19" s="62" t="n">
        <v>0</v>
      </c>
      <c r="M19" s="62" t="n">
        <v>0</v>
      </c>
      <c r="N19" s="65"/>
    </row>
    <row r="20" s="21" customFormat="true" ht="12" hidden="false" customHeight="true" outlineLevel="0" collapsed="false">
      <c r="A20" s="23" t="s">
        <v>20</v>
      </c>
      <c r="B20" s="61" t="n">
        <v>1195806</v>
      </c>
      <c r="C20" s="62" t="n">
        <v>1088481</v>
      </c>
      <c r="D20" s="62" t="n">
        <v>594311</v>
      </c>
      <c r="E20" s="62" t="n">
        <v>494170</v>
      </c>
      <c r="F20" s="63"/>
      <c r="G20" s="62" t="n">
        <v>107325</v>
      </c>
      <c r="H20" s="62" t="n">
        <v>106731</v>
      </c>
      <c r="I20" s="62" t="n">
        <v>0</v>
      </c>
      <c r="J20" s="62" t="n">
        <v>594</v>
      </c>
      <c r="K20" s="64"/>
      <c r="L20" s="62" t="n">
        <v>0</v>
      </c>
      <c r="M20" s="62" t="n">
        <v>0</v>
      </c>
      <c r="N20" s="65"/>
    </row>
    <row r="21" s="21" customFormat="true" ht="12" hidden="false" customHeight="true" outlineLevel="0" collapsed="false">
      <c r="A21" s="23" t="s">
        <v>21</v>
      </c>
      <c r="B21" s="61" t="n">
        <v>548769</v>
      </c>
      <c r="C21" s="62" t="n">
        <v>545971</v>
      </c>
      <c r="D21" s="62" t="n">
        <v>399351</v>
      </c>
      <c r="E21" s="62" t="n">
        <v>146620</v>
      </c>
      <c r="F21" s="63"/>
      <c r="G21" s="62" t="n">
        <v>2798</v>
      </c>
      <c r="H21" s="62" t="n">
        <v>983</v>
      </c>
      <c r="I21" s="62" t="n">
        <v>1799</v>
      </c>
      <c r="J21" s="62" t="n">
        <v>16</v>
      </c>
      <c r="K21" s="64"/>
      <c r="L21" s="62" t="n">
        <v>0</v>
      </c>
      <c r="M21" s="62" t="n">
        <v>0</v>
      </c>
      <c r="N21" s="65"/>
    </row>
    <row r="22" s="21" customFormat="true" ht="12" hidden="false" customHeight="true" outlineLevel="0" collapsed="false">
      <c r="A22" s="23" t="s">
        <v>22</v>
      </c>
      <c r="B22" s="61" t="n">
        <v>418283</v>
      </c>
      <c r="C22" s="62" t="n">
        <v>415965</v>
      </c>
      <c r="D22" s="62" t="n">
        <v>305263</v>
      </c>
      <c r="E22" s="62" t="n">
        <v>110702</v>
      </c>
      <c r="F22" s="63"/>
      <c r="G22" s="62" t="n">
        <v>2318</v>
      </c>
      <c r="H22" s="62" t="n">
        <v>919</v>
      </c>
      <c r="I22" s="62" t="n">
        <v>1385</v>
      </c>
      <c r="J22" s="62" t="n">
        <v>14</v>
      </c>
      <c r="K22" s="64"/>
      <c r="L22" s="62" t="n">
        <v>0</v>
      </c>
      <c r="M22" s="62" t="n">
        <v>0</v>
      </c>
      <c r="N22" s="65"/>
    </row>
    <row r="23" s="21" customFormat="true" ht="12" hidden="false" customHeight="true" outlineLevel="0" collapsed="false">
      <c r="A23" s="23" t="s">
        <v>23</v>
      </c>
      <c r="B23" s="61" t="n">
        <v>118093</v>
      </c>
      <c r="C23" s="62" t="n">
        <v>117656</v>
      </c>
      <c r="D23" s="62" t="n">
        <v>84751</v>
      </c>
      <c r="E23" s="62" t="n">
        <v>32905</v>
      </c>
      <c r="F23" s="63"/>
      <c r="G23" s="62" t="n">
        <v>437</v>
      </c>
      <c r="H23" s="62" t="n">
        <v>58</v>
      </c>
      <c r="I23" s="62" t="n">
        <v>377</v>
      </c>
      <c r="J23" s="62" t="n">
        <v>2</v>
      </c>
      <c r="K23" s="64"/>
      <c r="L23" s="62" t="n">
        <v>0</v>
      </c>
      <c r="M23" s="62" t="n">
        <v>0</v>
      </c>
      <c r="N23" s="65"/>
    </row>
    <row r="24" s="21" customFormat="true" ht="12" hidden="false" customHeight="true" outlineLevel="0" collapsed="false">
      <c r="A24" s="23" t="s">
        <v>24</v>
      </c>
      <c r="B24" s="61" t="n">
        <v>12393</v>
      </c>
      <c r="C24" s="62" t="n">
        <v>12350</v>
      </c>
      <c r="D24" s="62" t="n">
        <v>9337</v>
      </c>
      <c r="E24" s="62" t="n">
        <v>3013</v>
      </c>
      <c r="F24" s="63"/>
      <c r="G24" s="62" t="n">
        <v>43</v>
      </c>
      <c r="H24" s="62" t="n">
        <v>6</v>
      </c>
      <c r="I24" s="62" t="n">
        <v>37</v>
      </c>
      <c r="J24" s="62" t="n">
        <v>0</v>
      </c>
      <c r="K24" s="64"/>
      <c r="L24" s="62" t="n">
        <v>0</v>
      </c>
      <c r="M24" s="62" t="n">
        <v>0</v>
      </c>
      <c r="N24" s="65"/>
    </row>
    <row r="25" s="21" customFormat="true" ht="12" hidden="false" customHeight="true" outlineLevel="0" collapsed="false">
      <c r="A25" s="23" t="s">
        <v>25</v>
      </c>
      <c r="B25" s="61" t="n">
        <v>16050</v>
      </c>
      <c r="C25" s="62" t="n">
        <v>16042</v>
      </c>
      <c r="D25" s="62" t="n">
        <v>8624</v>
      </c>
      <c r="E25" s="62" t="n">
        <v>7418</v>
      </c>
      <c r="F25" s="63"/>
      <c r="G25" s="62" t="n">
        <v>8</v>
      </c>
      <c r="H25" s="62" t="n">
        <v>0</v>
      </c>
      <c r="I25" s="62" t="n">
        <v>0</v>
      </c>
      <c r="J25" s="62" t="n">
        <v>8</v>
      </c>
      <c r="K25" s="64"/>
      <c r="L25" s="62" t="n">
        <v>0</v>
      </c>
      <c r="M25" s="62" t="n">
        <v>0</v>
      </c>
      <c r="N25" s="65"/>
    </row>
    <row r="26" s="21" customFormat="true" ht="12" hidden="false" customHeight="true" outlineLevel="0" collapsed="false">
      <c r="A26" s="23" t="s">
        <v>26</v>
      </c>
      <c r="B26" s="61" t="n">
        <v>68072</v>
      </c>
      <c r="C26" s="62" t="n">
        <v>66618</v>
      </c>
      <c r="D26" s="62" t="n">
        <v>53848</v>
      </c>
      <c r="E26" s="62" t="n">
        <v>12770</v>
      </c>
      <c r="F26" s="63"/>
      <c r="G26" s="62" t="n">
        <v>1454</v>
      </c>
      <c r="H26" s="62" t="n">
        <v>514</v>
      </c>
      <c r="I26" s="62" t="n">
        <v>880</v>
      </c>
      <c r="J26" s="62" t="n">
        <v>8</v>
      </c>
      <c r="K26" s="64"/>
      <c r="L26" s="62" t="n">
        <v>0</v>
      </c>
      <c r="M26" s="62" t="n">
        <v>52</v>
      </c>
      <c r="N26" s="65"/>
    </row>
    <row r="27" s="21" customFormat="true" ht="12" hidden="false" customHeight="true" outlineLevel="0" collapsed="false">
      <c r="A27" s="23" t="s">
        <v>22</v>
      </c>
      <c r="B27" s="61" t="n">
        <v>53453</v>
      </c>
      <c r="C27" s="62" t="n">
        <v>52263</v>
      </c>
      <c r="D27" s="62" t="n">
        <v>42414</v>
      </c>
      <c r="E27" s="62" t="n">
        <v>9849</v>
      </c>
      <c r="F27" s="63"/>
      <c r="G27" s="62" t="n">
        <v>1190</v>
      </c>
      <c r="H27" s="62" t="n">
        <v>484</v>
      </c>
      <c r="I27" s="62" t="n">
        <v>648</v>
      </c>
      <c r="J27" s="62" t="n">
        <v>7</v>
      </c>
      <c r="K27" s="64"/>
      <c r="L27" s="62" t="n">
        <v>0</v>
      </c>
      <c r="M27" s="62" t="n">
        <v>51</v>
      </c>
      <c r="N27" s="65"/>
    </row>
    <row r="28" s="21" customFormat="true" ht="12" hidden="false" customHeight="true" outlineLevel="0" collapsed="false">
      <c r="A28" s="23" t="s">
        <v>23</v>
      </c>
      <c r="B28" s="61" t="n">
        <v>13336</v>
      </c>
      <c r="C28" s="62" t="n">
        <v>13104</v>
      </c>
      <c r="D28" s="62" t="n">
        <v>10435</v>
      </c>
      <c r="E28" s="62" t="n">
        <v>2669</v>
      </c>
      <c r="F28" s="63"/>
      <c r="G28" s="62" t="n">
        <v>232</v>
      </c>
      <c r="H28" s="62" t="n">
        <v>18</v>
      </c>
      <c r="I28" s="62" t="n">
        <v>212</v>
      </c>
      <c r="J28" s="62" t="n">
        <v>1</v>
      </c>
      <c r="K28" s="64"/>
      <c r="L28" s="62" t="n">
        <v>0</v>
      </c>
      <c r="M28" s="62" t="n">
        <v>1</v>
      </c>
      <c r="N28" s="65"/>
    </row>
    <row r="29" s="21" customFormat="true" ht="12" hidden="false" customHeight="true" outlineLevel="0" collapsed="false">
      <c r="A29" s="23" t="s">
        <v>24</v>
      </c>
      <c r="B29" s="61" t="n">
        <v>1283</v>
      </c>
      <c r="C29" s="62" t="n">
        <v>1251</v>
      </c>
      <c r="D29" s="62" t="n">
        <v>999</v>
      </c>
      <c r="E29" s="62" t="n">
        <v>252</v>
      </c>
      <c r="F29" s="63"/>
      <c r="G29" s="62" t="n">
        <v>32</v>
      </c>
      <c r="H29" s="62" t="n">
        <v>12</v>
      </c>
      <c r="I29" s="62" t="n">
        <v>20</v>
      </c>
      <c r="J29" s="62" t="n">
        <v>0</v>
      </c>
      <c r="K29" s="64"/>
      <c r="L29" s="62" t="n">
        <v>0</v>
      </c>
      <c r="M29" s="62" t="n">
        <v>0</v>
      </c>
      <c r="N29" s="65"/>
    </row>
    <row r="30" s="21" customFormat="true" ht="12" hidden="false" customHeight="true" outlineLevel="0" collapsed="false">
      <c r="A30" s="23"/>
      <c r="B30" s="61"/>
      <c r="C30" s="62"/>
      <c r="D30" s="62"/>
      <c r="E30" s="62"/>
      <c r="F30" s="63"/>
      <c r="G30" s="62"/>
      <c r="H30" s="62"/>
      <c r="I30" s="62"/>
      <c r="J30" s="62"/>
      <c r="K30" s="64"/>
      <c r="L30" s="62"/>
      <c r="M30" s="62"/>
      <c r="N30" s="65"/>
    </row>
    <row r="31" s="21" customFormat="true" ht="10.5" hidden="false" customHeight="true" outlineLevel="0" collapsed="false">
      <c r="A31" s="25" t="s">
        <v>27</v>
      </c>
      <c r="B31" s="61"/>
      <c r="C31" s="62"/>
      <c r="D31" s="62"/>
      <c r="E31" s="62"/>
      <c r="F31" s="63"/>
      <c r="G31" s="62"/>
      <c r="H31" s="62"/>
      <c r="I31" s="62"/>
      <c r="J31" s="62"/>
      <c r="K31" s="64"/>
      <c r="L31" s="62"/>
      <c r="M31" s="62"/>
      <c r="N31" s="65"/>
    </row>
    <row r="32" s="8" customFormat="true" ht="12" hidden="false" customHeight="true" outlineLevel="0" collapsed="false">
      <c r="A32" s="23" t="s">
        <v>28</v>
      </c>
      <c r="B32" s="61" t="n">
        <v>67021</v>
      </c>
      <c r="C32" s="62" t="n">
        <v>53148</v>
      </c>
      <c r="D32" s="62" t="n">
        <v>36372</v>
      </c>
      <c r="E32" s="62" t="n">
        <v>16776</v>
      </c>
      <c r="F32" s="63"/>
      <c r="G32" s="62" t="n">
        <v>13873</v>
      </c>
      <c r="H32" s="62" t="n">
        <v>7375</v>
      </c>
      <c r="I32" s="62" t="n">
        <v>2948</v>
      </c>
      <c r="J32" s="62" t="n">
        <v>482</v>
      </c>
      <c r="K32" s="64"/>
      <c r="L32" s="62" t="n">
        <v>0</v>
      </c>
      <c r="M32" s="62" t="n">
        <v>3068</v>
      </c>
      <c r="N32" s="65"/>
    </row>
    <row r="33" s="21" customFormat="true" ht="12" hidden="false" customHeight="true" outlineLevel="0" collapsed="false">
      <c r="A33" s="23" t="s">
        <v>13</v>
      </c>
      <c r="B33" s="61" t="n">
        <v>20097</v>
      </c>
      <c r="C33" s="62" t="n">
        <v>16291</v>
      </c>
      <c r="D33" s="62" t="n">
        <v>11567</v>
      </c>
      <c r="E33" s="62" t="n">
        <v>4724</v>
      </c>
      <c r="F33" s="63"/>
      <c r="G33" s="62" t="n">
        <v>3806</v>
      </c>
      <c r="H33" s="62" t="n">
        <v>3199</v>
      </c>
      <c r="I33" s="62" t="n">
        <v>513</v>
      </c>
      <c r="J33" s="62" t="n">
        <v>94</v>
      </c>
      <c r="K33" s="64"/>
      <c r="L33" s="62" t="n">
        <v>0</v>
      </c>
      <c r="M33" s="62" t="n">
        <v>0</v>
      </c>
      <c r="N33" s="65"/>
    </row>
    <row r="34" s="21" customFormat="true" ht="12" hidden="false" customHeight="true" outlineLevel="0" collapsed="false">
      <c r="A34" s="22" t="s">
        <v>14</v>
      </c>
      <c r="B34" s="61" t="n">
        <v>46924</v>
      </c>
      <c r="C34" s="62" t="n">
        <v>36857</v>
      </c>
      <c r="D34" s="62" t="n">
        <v>24805</v>
      </c>
      <c r="E34" s="62" t="n">
        <v>12052</v>
      </c>
      <c r="F34" s="63"/>
      <c r="G34" s="62" t="n">
        <v>10067</v>
      </c>
      <c r="H34" s="62" t="n">
        <v>4176</v>
      </c>
      <c r="I34" s="62" t="n">
        <v>2435</v>
      </c>
      <c r="J34" s="62" t="n">
        <v>388</v>
      </c>
      <c r="K34" s="64"/>
      <c r="L34" s="62" t="n">
        <v>0</v>
      </c>
      <c r="M34" s="62" t="n">
        <v>3068</v>
      </c>
      <c r="N34" s="65"/>
    </row>
    <row r="35" s="21" customFormat="true" ht="12" hidden="false" customHeight="true" outlineLevel="0" collapsed="false">
      <c r="A35" s="22" t="s">
        <v>29</v>
      </c>
      <c r="B35" s="61" t="n">
        <v>0</v>
      </c>
      <c r="C35" s="62" t="n">
        <v>0</v>
      </c>
      <c r="D35" s="62" t="n">
        <v>0</v>
      </c>
      <c r="E35" s="62" t="n">
        <v>0</v>
      </c>
      <c r="F35" s="63"/>
      <c r="G35" s="62" t="n">
        <v>0</v>
      </c>
      <c r="H35" s="62" t="n">
        <v>0</v>
      </c>
      <c r="I35" s="62" t="n">
        <v>0</v>
      </c>
      <c r="J35" s="62" t="n">
        <v>0</v>
      </c>
      <c r="K35" s="64"/>
      <c r="L35" s="62" t="n">
        <v>0</v>
      </c>
      <c r="M35" s="62" t="n">
        <v>0</v>
      </c>
      <c r="N35" s="65"/>
    </row>
    <row r="36" s="21" customFormat="true" ht="12" hidden="false" customHeight="true" outlineLevel="0" collapsed="false">
      <c r="A36" s="22"/>
      <c r="B36" s="61"/>
      <c r="C36" s="62"/>
      <c r="D36" s="62"/>
      <c r="E36" s="62"/>
      <c r="F36" s="63"/>
      <c r="G36" s="62"/>
      <c r="H36" s="62"/>
      <c r="I36" s="62"/>
      <c r="J36" s="62"/>
      <c r="K36" s="64"/>
      <c r="L36" s="62"/>
      <c r="M36" s="62"/>
      <c r="N36" s="65"/>
    </row>
    <row r="37" s="21" customFormat="true" ht="12" hidden="false" customHeight="true" outlineLevel="0" collapsed="false">
      <c r="A37" s="23" t="s">
        <v>30</v>
      </c>
      <c r="B37" s="61"/>
      <c r="C37" s="62"/>
      <c r="D37" s="62"/>
      <c r="E37" s="62"/>
      <c r="F37" s="63"/>
      <c r="G37" s="62"/>
      <c r="H37" s="62"/>
      <c r="I37" s="62"/>
      <c r="J37" s="62"/>
      <c r="K37" s="64"/>
      <c r="L37" s="62"/>
      <c r="M37" s="62"/>
      <c r="N37" s="65"/>
    </row>
    <row r="38" s="21" customFormat="true" ht="12" hidden="false" customHeight="true" outlineLevel="0" collapsed="false">
      <c r="A38" s="23" t="s">
        <v>66</v>
      </c>
      <c r="B38" s="61" t="n">
        <v>51965</v>
      </c>
      <c r="C38" s="62" t="n">
        <v>48744</v>
      </c>
      <c r="D38" s="62" t="n">
        <v>36372</v>
      </c>
      <c r="E38" s="62" t="n">
        <v>12372</v>
      </c>
      <c r="F38" s="63"/>
      <c r="G38" s="62" t="n">
        <v>3221</v>
      </c>
      <c r="H38" s="62" t="n">
        <v>0</v>
      </c>
      <c r="I38" s="62" t="n">
        <v>2739</v>
      </c>
      <c r="J38" s="62" t="n">
        <v>482</v>
      </c>
      <c r="K38" s="64"/>
      <c r="L38" s="62" t="n">
        <v>0</v>
      </c>
      <c r="M38" s="62" t="n">
        <v>0</v>
      </c>
      <c r="N38" s="65"/>
    </row>
    <row r="39" s="21" customFormat="true" ht="12" hidden="false" customHeight="true" outlineLevel="0" collapsed="false">
      <c r="A39" s="23" t="s">
        <v>32</v>
      </c>
      <c r="B39" s="61" t="n">
        <v>50003</v>
      </c>
      <c r="C39" s="62" t="n">
        <v>47034</v>
      </c>
      <c r="D39" s="62" t="n">
        <v>34876</v>
      </c>
      <c r="E39" s="62" t="n">
        <v>12158</v>
      </c>
      <c r="F39" s="63"/>
      <c r="G39" s="62" t="n">
        <v>2969</v>
      </c>
      <c r="H39" s="62" t="n">
        <v>0</v>
      </c>
      <c r="I39" s="62" t="n">
        <v>2487</v>
      </c>
      <c r="J39" s="62" t="n">
        <v>482</v>
      </c>
      <c r="K39" s="64"/>
      <c r="L39" s="62" t="n">
        <v>0</v>
      </c>
      <c r="M39" s="62" t="n">
        <v>0</v>
      </c>
      <c r="N39" s="65"/>
    </row>
    <row r="40" s="21" customFormat="true" ht="12" hidden="false" customHeight="true" outlineLevel="0" collapsed="false">
      <c r="A40" s="23" t="s">
        <v>33</v>
      </c>
      <c r="B40" s="61" t="n">
        <v>1631</v>
      </c>
      <c r="C40" s="62" t="n">
        <v>1382</v>
      </c>
      <c r="D40" s="62" t="n">
        <v>1195</v>
      </c>
      <c r="E40" s="62" t="n">
        <v>187</v>
      </c>
      <c r="F40" s="63"/>
      <c r="G40" s="62" t="n">
        <v>249</v>
      </c>
      <c r="H40" s="62" t="n">
        <v>0</v>
      </c>
      <c r="I40" s="62" t="n">
        <v>249</v>
      </c>
      <c r="J40" s="62" t="n">
        <v>0</v>
      </c>
      <c r="K40" s="64"/>
      <c r="L40" s="62" t="n">
        <v>0</v>
      </c>
      <c r="M40" s="62" t="n">
        <v>0</v>
      </c>
      <c r="N40" s="65"/>
    </row>
    <row r="41" s="21" customFormat="true" ht="12" hidden="false" customHeight="true" outlineLevel="0" collapsed="false">
      <c r="A41" s="23" t="s">
        <v>34</v>
      </c>
      <c r="B41" s="61" t="n">
        <v>331</v>
      </c>
      <c r="C41" s="62" t="n">
        <v>328</v>
      </c>
      <c r="D41" s="62" t="n">
        <v>301</v>
      </c>
      <c r="E41" s="62" t="n">
        <v>27</v>
      </c>
      <c r="F41" s="63"/>
      <c r="G41" s="62" t="n">
        <v>3</v>
      </c>
      <c r="H41" s="62" t="n">
        <v>0</v>
      </c>
      <c r="I41" s="62" t="n">
        <v>3</v>
      </c>
      <c r="J41" s="62" t="n">
        <v>0</v>
      </c>
      <c r="K41" s="64"/>
      <c r="L41" s="62" t="n">
        <v>0</v>
      </c>
      <c r="M41" s="62" t="n">
        <v>0</v>
      </c>
      <c r="N41" s="65"/>
    </row>
    <row r="42" s="21" customFormat="true" ht="12" hidden="false" customHeight="true" outlineLevel="0" collapsed="false">
      <c r="A42" s="23" t="s">
        <v>35</v>
      </c>
      <c r="B42" s="61" t="n">
        <v>2299</v>
      </c>
      <c r="C42" s="62" t="n">
        <v>2295</v>
      </c>
      <c r="D42" s="62" t="n">
        <v>2081</v>
      </c>
      <c r="E42" s="62" t="n">
        <v>214</v>
      </c>
      <c r="F42" s="63"/>
      <c r="G42" s="62" t="n">
        <v>4</v>
      </c>
      <c r="H42" s="62" t="n">
        <v>0</v>
      </c>
      <c r="I42" s="62" t="n">
        <v>4</v>
      </c>
      <c r="J42" s="62" t="n">
        <v>0</v>
      </c>
      <c r="K42" s="64"/>
      <c r="L42" s="62" t="n">
        <v>0</v>
      </c>
      <c r="M42" s="62" t="n">
        <v>0</v>
      </c>
      <c r="N42" s="65"/>
    </row>
    <row r="43" s="21" customFormat="true" ht="12" hidden="false" customHeight="true" outlineLevel="0" collapsed="false">
      <c r="A43" s="23" t="s">
        <v>36</v>
      </c>
      <c r="B43" s="61" t="n">
        <v>0</v>
      </c>
      <c r="C43" s="62" t="n">
        <v>0</v>
      </c>
      <c r="D43" s="62" t="n">
        <v>0</v>
      </c>
      <c r="E43" s="62" t="n">
        <v>0</v>
      </c>
      <c r="F43" s="63"/>
      <c r="G43" s="62" t="n">
        <v>0</v>
      </c>
      <c r="H43" s="62" t="n">
        <v>0</v>
      </c>
      <c r="I43" s="62" t="n">
        <v>0</v>
      </c>
      <c r="J43" s="62" t="n">
        <v>0</v>
      </c>
      <c r="K43" s="64"/>
      <c r="L43" s="62" t="n">
        <v>0</v>
      </c>
      <c r="M43" s="62" t="n">
        <v>0</v>
      </c>
      <c r="N43" s="65"/>
    </row>
    <row r="44" s="21" customFormat="true" ht="12.95" hidden="false" customHeight="true" outlineLevel="0" collapsed="false">
      <c r="A44" s="23" t="s">
        <v>37</v>
      </c>
      <c r="B44" s="61" t="n">
        <v>133840</v>
      </c>
      <c r="C44" s="62" t="n">
        <v>111594</v>
      </c>
      <c r="D44" s="62" t="n">
        <v>111594</v>
      </c>
      <c r="E44" s="62" t="n">
        <v>0</v>
      </c>
      <c r="F44" s="63"/>
      <c r="G44" s="62" t="n">
        <v>22246</v>
      </c>
      <c r="H44" s="62" t="n">
        <v>0</v>
      </c>
      <c r="I44" s="62" t="n">
        <v>12518</v>
      </c>
      <c r="J44" s="62" t="n">
        <v>1113</v>
      </c>
      <c r="K44" s="64"/>
      <c r="L44" s="62" t="n">
        <v>0</v>
      </c>
      <c r="M44" s="62" t="n">
        <v>8615</v>
      </c>
      <c r="N44" s="65"/>
    </row>
    <row r="45" s="21" customFormat="true" ht="12" hidden="false" customHeight="true" outlineLevel="0" collapsed="false">
      <c r="A45" s="23" t="s">
        <v>38</v>
      </c>
      <c r="B45" s="61" t="n">
        <v>398086</v>
      </c>
      <c r="C45" s="62" t="n">
        <v>270369</v>
      </c>
      <c r="D45" s="62" t="n">
        <v>270369</v>
      </c>
      <c r="E45" s="62" t="n">
        <v>0</v>
      </c>
      <c r="F45" s="63"/>
      <c r="G45" s="62" t="n">
        <v>127717</v>
      </c>
      <c r="H45" s="62" t="n">
        <v>30857</v>
      </c>
      <c r="I45" s="62" t="n">
        <v>95970</v>
      </c>
      <c r="J45" s="62" t="n">
        <v>890</v>
      </c>
      <c r="K45" s="64"/>
      <c r="L45" s="62" t="n">
        <v>0</v>
      </c>
      <c r="M45" s="62" t="n">
        <v>0</v>
      </c>
      <c r="N45" s="65"/>
    </row>
    <row r="46" s="21" customFormat="true" ht="12" hidden="false" customHeight="true" outlineLevel="0" collapsed="false">
      <c r="A46" s="23"/>
      <c r="B46" s="61"/>
      <c r="C46" s="62"/>
      <c r="D46" s="62"/>
      <c r="E46" s="62"/>
      <c r="F46" s="63"/>
      <c r="G46" s="62"/>
      <c r="H46" s="62"/>
      <c r="I46" s="62"/>
      <c r="J46" s="62"/>
      <c r="K46" s="64"/>
      <c r="L46" s="62"/>
      <c r="M46" s="62"/>
      <c r="N46" s="65"/>
    </row>
    <row r="47" s="21" customFormat="true" ht="12" hidden="false" customHeight="true" outlineLevel="0" collapsed="false">
      <c r="A47" s="18" t="s">
        <v>39</v>
      </c>
      <c r="B47" s="61"/>
      <c r="C47" s="62"/>
      <c r="D47" s="62"/>
      <c r="E47" s="62"/>
      <c r="F47" s="63"/>
      <c r="G47" s="62"/>
      <c r="H47" s="62"/>
      <c r="I47" s="62"/>
      <c r="J47" s="62"/>
      <c r="K47" s="64"/>
      <c r="L47" s="62"/>
      <c r="M47" s="62"/>
      <c r="N47" s="65"/>
    </row>
    <row r="48" s="21" customFormat="true" ht="10.5" hidden="false" customHeight="true" outlineLevel="0" collapsed="false">
      <c r="A48" s="22" t="s">
        <v>40</v>
      </c>
      <c r="B48" s="61" t="n">
        <v>225547</v>
      </c>
      <c r="C48" s="62" t="n">
        <v>170779</v>
      </c>
      <c r="D48" s="62" t="n">
        <v>114255</v>
      </c>
      <c r="E48" s="62" t="n">
        <v>56524</v>
      </c>
      <c r="F48" s="63"/>
      <c r="G48" s="62" t="n">
        <v>54768</v>
      </c>
      <c r="H48" s="62" t="n">
        <v>22874</v>
      </c>
      <c r="I48" s="62" t="n">
        <v>17369</v>
      </c>
      <c r="J48" s="62" t="n">
        <v>3245</v>
      </c>
      <c r="K48" s="64"/>
      <c r="L48" s="62" t="n">
        <v>12</v>
      </c>
      <c r="M48" s="62" t="n">
        <v>11268</v>
      </c>
      <c r="N48" s="65"/>
    </row>
    <row r="49" s="21" customFormat="true" ht="10.5" hidden="false" customHeight="true" outlineLevel="0" collapsed="false">
      <c r="A49" s="22" t="s">
        <v>41</v>
      </c>
      <c r="B49" s="61" t="n">
        <v>194363</v>
      </c>
      <c r="C49" s="62" t="n">
        <v>150756</v>
      </c>
      <c r="D49" s="62" t="n">
        <v>94232</v>
      </c>
      <c r="E49" s="62" t="n">
        <v>56524</v>
      </c>
      <c r="F49" s="63"/>
      <c r="G49" s="62" t="n">
        <v>43607</v>
      </c>
      <c r="H49" s="62" t="n">
        <v>22874</v>
      </c>
      <c r="I49" s="62" t="n">
        <v>11874</v>
      </c>
      <c r="J49" s="62" t="n">
        <v>1803</v>
      </c>
      <c r="K49" s="64"/>
      <c r="L49" s="62" t="n">
        <v>12</v>
      </c>
      <c r="M49" s="62" t="n">
        <v>7044</v>
      </c>
      <c r="N49" s="65"/>
    </row>
    <row r="50" s="21" customFormat="true" ht="10.5" hidden="false" customHeight="true" outlineLevel="0" collapsed="false">
      <c r="A50" s="22" t="s">
        <v>42</v>
      </c>
      <c r="B50" s="61" t="n">
        <v>31184</v>
      </c>
      <c r="C50" s="62" t="n">
        <v>20023</v>
      </c>
      <c r="D50" s="62" t="n">
        <v>20023</v>
      </c>
      <c r="E50" s="62" t="n">
        <v>0</v>
      </c>
      <c r="F50" s="63"/>
      <c r="G50" s="62" t="n">
        <v>11161</v>
      </c>
      <c r="H50" s="62" t="n">
        <v>0</v>
      </c>
      <c r="I50" s="62" t="n">
        <v>5495</v>
      </c>
      <c r="J50" s="62" t="n">
        <v>1442</v>
      </c>
      <c r="K50" s="64"/>
      <c r="L50" s="62" t="n">
        <v>0</v>
      </c>
      <c r="M50" s="62" t="n">
        <v>4224</v>
      </c>
      <c r="N50" s="65"/>
    </row>
    <row r="51" s="21" customFormat="true" ht="10.5" hidden="false" customHeight="true" outlineLevel="0" collapsed="false">
      <c r="A51" s="22" t="s">
        <v>43</v>
      </c>
      <c r="B51" s="61" t="n">
        <v>0</v>
      </c>
      <c r="C51" s="62" t="n">
        <v>0</v>
      </c>
      <c r="D51" s="62" t="n">
        <v>0</v>
      </c>
      <c r="E51" s="62" t="n">
        <v>0</v>
      </c>
      <c r="F51" s="63"/>
      <c r="G51" s="62" t="n">
        <v>0</v>
      </c>
      <c r="H51" s="62" t="n">
        <v>0</v>
      </c>
      <c r="I51" s="62" t="n">
        <v>0</v>
      </c>
      <c r="J51" s="62" t="n">
        <v>0</v>
      </c>
      <c r="K51" s="64"/>
      <c r="L51" s="62" t="n">
        <v>0</v>
      </c>
      <c r="M51" s="62" t="n">
        <v>0</v>
      </c>
      <c r="N51" s="65"/>
    </row>
    <row r="52" s="21" customFormat="true" ht="10.5" hidden="false" customHeight="true" outlineLevel="0" collapsed="false">
      <c r="A52" s="22" t="s">
        <v>44</v>
      </c>
      <c r="B52" s="61" t="n">
        <v>1431</v>
      </c>
      <c r="C52" s="62" t="n">
        <v>1318</v>
      </c>
      <c r="D52" s="62" t="n">
        <v>530</v>
      </c>
      <c r="E52" s="62" t="n">
        <v>788</v>
      </c>
      <c r="F52" s="63"/>
      <c r="G52" s="62" t="n">
        <v>113</v>
      </c>
      <c r="H52" s="62" t="n">
        <v>50</v>
      </c>
      <c r="I52" s="62" t="n">
        <v>63</v>
      </c>
      <c r="J52" s="62" t="n">
        <v>0</v>
      </c>
      <c r="K52" s="64"/>
      <c r="L52" s="62" t="n">
        <v>0</v>
      </c>
      <c r="M52" s="62" t="n">
        <v>0</v>
      </c>
      <c r="N52" s="65"/>
    </row>
    <row r="53" s="21" customFormat="true" ht="10.5" hidden="false" customHeight="true" outlineLevel="0" collapsed="false">
      <c r="A53" s="26"/>
      <c r="B53" s="66"/>
      <c r="C53" s="66"/>
      <c r="D53" s="66"/>
      <c r="E53" s="66"/>
      <c r="F53" s="67"/>
      <c r="G53" s="68"/>
      <c r="H53" s="68"/>
      <c r="I53" s="68"/>
      <c r="J53" s="68"/>
      <c r="K53" s="68"/>
      <c r="L53" s="68"/>
      <c r="M53" s="68"/>
      <c r="N53" s="65"/>
    </row>
    <row r="54" s="21" customFormat="true" ht="9" hidden="false" customHeight="true" outlineLevel="0" collapsed="false">
      <c r="A54" s="28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5"/>
    </row>
    <row r="55" s="35" customFormat="true" ht="9.95" hidden="false" customHeight="true" outlineLevel="0" collapsed="false">
      <c r="A55" s="47" t="s">
        <v>67</v>
      </c>
      <c r="B55" s="36"/>
      <c r="C55" s="37"/>
      <c r="D55" s="37"/>
      <c r="E55" s="37"/>
      <c r="F55" s="47"/>
      <c r="G55" s="46"/>
      <c r="H55" s="46"/>
      <c r="I55" s="46"/>
      <c r="J55" s="46"/>
      <c r="K55" s="46"/>
      <c r="L55" s="46"/>
      <c r="M55" s="46"/>
    </row>
    <row r="56" s="21" customFormat="true" ht="9" hidden="false" customHeight="true" outlineLevel="0" collapsed="false">
      <c r="A56" s="47" t="s">
        <v>45</v>
      </c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5"/>
    </row>
    <row r="57" s="35" customFormat="true" ht="9.95" hidden="false" customHeight="true" outlineLevel="0" collapsed="false">
      <c r="B57" s="36"/>
      <c r="C57" s="37"/>
      <c r="D57" s="37"/>
      <c r="E57" s="37"/>
      <c r="F57" s="47"/>
      <c r="G57" s="46"/>
      <c r="H57" s="46"/>
      <c r="I57" s="46"/>
      <c r="J57" s="46"/>
      <c r="K57" s="46"/>
      <c r="L57" s="46"/>
      <c r="M57" s="46"/>
    </row>
    <row r="58" s="35" customFormat="true" ht="9.95" hidden="false" customHeight="true" outlineLevel="0" collapsed="false">
      <c r="B58" s="36"/>
      <c r="C58" s="37"/>
      <c r="D58" s="37"/>
      <c r="E58" s="37"/>
      <c r="F58" s="47"/>
      <c r="G58" s="46"/>
      <c r="H58" s="46"/>
      <c r="I58" s="46"/>
      <c r="J58" s="46"/>
      <c r="K58" s="46"/>
      <c r="L58" s="46"/>
      <c r="M58" s="46"/>
    </row>
    <row r="59" s="35" customFormat="true" ht="9.95" hidden="false" customHeight="true" outlineLevel="0" collapsed="false">
      <c r="B59" s="36"/>
      <c r="C59" s="37"/>
      <c r="D59" s="37"/>
      <c r="E59" s="37"/>
      <c r="F59" s="47"/>
      <c r="G59" s="46"/>
      <c r="H59" s="46"/>
      <c r="I59" s="46"/>
      <c r="J59" s="46"/>
      <c r="K59" s="46"/>
      <c r="L59" s="46"/>
      <c r="M59" s="46"/>
    </row>
    <row r="60" s="35" customFormat="true" ht="9.95" hidden="false" customHeight="true" outlineLevel="0" collapsed="false">
      <c r="A60" s="47"/>
      <c r="B60" s="36"/>
      <c r="C60" s="37"/>
      <c r="D60" s="37"/>
      <c r="E60" s="37"/>
      <c r="F60" s="47"/>
      <c r="G60" s="46"/>
      <c r="H60" s="46"/>
      <c r="I60" s="46"/>
      <c r="J60" s="46"/>
      <c r="K60" s="46"/>
      <c r="L60" s="46"/>
      <c r="M60" s="46"/>
    </row>
    <row r="61" s="35" customFormat="true" ht="9.95" hidden="false" customHeight="true" outlineLevel="0" collapsed="false">
      <c r="A61" s="47"/>
      <c r="B61" s="36"/>
      <c r="C61" s="37"/>
      <c r="D61" s="37"/>
      <c r="E61" s="37"/>
      <c r="F61" s="47"/>
      <c r="G61" s="46"/>
      <c r="H61" s="46"/>
      <c r="I61" s="46"/>
      <c r="J61" s="46"/>
      <c r="K61" s="46"/>
      <c r="L61" s="46"/>
      <c r="M61" s="46"/>
    </row>
    <row r="62" s="78" customFormat="true" ht="9.95" hidden="false" customHeight="true" outlineLevel="0" collapsed="false">
      <c r="B62" s="76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</row>
    <row r="63" s="28" customFormat="true" ht="9" hidden="false" customHeight="true" outlineLevel="0" collapsed="false">
      <c r="A63" s="82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</row>
    <row r="64" s="28" customFormat="true" ht="9" hidden="false" customHeight="false" outlineLevel="0" collapsed="false">
      <c r="A64" s="75"/>
      <c r="B64" s="83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</row>
    <row r="65" s="28" customFormat="true" ht="9" hidden="false" customHeight="false" outlineLevel="0" collapsed="false">
      <c r="A65" s="79"/>
      <c r="B65" s="83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</row>
  </sheetData>
  <mergeCells count="15"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B8:M5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06:24Z</dcterms:created>
  <dc:creator>Juan Carlos Riveros Alva</dc:creator>
  <dc:description/>
  <cp:keywords>BIE27_vIII</cp:keywords>
  <dc:language>en-US</dc:language>
  <cp:lastModifiedBy>LIBIA CID</cp:lastModifiedBy>
  <cp:lastPrinted>2006-08-18T21:37:04Z</cp:lastPrinted>
  <dcterms:modified xsi:type="dcterms:W3CDTF">2009-07-20T16:38:06Z</dcterms:modified>
  <cp:revision>0</cp:revision>
  <dc:subject/>
  <dc:title/>
</cp:coreProperties>
</file>