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3" name="_xlnm.Print_Area" vbProcedure="false">BC!$A$1:$L$32</definedName>
    <definedName function="false" hidden="false" localSheetId="4" name="_xlnm.Print_Area" vbProcedure="false">BCS!$A$1:$J$32</definedName>
    <definedName function="false" hidden="false" localSheetId="5" name="_xlnm.Print_Area" vbProcedure="false">CAMP!$A$1:$L$32</definedName>
    <definedName function="false" hidden="false" localSheetId="9" name="_xlnm.Print_Area" vbProcedure="false">CHIH!$A$1:$O$37</definedName>
    <definedName function="false" hidden="false" localSheetId="8" name="_xlnm.Print_Area" vbProcedure="false">CHIS!$A$1:$O$32</definedName>
    <definedName function="false" hidden="false" localSheetId="6" name="_xlnm.Print_Area" vbProcedure="false">COAH!$A$1:$K$32</definedName>
    <definedName function="false" hidden="false" localSheetId="10" name="_xlnm.Print_Area" vbProcedure="false">DF!$A$1:$O$32</definedName>
    <definedName function="false" hidden="false" localSheetId="11" name="_xlnm.Print_Area" vbProcedure="false">DGO!$A$1:$O$29</definedName>
    <definedName function="false" hidden="false" localSheetId="13" name="_xlnm.Print_Area" vbProcedure="false">GRO!$A$1:$O$29</definedName>
    <definedName function="false" hidden="false" localSheetId="12" name="_xlnm.Print_Area" vbProcedure="false">GTO!$A$1:$O$29</definedName>
    <definedName function="false" hidden="false" localSheetId="14" name="_xlnm.Print_Area" vbProcedure="false">HGO!$A$1:$O$29</definedName>
    <definedName function="false" hidden="false" localSheetId="15" name="_xlnm.Print_Area" vbProcedure="false">JAL!$A$1:$O$29</definedName>
    <definedName function="false" hidden="false" localSheetId="16" name="_xlnm.Print_Area" vbProcedure="false">MEX!$A$1:$O$29</definedName>
    <definedName function="false" hidden="false" localSheetId="17" name="_xlnm.Print_Area" vbProcedure="false">MICH!$A$1:$O$29</definedName>
    <definedName function="false" hidden="false" localSheetId="18" name="_xlnm.Print_Area" vbProcedure="false">MOR!$A$1:$O$29</definedName>
    <definedName function="false" hidden="false" localSheetId="19" name="_xlnm.Print_Area" vbProcedure="false">NAY!$A$1:$O$29</definedName>
    <definedName function="false" hidden="false" localSheetId="20" name="_xlnm.Print_Area" vbProcedure="false">NL!$A$1:$O$29</definedName>
    <definedName function="false" hidden="false" localSheetId="21" name="_xlnm.Print_Area" vbProcedure="false">OAX!$A$1:$O$29</definedName>
    <definedName function="false" hidden="false" localSheetId="22" name="_xlnm.Print_Area" vbProcedure="false">PUE!$A$1:$O$29</definedName>
    <definedName function="false" hidden="false" localSheetId="23" name="_xlnm.Print_Area" vbProcedure="false">QRO!$A$1:$O$29</definedName>
    <definedName function="false" hidden="false" localSheetId="24" name="_xlnm.Print_Area" vbProcedure="false">QROO!$A$1:$O$29</definedName>
    <definedName function="false" hidden="false" localSheetId="26" name="_xlnm.Print_Area" vbProcedure="false">SIN!$A$1:$O$29</definedName>
    <definedName function="false" hidden="false" localSheetId="25" name="_xlnm.Print_Area" vbProcedure="false">SLP!$A$1:$O$29</definedName>
    <definedName function="false" hidden="false" localSheetId="27" name="_xlnm.Print_Area" vbProcedure="false">SON!$A$1:$O$29</definedName>
    <definedName function="false" hidden="false" localSheetId="28" name="_xlnm.Print_Area" vbProcedure="false">TAB!$A$1:$O$29</definedName>
    <definedName function="false" hidden="false" localSheetId="29" name="_xlnm.Print_Area" vbProcedure="false">TAMPS!$A$1:$O$29</definedName>
    <definedName function="false" hidden="false" localSheetId="30" name="_xlnm.Print_Area" vbProcedure="false">TLAX!$A$1:$O$29</definedName>
    <definedName function="false" hidden="false" localSheetId="31" name="_xlnm.Print_Area" vbProcedure="false">VER!$A$1:$O$29</definedName>
    <definedName function="false" hidden="false" localSheetId="32" name="_xlnm.Print_Area" vbProcedure="false">YUC!$A$1:$O$29</definedName>
    <definedName function="false" hidden="false" localSheetId="33" name="_xlnm.Print_Area" vbProcedure="false">ZAC!$A$1:$O$29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61">
  <si>
    <t xml:space="preserve">Servicios auxiliares de diagnóstico y tratamiento  por institución, 2007</t>
  </si>
  <si>
    <t xml:space="preserve">Cuadro II.3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 </t>
  </si>
  <si>
    <t xml:space="preserve">IMSS Opor-
tunidades</t>
  </si>
  <si>
    <t xml:space="preserve">Univer-
sitarios</t>
  </si>
  <si>
    <t xml:space="preserve">Niño Poblano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1/</t>
  </si>
  <si>
    <t xml:space="preserve">ver nota</t>
  </si>
  <si>
    <t xml:space="preserve">1/ La Secretaría de Salud reporta 320 690 pacientes rehabilitados en los distintos tipos de terapia brindada en los servicios de rehabilitación y no el número de personas que recibieron sesiones de rehabilitación.</t>
  </si>
  <si>
    <t xml:space="preserve">nd. No disponible</t>
  </si>
  <si>
    <t xml:space="preserve">na  No aplica</t>
  </si>
  <si>
    <t xml:space="preserve"> </t>
  </si>
  <si>
    <t xml:space="preserve">2a. y  última parte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     Radiología  2/</t>
  </si>
  <si>
    <t xml:space="preserve">     Otros  3/</t>
  </si>
  <si>
    <t xml:space="preserve">2/ PEMEX, iIncluye Rayos X, Ultrasonografia, Tomografía y Mastografia </t>
  </si>
  <si>
    <t xml:space="preserve">3/ IMSS se refiere a Tomografías, Endoscopias, Electroencefalografía, Resonancia Magnética y Ecosonografía.</t>
  </si>
  <si>
    <t xml:space="preserve">Nota: SEDENA no proporcionó información.</t>
  </si>
  <si>
    <t xml:space="preserve">Servicios auxiliares de diagnóstico y tratamiento  por institución según entidad federativa, 2007</t>
  </si>
  <si>
    <t xml:space="preserve">Cuadro II.3.1.1</t>
  </si>
  <si>
    <t xml:space="preserve">Aguascalientes</t>
  </si>
  <si>
    <t xml:space="preserve">Secretaría
de Salud</t>
  </si>
  <si>
    <t xml:space="preserve">ISSSTE</t>
  </si>
  <si>
    <t xml:space="preserve">     Radiología </t>
  </si>
  <si>
    <t xml:space="preserve">     Otros  1/</t>
  </si>
  <si>
    <t xml:space="preserve">               Personas  2/</t>
  </si>
  <si>
    <t xml:space="preserve">1/ IMSS se refiere a Tomografías, Endoscopias, Electroencefalografía, Resonancia Magnética y Ecosonografía.</t>
  </si>
  <si>
    <t xml:space="preserve">2/ La Secretaría de Salud reporta 396 pacientes rehabilitados en los distintos tipos de terapia brindada en los servicios de rehabilitación y no el número de personas que recibieron sesiones de rehabilitación.</t>
  </si>
  <si>
    <t xml:space="preserve">Cuadro II.3.1.2</t>
  </si>
  <si>
    <t xml:space="preserve">Baja California</t>
  </si>
  <si>
    <t xml:space="preserve">IMSS-Op.</t>
  </si>
  <si>
    <t xml:space="preserve">ISSSTE  CALI</t>
  </si>
  <si>
    <t xml:space="preserve">nd</t>
  </si>
  <si>
    <t xml:space="preserve">               Personas   2/</t>
  </si>
  <si>
    <t xml:space="preserve">2/ La Secretaría de Salud reporta 127 pacientes rehabilitados en los distintos tipos de terapia brindada en los servicios de rehabilitación y no el número de personas que recibieron sesiones de rehabilitación.</t>
  </si>
  <si>
    <t xml:space="preserve">nd  No disponible</t>
  </si>
  <si>
    <t xml:space="preserve">Cuadro II.3.1.3</t>
  </si>
  <si>
    <t xml:space="preserve">Baja California Sur</t>
  </si>
  <si>
    <t xml:space="preserve">2/ La Secretaría de Salud reporta 74 pacientes rehabilitados en los distintos tipos de terapia brindada en los servicios de rehabilitación y no el número de personas que recibieron sesiones de rehabilitación.</t>
  </si>
  <si>
    <t xml:space="preserve">Cuadro II.3.1.4</t>
  </si>
  <si>
    <t xml:space="preserve">Campeche</t>
  </si>
  <si>
    <t xml:space="preserve">     Radiología  1/</t>
  </si>
  <si>
    <t xml:space="preserve">     Otros  2/</t>
  </si>
  <si>
    <t xml:space="preserve">               Personas  3/</t>
  </si>
  <si>
    <t xml:space="preserve">1/ PEMEX, iIncluye Rayos X, Ultrasonografia, Tomografía y Mastografia </t>
  </si>
  <si>
    <t xml:space="preserve">2/ IMSS se refiere a Tomografías, Endoscopias, Electroencefalografía, Resonancia Magnética y Ecosonografía.</t>
  </si>
  <si>
    <t xml:space="preserve">3/ La Secretaría de Salud reporta 152 pacientes rehabilitados en los distintos tipos de terapia brindada en los servicios de rehabilitación y no el número de personas que recibieron sesiones de rehabilitación.</t>
  </si>
  <si>
    <t xml:space="preserve">Cuadro II.3.1.5</t>
  </si>
  <si>
    <t xml:space="preserve">Coahuila de Zaragoza</t>
  </si>
  <si>
    <t xml:space="preserve">2/ La Secretaría de Salud reporta 45 824 pacientes rehabilitados en los distintos tipos de terapia brindada en los servicios de rehabilitación y no el número de personas que recibieron sesiones de rehabilitación.</t>
  </si>
  <si>
    <t xml:space="preserve">Cuadro II.3.1.6</t>
  </si>
  <si>
    <t xml:space="preserve">Colima</t>
  </si>
  <si>
    <t xml:space="preserve">2/ La Secretaría de Salud reporta 66 pacientes rehabilitados en los distintos tipos de terapia brindada en los servicios de rehabilitación y no el número de personas que recibieron sesiones de rehabilitación.</t>
  </si>
  <si>
    <t xml:space="preserve">Cuadro II.3.1.7</t>
  </si>
  <si>
    <t xml:space="preserve">Chiapas</t>
  </si>
  <si>
    <t xml:space="preserve">ISSTECH</t>
  </si>
  <si>
    <t xml:space="preserve">2/ La Secretaría de Salud reporta 37 pacientes rehabilitados en los distintos tipos de terapia brindada en los servicios de rehabilitación y no el número de personas que recibieron sesiones de rehabilitación.</t>
  </si>
  <si>
    <t xml:space="preserve">Cuadro II.3.1.8</t>
  </si>
  <si>
    <t xml:space="preserve">Chihuahua</t>
  </si>
  <si>
    <t xml:space="preserve">2/ La Secretaría de Salud reporta 375 pacientes rehabilitados en los distintos tipos de terapia brindada en los servicios de rehabilitación y no el número de personas que recibieron sesiones de rehabilitación.</t>
  </si>
  <si>
    <t xml:space="preserve">Cuadro II.3.1.9</t>
  </si>
  <si>
    <t xml:space="preserve">Distrito Federal</t>
  </si>
  <si>
    <t xml:space="preserve">STC  METRO</t>
  </si>
  <si>
    <t xml:space="preserve">2/ La Secretaría de Salud reporta 249 928 pacientes rehabilitados en los distintos tipos de terapia brindada en los servicios de rehabilitación y no el número de personas que recibieron sesiones de rehabilitación.</t>
  </si>
  <si>
    <t xml:space="preserve">Cuadro II.3.1.10</t>
  </si>
  <si>
    <t xml:space="preserve">Durango</t>
  </si>
  <si>
    <t xml:space="preserve">2/ La Secretaría de Salud reporta 146 pacientes rehabilitados en los distintos tipos de terapia brindada en los servicios de rehabilitación y no el número de personas que recibieron sesiones de rehabilitación.</t>
  </si>
  <si>
    <t xml:space="preserve">Cuadro II.3.1.11</t>
  </si>
  <si>
    <t xml:space="preserve">Guanajuato</t>
  </si>
  <si>
    <t xml:space="preserve">3/ La Secretaría de Salud reporta 666 pacientes rehabilitados en los distintos tipos de terapia brindada en los servicios de rehabilitación y no el número de personas que recibieron sesiones de rehabilitación.</t>
  </si>
  <si>
    <t xml:space="preserve">Cuadro II.3.1.12</t>
  </si>
  <si>
    <t xml:space="preserve">Guerrero</t>
  </si>
  <si>
    <t xml:space="preserve">2/ La Secretaría de Salud reporta 7 318 pacientes rehabilitados en los distintos tipos de terapia brindada en los servicios de rehabilitación y no el número de personas que recibieron sesiones de rehabilitación.</t>
  </si>
  <si>
    <t xml:space="preserve">Cuadro II.3.1.13</t>
  </si>
  <si>
    <t xml:space="preserve">Hidalgo</t>
  </si>
  <si>
    <t xml:space="preserve">3/ La Secretaría de Salud reporta 506 pacientes rehabilitados en los distintos tipos de terapia brindada en los servicios de rehabilitación y no el número de personas que recibieron sesiones de rehabilitación.</t>
  </si>
  <si>
    <t xml:space="preserve">Cuadro II.3.1.14</t>
  </si>
  <si>
    <t xml:space="preserve">Jalisco</t>
  </si>
  <si>
    <t xml:space="preserve">2/ La Secretaría de Salud reporta 1 853 pacientes rehabilitados en los distintos tipos de terapia brindada en los servicios de rehabilitación y no el número de personas que recibieron sesiones de rehabilitación.</t>
  </si>
  <si>
    <t xml:space="preserve">Cuadro II.3.1.15</t>
  </si>
  <si>
    <t xml:space="preserve">México</t>
  </si>
  <si>
    <t xml:space="preserve">ISSEMYM</t>
  </si>
  <si>
    <t xml:space="preserve">2/ La Secretaría de Salud reporta 638 pacientes rehabilitados en los distintos tipos de terapia brindada en los servicios de rehabilitación y no el número de personas que recibieron sesiones de rehabilitación.</t>
  </si>
  <si>
    <t xml:space="preserve">Cuadro II.3.1.16</t>
  </si>
  <si>
    <t xml:space="preserve">Michoacán de Ocampo</t>
  </si>
  <si>
    <t xml:space="preserve">2/ La Secretaría de Salud reporta 252 pacientes rehabilitados en los distintos tipos de terapia brindada en los servicios de rehabilitación y no el número de personas que recibieron sesiones de rehabilitación.</t>
  </si>
  <si>
    <t xml:space="preserve">Cuadro II.3.1.17</t>
  </si>
  <si>
    <t xml:space="preserve">Morelos</t>
  </si>
  <si>
    <t xml:space="preserve">2/ La Secretaría de Salud reporta 57 pacientes rehabilitados en los distintos tipos de terapia brindada en los servicios de rehabilitación y no el número de personas que recibieron sesiones de rehabilitación.</t>
  </si>
  <si>
    <t xml:space="preserve">Cuadro II.3.1.18</t>
  </si>
  <si>
    <t xml:space="preserve">Nayarit</t>
  </si>
  <si>
    <t xml:space="preserve">2/ La Secretaría de Salud reporta 495 pacientes rehabilitados en los distintos tipos de terapia brindada en los servicios de rehabilitación y no el número de personas que recibieron sesiones de rehabilitación.</t>
  </si>
  <si>
    <t xml:space="preserve">Cuadro II.3.1.19</t>
  </si>
  <si>
    <t xml:space="preserve">Nuevo León</t>
  </si>
  <si>
    <t xml:space="preserve">3/ La Secretaría de Salud reporta 832 pacientes rehabilitados en los distintos tipos de terapia brindada en los servicios de rehabilitación y no el número de personas que recibieron sesiones de rehabilitación.</t>
  </si>
  <si>
    <t xml:space="preserve">Cuadro II.3.1.20</t>
  </si>
  <si>
    <t xml:space="preserve">Oaxaca</t>
  </si>
  <si>
    <t xml:space="preserve">3/ La Secretaría de Salud reporta 59 pacientes rehabilitados en los distintos tipos de terapia brindada en los servicios de rehabilitación y no el número de personas que recibieron sesiones de rehabilitación.</t>
  </si>
  <si>
    <t xml:space="preserve">Cuadro II.3.1.21</t>
  </si>
  <si>
    <t xml:space="preserve">Puebla</t>
  </si>
  <si>
    <t xml:space="preserve">ISSSTEP</t>
  </si>
  <si>
    <t xml:space="preserve">3/ La Secretaría de Salud reporta 1 075 pacientes rehabilitados en los distintos tipos de terapia brindada en los servicios de rehabilitación y no el número de personas que recibieron sesiones de rehabilitación.</t>
  </si>
  <si>
    <t xml:space="preserve">Cuadro II.3.1.22</t>
  </si>
  <si>
    <t xml:space="preserve">Querétaro de Arteaga</t>
  </si>
  <si>
    <t xml:space="preserve">2/ La Secretaría de Salud reporta 1 075 pacientes rehabilitados en los distintos tipos de terapia brindada en los servicios de rehabilitación y no el número de personas que recibieron sesiones de rehabilitación.</t>
  </si>
  <si>
    <t xml:space="preserve">Cuadro II.3.1.23</t>
  </si>
  <si>
    <t xml:space="preserve">Quintana Roo</t>
  </si>
  <si>
    <t xml:space="preserve">2/ La Secretaría de Salud reporta 15 pacientes rehabilitados en los distintos tipos de terapia brindada en los servicios de rehabilitación y no el número de personas que recibieron sesiones de rehabilitación.</t>
  </si>
  <si>
    <t xml:space="preserve">Cuadro II.3.1.24</t>
  </si>
  <si>
    <t xml:space="preserve">San Luis Potosí</t>
  </si>
  <si>
    <t xml:space="preserve">3/ La Secretaría de Salud reporta 655 pacientes rehabilitados en los distintos tipos de terapia brindada en los servicios de rehabilitación y no el número de personas que recibieron sesiones de rehabilitación.</t>
  </si>
  <si>
    <t xml:space="preserve">Cuadro II.3.1.25</t>
  </si>
  <si>
    <t xml:space="preserve">Sinaloa</t>
  </si>
  <si>
    <t xml:space="preserve">2/ La Secretaría de Salud reporta 3 851 pacientes rehabilitados en los distintos tipos de terapia brindada en los servicios de rehabilitación y no el número de personas que recibieron sesiones de rehabilitación.</t>
  </si>
  <si>
    <t xml:space="preserve">Cuadro II.3.1.26</t>
  </si>
  <si>
    <t xml:space="preserve">Sonora</t>
  </si>
  <si>
    <t xml:space="preserve">ISSSTE    SON</t>
  </si>
  <si>
    <t xml:space="preserve">2/ La Secretaría de Salud reporta 8 pacientes rehabilitados en los distintos tipos de terapia brindada en los servicios de rehabilitación y no el número de personas que recibieron sesiones de rehabilitación.</t>
  </si>
  <si>
    <t xml:space="preserve">Cuadro II.3.1.27</t>
  </si>
  <si>
    <t xml:space="preserve">Tabasco</t>
  </si>
  <si>
    <t xml:space="preserve">ISSET</t>
  </si>
  <si>
    <t xml:space="preserve">3/ La Secretaría de Salud reporta 3 pacientes rehabilitados en los distintos tipos de terapia brindada en los servicios de rehabilitación y no el número de personas que recibieron sesiones de rehabilitación.</t>
  </si>
  <si>
    <t xml:space="preserve">Cuadro II.3.1.28</t>
  </si>
  <si>
    <t xml:space="preserve">Tamaulipas</t>
  </si>
  <si>
    <t xml:space="preserve">3/ La Secretaría de Salud reporta 1 580 pacientes rehabilitados en los distintos tipos de terapia brindada en los servicios de rehabilitación y no el número de personas que recibieron sesiones de rehabilitación.</t>
  </si>
  <si>
    <t xml:space="preserve">Cuadro II.3.1.29</t>
  </si>
  <si>
    <t xml:space="preserve">Tlaxcala</t>
  </si>
  <si>
    <t xml:space="preserve">2/ La Secretaría de Salud reporta 1 042 pacientes rehabilitados en los distintos tipos de terapia brindada en los servicios de rehabilitación y no el número de personas que recibieron sesiones de rehabilitación.</t>
  </si>
  <si>
    <t xml:space="preserve">Cuadro II.30</t>
  </si>
  <si>
    <t xml:space="preserve">Veracruz de Ignacio de la Llave</t>
  </si>
  <si>
    <t xml:space="preserve">3/ La Secretaría de Salud reporta 767 pacientes rehabilitados en los distintos tipos de terapia brindada en los servicios de rehabilitación y no el número de personas que recibieron sesiones de rehabilitación.</t>
  </si>
  <si>
    <t xml:space="preserve">Cuadro II.3.1.31</t>
  </si>
  <si>
    <t xml:space="preserve">Yucatán</t>
  </si>
  <si>
    <t xml:space="preserve">2/ La Secretaría de Salud reporta 711 pacientes rehabilitados en los distintos tipos de terapia brindada en los servicios de rehabilitación y no el número de personas que recibieron sesiones de rehabilitación.</t>
  </si>
  <si>
    <t xml:space="preserve">Cuadro II.3.1.32</t>
  </si>
  <si>
    <t xml:space="preserve">Zacatecas</t>
  </si>
  <si>
    <t xml:space="preserve">2/ La Secretaría de Salud reporta 27 pacientes rehabilitados en los distintos tipos de terapia brindada en los servicios de rehabilitación y no el número de personas que recibieron sesiones de rehabilitaci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##\ ###\ ##0;#\ ##0"/>
    <numFmt numFmtId="167" formatCode="#\ ##0&quot;  &quot;;#\ ##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.8"/>
      <name val="Arial"/>
      <family val="2"/>
    </font>
    <font>
      <sz val="8"/>
      <color rgb="FF8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6" min="2" style="2" width="16.32"/>
    <col collapsed="false" customWidth="false" hidden="false" outlineLevel="0" max="257" min="7" style="2" width="12.67"/>
  </cols>
  <sheetData>
    <row r="1" s="7" customFormat="true" ht="17.1" hidden="false" customHeight="true" outlineLevel="0" collapsed="false">
      <c r="A1" s="3" t="s">
        <v>0</v>
      </c>
      <c r="B1" s="4"/>
      <c r="C1" s="5"/>
      <c r="D1" s="5"/>
      <c r="E1" s="5"/>
      <c r="F1" s="6" t="s">
        <v>1</v>
      </c>
    </row>
    <row r="2" s="9" customFormat="true" ht="15.95" hidden="false" customHeight="true" outlineLevel="0" collapsed="false">
      <c r="A2" s="3" t="s">
        <v>2</v>
      </c>
      <c r="B2" s="3"/>
      <c r="C2" s="8"/>
      <c r="D2" s="8"/>
      <c r="E2" s="8"/>
      <c r="F2" s="6"/>
    </row>
    <row r="3" s="9" customFormat="true" ht="14.25" hidden="false" customHeight="true" outlineLevel="0" collapsed="false">
      <c r="A3" s="10"/>
      <c r="B3" s="10"/>
      <c r="C3" s="11"/>
      <c r="D3" s="11"/>
      <c r="E3" s="11"/>
      <c r="F3" s="6" t="s">
        <v>3</v>
      </c>
    </row>
    <row r="4" s="15" customFormat="true" ht="12.75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</row>
    <row r="5" s="15" customFormat="true" ht="22.5" hidden="false" customHeight="false" outlineLevel="0" collapsed="false">
      <c r="A5" s="12"/>
      <c r="B5" s="13"/>
      <c r="C5" s="16" t="s">
        <v>7</v>
      </c>
      <c r="D5" s="16" t="s">
        <v>8</v>
      </c>
      <c r="E5" s="16" t="s">
        <v>9</v>
      </c>
      <c r="F5" s="16" t="s">
        <v>10</v>
      </c>
      <c r="G5" s="14" t="s">
        <v>11</v>
      </c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</row>
    <row r="9" customFormat="false" ht="15" hidden="false" customHeight="true" outlineLevel="0" collapsed="false">
      <c r="A9" s="22" t="s">
        <v>14</v>
      </c>
      <c r="B9" s="23" t="n">
        <f aca="false">+C9+'NAL (2)'!B9</f>
        <v>3960900</v>
      </c>
      <c r="C9" s="23" t="n">
        <f aca="false">SUM(D9:G9)</f>
        <v>899636</v>
      </c>
      <c r="D9" s="23" t="n">
        <f aca="false">SUM(AGS:ZAC!D9:D9)</f>
        <v>746610</v>
      </c>
      <c r="E9" s="23" t="s">
        <v>15</v>
      </c>
      <c r="F9" s="23" t="n">
        <f aca="false">SUM(AGS:ZAC!F9:F9)</f>
        <v>72720</v>
      </c>
      <c r="G9" s="23" t="n">
        <f aca="false">SUM(AGS:ZAC!G9:G9)</f>
        <v>80306</v>
      </c>
      <c r="H9" s="24"/>
    </row>
    <row r="10" customFormat="false" ht="15" hidden="false" customHeight="true" outlineLevel="0" collapsed="false">
      <c r="A10" s="22" t="s">
        <v>16</v>
      </c>
      <c r="B10" s="23" t="n">
        <f aca="false">+C10+'NAL (2)'!B10</f>
        <v>3089744</v>
      </c>
      <c r="C10" s="23" t="n">
        <f aca="false">SUM(D10:G10)</f>
        <v>728673</v>
      </c>
      <c r="D10" s="23" t="n">
        <f aca="false">SUM(AGS:ZAC!D10:D10)</f>
        <v>579624</v>
      </c>
      <c r="E10" s="23" t="s">
        <v>15</v>
      </c>
      <c r="F10" s="23" t="n">
        <f aca="false">SUM(AGS:ZAC!F10:F10)</f>
        <v>69352</v>
      </c>
      <c r="G10" s="23" t="n">
        <f aca="false">SUM(AGS:ZAC!G10:G10)</f>
        <v>79697</v>
      </c>
      <c r="H10" s="2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25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25"/>
    </row>
    <row r="13" customFormat="false" ht="15" hidden="false" customHeight="true" outlineLevel="0" collapsed="false">
      <c r="A13" s="22" t="s">
        <v>14</v>
      </c>
      <c r="B13" s="23" t="n">
        <f aca="false">+C13+'NAL (2)'!B13</f>
        <v>262873383</v>
      </c>
      <c r="C13" s="23" t="n">
        <f aca="false">SUM(D13:G13)</f>
        <v>102884642</v>
      </c>
      <c r="D13" s="23" t="n">
        <f aca="false">SUM(AGS:ZAC!D13:D13)</f>
        <v>83476554</v>
      </c>
      <c r="E13" s="23" t="n">
        <f aca="false">SUM(AGS:ZAC!E13:E13)</f>
        <v>5120677</v>
      </c>
      <c r="F13" s="23" t="n">
        <f aca="false">SUM(AGS:ZAC!F13:F13)</f>
        <v>4105312</v>
      </c>
      <c r="G13" s="23" t="n">
        <f aca="false">SUM(AGS:ZAC!G13:G13)</f>
        <v>10182099</v>
      </c>
      <c r="H13" s="24"/>
    </row>
    <row r="14" customFormat="false" ht="15" hidden="false" customHeight="true" outlineLevel="0" collapsed="false">
      <c r="A14" s="22" t="s">
        <v>16</v>
      </c>
      <c r="B14" s="23" t="n">
        <f aca="false">+C14+'NAL (2)'!B14</f>
        <v>47664472</v>
      </c>
      <c r="C14" s="23" t="n">
        <f aca="false">SUM(D14:G14)</f>
        <v>17790207</v>
      </c>
      <c r="D14" s="23" t="n">
        <f aca="false">SUM(AGS:ZAC!D14:D14)</f>
        <v>13893290</v>
      </c>
      <c r="E14" s="23" t="n">
        <f aca="false">SUM(AGS:ZAC!E14:E14)</f>
        <v>947872</v>
      </c>
      <c r="F14" s="23" t="n">
        <f aca="false">SUM(AGS:ZAC!F14:F14)</f>
        <v>522913</v>
      </c>
      <c r="G14" s="23" t="n">
        <f aca="false">SUM(AGS:ZAC!G14:G14)</f>
        <v>2426132</v>
      </c>
      <c r="H14" s="2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25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25"/>
    </row>
    <row r="17" customFormat="false" ht="15" hidden="false" customHeight="true" outlineLevel="0" collapsed="false">
      <c r="A17" s="22" t="s">
        <v>14</v>
      </c>
      <c r="B17" s="23" t="n">
        <f aca="false">+C17+'NAL (2)'!B17</f>
        <v>20734810</v>
      </c>
      <c r="C17" s="23" t="n">
        <f aca="false">SUM(D17:G17)</f>
        <v>6895692</v>
      </c>
      <c r="D17" s="23" t="n">
        <f aca="false">SUM(AGS:ZAC!D17:D17)</f>
        <v>5246089</v>
      </c>
      <c r="E17" s="23" t="n">
        <f aca="false">SUM(AGS:ZAC!E17:E17)</f>
        <v>297193</v>
      </c>
      <c r="F17" s="23" t="n">
        <f aca="false">SUM(AGS:ZAC!F17:F17)</f>
        <v>407757</v>
      </c>
      <c r="G17" s="23" t="n">
        <f aca="false">SUM(AGS:ZAC!G17:G17)</f>
        <v>944653</v>
      </c>
      <c r="H17" s="24"/>
    </row>
    <row r="18" customFormat="false" ht="15" hidden="false" customHeight="true" outlineLevel="0" collapsed="false">
      <c r="A18" s="22" t="s">
        <v>16</v>
      </c>
      <c r="B18" s="23" t="n">
        <f aca="false">+C18+'NAL (2)'!B18</f>
        <v>16373691</v>
      </c>
      <c r="C18" s="23" t="n">
        <f aca="false">SUM(D18:G18)</f>
        <v>4893663</v>
      </c>
      <c r="D18" s="23" t="n">
        <f aca="false">SUM(AGS:ZAC!D18:D18)</f>
        <v>3773907</v>
      </c>
      <c r="E18" s="23" t="n">
        <f aca="false">SUM(AGS:ZAC!E18:E18)</f>
        <v>213624</v>
      </c>
      <c r="F18" s="23" t="n">
        <f aca="false">SUM(AGS:ZAC!F18:F18)</f>
        <v>199163</v>
      </c>
      <c r="G18" s="23" t="n">
        <f aca="false">SUM(AGS:ZAC!G18:G18)</f>
        <v>706969</v>
      </c>
      <c r="H18" s="2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25"/>
    </row>
    <row r="20" customFormat="false" ht="1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25"/>
    </row>
    <row r="21" customFormat="false" ht="15" hidden="false" customHeight="true" outlineLevel="0" collapsed="false">
      <c r="A21" s="22" t="s">
        <v>14</v>
      </c>
      <c r="B21" s="23" t="n">
        <f aca="false">+C21+'NAL (2)'!B21</f>
        <v>10297998</v>
      </c>
      <c r="C21" s="23" t="n">
        <f aca="false">SUM(D21:G21)</f>
        <v>2457018</v>
      </c>
      <c r="D21" s="23" t="n">
        <f aca="false">SUM(AGS:ZAC!D21:D21)</f>
        <v>1803853</v>
      </c>
      <c r="E21" s="23" t="n">
        <f aca="false">SUM(AGS:ZAC!E21:E21)</f>
        <v>76852</v>
      </c>
      <c r="F21" s="23" t="n">
        <f aca="false">SUM(AGS:ZAC!F21:F21)</f>
        <v>182351</v>
      </c>
      <c r="G21" s="23" t="n">
        <f aca="false">SUM(AGS:ZAC!G21:G21)</f>
        <v>393962</v>
      </c>
      <c r="H21" s="24"/>
    </row>
    <row r="22" customFormat="false" ht="15" hidden="false" customHeight="true" outlineLevel="0" collapsed="false">
      <c r="A22" s="22" t="s">
        <v>16</v>
      </c>
      <c r="B22" s="23" t="n">
        <f aca="false">+C22+'NAL (2)'!B22</f>
        <v>8646805</v>
      </c>
      <c r="C22" s="23" t="n">
        <f aca="false">SUM(D22:G22)</f>
        <v>2206133</v>
      </c>
      <c r="D22" s="23" t="n">
        <f aca="false">SUM(AGS:ZAC!D22:D22)</f>
        <v>1634450</v>
      </c>
      <c r="E22" s="23" t="n">
        <f aca="false">SUM(AGS:ZAC!E22:E22)</f>
        <v>76230</v>
      </c>
      <c r="F22" s="23" t="n">
        <f aca="false">SUM(AGS:ZAC!F22:F22)</f>
        <v>160614</v>
      </c>
      <c r="G22" s="23" t="n">
        <f aca="false">SUM(AGS:ZAC!G22:G22)</f>
        <v>334839</v>
      </c>
      <c r="H22" s="24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23"/>
      <c r="G23" s="23"/>
      <c r="H23" s="25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25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25"/>
    </row>
    <row r="26" customFormat="false" ht="15" hidden="false" customHeight="true" outlineLevel="0" collapsed="false">
      <c r="A26" s="22" t="s">
        <v>22</v>
      </c>
      <c r="B26" s="23" t="n">
        <f aca="false">+C26+'NAL (2)'!B26</f>
        <v>9190325</v>
      </c>
      <c r="C26" s="23" t="n">
        <f aca="false">SUM(D26:G26)</f>
        <v>2760050</v>
      </c>
      <c r="D26" s="23" t="n">
        <f aca="false">SUM(AGS:ZAC!D26:D26)</f>
        <v>2666828</v>
      </c>
      <c r="E26" s="23" t="s">
        <v>15</v>
      </c>
      <c r="F26" s="23" t="n">
        <f aca="false">SUM(AGS:ZAC!F26:F26)</f>
        <v>93222</v>
      </c>
      <c r="G26" s="23" t="s">
        <v>15</v>
      </c>
      <c r="H26" s="24"/>
    </row>
    <row r="27" customFormat="false" ht="15" hidden="false" customHeight="true" outlineLevel="0" collapsed="false">
      <c r="A27" s="22" t="s">
        <v>23</v>
      </c>
      <c r="B27" s="23" t="n">
        <f aca="false">+C27+'NAL (2)'!B27</f>
        <v>1135445</v>
      </c>
      <c r="C27" s="23" t="n">
        <f aca="false">SUM(D27:G27)</f>
        <v>10480</v>
      </c>
      <c r="D27" s="23" t="s">
        <v>24</v>
      </c>
      <c r="E27" s="23" t="s">
        <v>15</v>
      </c>
      <c r="F27" s="23" t="n">
        <f aca="false">SUM(AGS:ZAC!F27:F27)</f>
        <v>10480</v>
      </c>
      <c r="G27" s="23" t="s">
        <v>15</v>
      </c>
      <c r="H27" s="25"/>
    </row>
    <row r="28" customFormat="false" ht="12" hidden="false" customHeight="true" outlineLevel="0" collapsed="false">
      <c r="A28" s="26"/>
      <c r="B28" s="27"/>
      <c r="C28" s="27"/>
      <c r="D28" s="27"/>
      <c r="E28" s="27"/>
      <c r="F28" s="27"/>
      <c r="G28" s="25"/>
      <c r="H28" s="25"/>
    </row>
    <row r="29" customFormat="false" ht="9.95" hidden="false" customHeight="true" outlineLevel="0" collapsed="false">
      <c r="A29" s="17"/>
      <c r="B29" s="28"/>
      <c r="C29" s="28"/>
      <c r="D29" s="28"/>
      <c r="E29" s="28"/>
      <c r="F29" s="28"/>
      <c r="G29" s="25"/>
      <c r="H29" s="25"/>
    </row>
    <row r="30" s="30" customFormat="true" ht="11.25" hidden="false" customHeight="false" outlineLevel="0" collapsed="false">
      <c r="A30" s="29" t="s">
        <v>25</v>
      </c>
    </row>
    <row r="31" s="30" customFormat="true" ht="9" hidden="false" customHeight="false" outlineLevel="0" collapsed="false">
      <c r="A31" s="31" t="s">
        <v>26</v>
      </c>
    </row>
    <row r="32" s="30" customFormat="true" ht="9" hidden="false" customHeight="false" outlineLevel="0" collapsed="false">
      <c r="A32" s="30" t="s">
        <v>27</v>
      </c>
    </row>
    <row r="33" s="30" customFormat="true" ht="12" hidden="false" customHeight="false" outlineLevel="0" collapsed="false">
      <c r="A33" s="31"/>
      <c r="B33" s="32" t="s">
        <v>28</v>
      </c>
      <c r="C33" s="32" t="s">
        <v>28</v>
      </c>
      <c r="D33" s="33" t="s">
        <v>28</v>
      </c>
    </row>
    <row r="34" s="30" customFormat="true" ht="12" hidden="false" customHeight="false" outlineLevel="0" collapsed="false">
      <c r="A34" s="34"/>
      <c r="D34" s="33"/>
    </row>
    <row r="35" s="30" customFormat="true" ht="9" hidden="false" customHeight="false" outlineLevel="0" collapsed="false">
      <c r="A35" s="34"/>
      <c r="D35" s="32"/>
      <c r="E35" s="32"/>
      <c r="F35" s="32"/>
    </row>
    <row r="36" s="30" customFormat="true" ht="9" hidden="false" customHeight="false" outlineLevel="0" collapsed="false">
      <c r="A36" s="34"/>
      <c r="D36" s="32"/>
      <c r="E36" s="32"/>
      <c r="F36" s="32"/>
    </row>
    <row r="37" s="30" customFormat="true" ht="9" hidden="false" customHeight="false" outlineLevel="0" collapsed="false">
      <c r="A37" s="34"/>
    </row>
  </sheetData>
  <mergeCells count="3">
    <mergeCell ref="A4:A5"/>
    <mergeCell ref="B4:B5"/>
    <mergeCell ref="C4:F4"/>
  </mergeCells>
  <conditionalFormatting sqref="B9:G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1" min="9" style="2" width="11.88"/>
    <col collapsed="false" customWidth="true" hidden="false" outlineLevel="0" max="15" min="12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81</v>
      </c>
      <c r="L1" s="4"/>
      <c r="M1" s="42" t="s">
        <v>81</v>
      </c>
    </row>
    <row r="2" s="44" customFormat="true" ht="15.9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8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3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75451</v>
      </c>
      <c r="C9" s="23" t="n">
        <v>22466</v>
      </c>
      <c r="D9" s="23" t="n">
        <v>22466</v>
      </c>
      <c r="E9" s="65" t="s">
        <v>15</v>
      </c>
      <c r="F9" s="23" t="n">
        <v>0</v>
      </c>
      <c r="G9" s="23" t="n">
        <v>0</v>
      </c>
      <c r="H9" s="62"/>
      <c r="I9" s="23" t="n">
        <v>52985</v>
      </c>
      <c r="J9" s="23" t="n">
        <v>43371</v>
      </c>
      <c r="K9" s="23" t="n">
        <v>9614</v>
      </c>
      <c r="L9" s="23" t="n">
        <v>0</v>
      </c>
      <c r="M9" s="36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3729</v>
      </c>
      <c r="C10" s="23" t="n">
        <v>12402</v>
      </c>
      <c r="D10" s="23" t="n">
        <v>12402</v>
      </c>
      <c r="E10" s="65" t="s">
        <v>15</v>
      </c>
      <c r="F10" s="23" t="n">
        <v>0</v>
      </c>
      <c r="G10" s="23" t="n">
        <v>0</v>
      </c>
      <c r="H10" s="62"/>
      <c r="I10" s="23" t="n">
        <v>41327</v>
      </c>
      <c r="J10" s="23" t="n">
        <v>31909</v>
      </c>
      <c r="K10" s="23" t="n">
        <v>9418</v>
      </c>
      <c r="L10" s="23" t="n">
        <v>0</v>
      </c>
      <c r="M10" s="36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2"/>
      <c r="I11" s="23"/>
      <c r="J11" s="23"/>
      <c r="K11" s="23"/>
      <c r="L11" s="23"/>
      <c r="M11" s="36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62"/>
      <c r="I12" s="23"/>
      <c r="J12" s="23"/>
      <c r="K12" s="23"/>
      <c r="L12" s="23"/>
      <c r="M12" s="36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8895666</v>
      </c>
      <c r="C13" s="23" t="n">
        <v>2080349</v>
      </c>
      <c r="D13" s="23" t="n">
        <v>1841749</v>
      </c>
      <c r="E13" s="65" t="n">
        <v>238600</v>
      </c>
      <c r="F13" s="23" t="n">
        <v>0</v>
      </c>
      <c r="G13" s="23" t="n">
        <v>0</v>
      </c>
      <c r="H13" s="62"/>
      <c r="I13" s="23" t="n">
        <v>6815317</v>
      </c>
      <c r="J13" s="23" t="n">
        <v>6071674</v>
      </c>
      <c r="K13" s="23" t="n">
        <v>743643</v>
      </c>
      <c r="L13" s="23" t="n">
        <v>0</v>
      </c>
      <c r="M13" s="36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500734</v>
      </c>
      <c r="C14" s="23" t="n">
        <v>388993</v>
      </c>
      <c r="D14" s="23" t="n">
        <v>353551</v>
      </c>
      <c r="E14" s="65" t="n">
        <v>35442</v>
      </c>
      <c r="F14" s="23" t="n">
        <v>0</v>
      </c>
      <c r="G14" s="23" t="n">
        <v>0</v>
      </c>
      <c r="H14" s="62"/>
      <c r="I14" s="23" t="n">
        <v>1111741</v>
      </c>
      <c r="J14" s="23" t="n">
        <v>1003038</v>
      </c>
      <c r="K14" s="23" t="n">
        <v>108703</v>
      </c>
      <c r="L14" s="23" t="n">
        <v>0</v>
      </c>
      <c r="M14" s="36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2"/>
      <c r="I15" s="23"/>
      <c r="J15" s="23"/>
      <c r="K15" s="23"/>
      <c r="L15" s="23"/>
      <c r="M15" s="36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62"/>
      <c r="I16" s="23"/>
      <c r="J16" s="23"/>
      <c r="K16" s="23"/>
      <c r="L16" s="23"/>
      <c r="M16" s="36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700224</v>
      </c>
      <c r="C17" s="23" t="n">
        <v>154581</v>
      </c>
      <c r="D17" s="23" t="n">
        <v>142318</v>
      </c>
      <c r="E17" s="65" t="n">
        <v>12263</v>
      </c>
      <c r="F17" s="23" t="n">
        <v>0</v>
      </c>
      <c r="G17" s="23" t="n">
        <v>0</v>
      </c>
      <c r="H17" s="62"/>
      <c r="I17" s="23" t="n">
        <v>545643</v>
      </c>
      <c r="J17" s="23" t="n">
        <v>484947</v>
      </c>
      <c r="K17" s="23" t="n">
        <v>60696</v>
      </c>
      <c r="L17" s="23" t="n">
        <v>0</v>
      </c>
      <c r="M17" s="36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585151</v>
      </c>
      <c r="C18" s="23" t="n">
        <v>109749</v>
      </c>
      <c r="D18" s="23" t="n">
        <v>99380</v>
      </c>
      <c r="E18" s="65" t="n">
        <v>10369</v>
      </c>
      <c r="F18" s="23" t="n">
        <v>0</v>
      </c>
      <c r="G18" s="23" t="n">
        <v>0</v>
      </c>
      <c r="H18" s="62"/>
      <c r="I18" s="23" t="n">
        <v>475402</v>
      </c>
      <c r="J18" s="23" t="n">
        <v>421443</v>
      </c>
      <c r="K18" s="23" t="n">
        <v>53959</v>
      </c>
      <c r="L18" s="23" t="n">
        <v>0</v>
      </c>
      <c r="M18" s="36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2"/>
      <c r="I19" s="23"/>
      <c r="J19" s="23"/>
      <c r="K19" s="23"/>
      <c r="L19" s="23"/>
      <c r="M19" s="36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62"/>
      <c r="I20" s="23"/>
      <c r="J20" s="23"/>
      <c r="K20" s="23"/>
      <c r="L20" s="23"/>
      <c r="M20" s="6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23713</v>
      </c>
      <c r="C21" s="23" t="n">
        <v>36757</v>
      </c>
      <c r="D21" s="23" t="n">
        <v>30840</v>
      </c>
      <c r="E21" s="65" t="n">
        <v>5917</v>
      </c>
      <c r="F21" s="23" t="n">
        <v>0</v>
      </c>
      <c r="G21" s="23" t="n">
        <v>0</v>
      </c>
      <c r="H21" s="62"/>
      <c r="I21" s="23" t="n">
        <v>186956</v>
      </c>
      <c r="J21" s="23" t="n">
        <v>159014</v>
      </c>
      <c r="K21" s="23" t="n">
        <v>27942</v>
      </c>
      <c r="L21" s="23" t="n">
        <v>0</v>
      </c>
      <c r="M21" s="36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14446</v>
      </c>
      <c r="C22" s="23" t="n">
        <v>36102</v>
      </c>
      <c r="D22" s="23" t="n">
        <v>30194</v>
      </c>
      <c r="E22" s="65" t="n">
        <v>5908</v>
      </c>
      <c r="F22" s="23" t="n">
        <v>0</v>
      </c>
      <c r="G22" s="23" t="n">
        <v>0</v>
      </c>
      <c r="H22" s="62"/>
      <c r="I22" s="23" t="n">
        <v>178344</v>
      </c>
      <c r="J22" s="23" t="n">
        <v>151474</v>
      </c>
      <c r="K22" s="23" t="n">
        <v>26870</v>
      </c>
      <c r="L22" s="23" t="n">
        <v>0</v>
      </c>
      <c r="M22" s="36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2"/>
      <c r="I23" s="23"/>
      <c r="J23" s="23"/>
      <c r="K23" s="23"/>
      <c r="L23" s="23"/>
      <c r="M23" s="36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6"/>
      <c r="F24" s="66"/>
      <c r="G24" s="66"/>
      <c r="H24" s="64"/>
      <c r="I24" s="23"/>
      <c r="J24" s="23"/>
      <c r="K24" s="23"/>
      <c r="L24" s="23"/>
      <c r="M24" s="36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62"/>
      <c r="I25" s="23"/>
      <c r="J25" s="23"/>
      <c r="K25" s="23"/>
      <c r="L25" s="23"/>
      <c r="M25" s="36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380676</v>
      </c>
      <c r="C26" s="23" t="n">
        <v>1862</v>
      </c>
      <c r="D26" s="23" t="n">
        <v>1862</v>
      </c>
      <c r="E26" s="65" t="s">
        <v>15</v>
      </c>
      <c r="F26" s="23" t="n">
        <v>0</v>
      </c>
      <c r="G26" s="23" t="n">
        <v>0</v>
      </c>
      <c r="H26" s="62"/>
      <c r="I26" s="23" t="n">
        <v>378814</v>
      </c>
      <c r="J26" s="23" t="n">
        <v>324977</v>
      </c>
      <c r="K26" s="23" t="n">
        <v>53837</v>
      </c>
      <c r="L26" s="23" t="n">
        <v>0</v>
      </c>
      <c r="M26" s="36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76193</v>
      </c>
      <c r="C27" s="23" t="n">
        <v>0</v>
      </c>
      <c r="D27" s="23" t="s">
        <v>24</v>
      </c>
      <c r="E27" s="65" t="s">
        <v>15</v>
      </c>
      <c r="F27" s="23" t="n">
        <v>0</v>
      </c>
      <c r="G27" s="23" t="n">
        <v>0</v>
      </c>
      <c r="H27" s="62"/>
      <c r="I27" s="23" t="n">
        <v>76193</v>
      </c>
      <c r="J27" s="23" t="n">
        <v>65433</v>
      </c>
      <c r="K27" s="23" t="n">
        <v>10760</v>
      </c>
      <c r="L27" s="23" t="n">
        <v>0</v>
      </c>
      <c r="M27" s="36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4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9.95" hidden="false" customHeight="true" outlineLevel="0" collapsed="false">
      <c r="A30" s="31" t="s">
        <v>5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</row>
    <row r="31" s="30" customFormat="true" ht="11.25" hidden="false" customHeight="false" outlineLevel="0" collapsed="false">
      <c r="A31" s="29" t="s">
        <v>83</v>
      </c>
      <c r="H31" s="56"/>
    </row>
    <row r="32" s="30" customFormat="true" ht="9" hidden="false" customHeight="false" outlineLevel="0" collapsed="false">
      <c r="A32" s="31" t="s">
        <v>59</v>
      </c>
      <c r="H32" s="56"/>
    </row>
    <row r="33" s="30" customFormat="true" ht="11.25" hidden="false" customHeight="false" outlineLevel="0" collapsed="false">
      <c r="A33" s="29" t="s">
        <v>27</v>
      </c>
      <c r="H33" s="56"/>
    </row>
    <row r="34" s="30" customFormat="true" ht="11.25" hidden="false" customHeight="false" outlineLevel="0" collapsed="false">
      <c r="A34" s="71"/>
      <c r="H34" s="56"/>
    </row>
    <row r="35" s="30" customFormat="true" ht="9" hidden="false" customHeight="false" outlineLevel="0" collapsed="false">
      <c r="A35" s="34"/>
      <c r="H35" s="56"/>
    </row>
    <row r="36" s="30" customFormat="true" ht="11.25" hidden="false" customHeight="false" outlineLevel="0" collapsed="false">
      <c r="A36" s="72"/>
      <c r="H36" s="56"/>
    </row>
    <row r="37" s="30" customFormat="true" ht="9" hidden="false" customHeight="false" outlineLevel="0" collapsed="false">
      <c r="A37" s="34"/>
      <c r="H37" s="56"/>
    </row>
    <row r="38" s="30" customFormat="true" ht="9" hidden="false" customHeight="false" outlineLevel="0" collapsed="false">
      <c r="A38" s="34"/>
      <c r="H38" s="56"/>
    </row>
    <row r="39" s="30" customFormat="true" ht="11.25" hidden="false" customHeight="false" outlineLevel="0" collapsed="false">
      <c r="A39" s="34"/>
      <c r="D39" s="73" t="s">
        <v>28</v>
      </c>
      <c r="H39" s="56"/>
    </row>
    <row r="40" s="30" customFormat="true" ht="9" hidden="false" customHeight="false" outlineLevel="0" collapsed="false">
      <c r="A40" s="34"/>
      <c r="H40" s="56"/>
    </row>
    <row r="41" s="30" customFormat="true" ht="9" hidden="false" customHeight="false" outlineLevel="0" collapsed="false">
      <c r="A41" s="34"/>
      <c r="H41" s="56"/>
    </row>
    <row r="42" s="30" customFormat="true" ht="9" hidden="false" customHeight="false" outlineLevel="0" collapsed="false">
      <c r="A42" s="34"/>
      <c r="H42" s="56"/>
    </row>
    <row r="43" s="30" customFormat="true" ht="9" hidden="false" customHeight="false" outlineLevel="0" collapsed="false">
      <c r="A43" s="34"/>
      <c r="H43" s="56"/>
    </row>
    <row r="44" customFormat="false" ht="12.75" hidden="false" customHeight="false" outlineLevel="0" collapsed="false">
      <c r="F44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03"/>
    <col collapsed="false" customWidth="true" hidden="false" outlineLevel="0" max="2" min="2" style="2" width="12.52"/>
    <col collapsed="false" customWidth="true" hidden="false" outlineLevel="0" max="5" min="3" style="2" width="10.77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1" min="9" style="2" width="10.61"/>
    <col collapsed="false" customWidth="true" hidden="false" outlineLevel="0" max="12" min="12" style="2" width="8.87"/>
    <col collapsed="false" customWidth="true" hidden="false" outlineLevel="0" max="14" min="13" style="2" width="9.82"/>
    <col collapsed="false" customWidth="true" hidden="false" outlineLevel="0" max="15" min="15" style="2" width="8.55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2" t="s">
        <v>84</v>
      </c>
    </row>
    <row r="2" s="44" customFormat="true" ht="15.9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  <c r="N3" s="58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8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860755</v>
      </c>
      <c r="C9" s="23" t="n">
        <v>180501</v>
      </c>
      <c r="D9" s="23" t="n">
        <v>180501</v>
      </c>
      <c r="E9" s="23" t="n">
        <v>0</v>
      </c>
      <c r="F9" s="23" t="n">
        <v>0</v>
      </c>
      <c r="G9" s="23" t="n">
        <v>0</v>
      </c>
      <c r="H9" s="52"/>
      <c r="I9" s="23" t="n">
        <v>680254</v>
      </c>
      <c r="J9" s="23" t="n">
        <v>504257</v>
      </c>
      <c r="K9" s="23" t="n">
        <v>142418</v>
      </c>
      <c r="L9" s="23" t="n">
        <v>27883</v>
      </c>
      <c r="M9" s="23" t="n">
        <v>0</v>
      </c>
      <c r="N9" s="23" t="n">
        <v>4532</v>
      </c>
      <c r="O9" s="23" t="n">
        <v>1164</v>
      </c>
      <c r="P9" s="25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46089</v>
      </c>
      <c r="C10" s="23" t="n">
        <v>144866</v>
      </c>
      <c r="D10" s="23" t="n">
        <v>144866</v>
      </c>
      <c r="E10" s="23" t="n">
        <v>0</v>
      </c>
      <c r="F10" s="23" t="n">
        <v>0</v>
      </c>
      <c r="G10" s="23" t="n">
        <v>0</v>
      </c>
      <c r="H10" s="52"/>
      <c r="I10" s="23" t="n">
        <v>401223</v>
      </c>
      <c r="J10" s="23" t="n">
        <v>234645</v>
      </c>
      <c r="K10" s="23" t="n">
        <v>138457</v>
      </c>
      <c r="L10" s="23" t="n">
        <v>23884</v>
      </c>
      <c r="M10" s="23" t="n">
        <v>0</v>
      </c>
      <c r="N10" s="23" t="n">
        <v>3145</v>
      </c>
      <c r="O10" s="23" t="n">
        <v>1092</v>
      </c>
      <c r="P10" s="25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25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25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3449711</v>
      </c>
      <c r="C13" s="23" t="n">
        <v>19662312</v>
      </c>
      <c r="D13" s="23" t="n">
        <v>19662312</v>
      </c>
      <c r="E13" s="23" t="n">
        <v>0</v>
      </c>
      <c r="F13" s="23" t="n">
        <v>0</v>
      </c>
      <c r="G13" s="23" t="n">
        <v>0</v>
      </c>
      <c r="H13" s="52"/>
      <c r="I13" s="23" t="n">
        <v>33787399</v>
      </c>
      <c r="J13" s="23" t="n">
        <v>25289402</v>
      </c>
      <c r="K13" s="23" t="n">
        <v>6731729</v>
      </c>
      <c r="L13" s="23" t="n">
        <v>1042304</v>
      </c>
      <c r="M13" s="23" t="n">
        <v>0</v>
      </c>
      <c r="N13" s="23" t="n">
        <v>596345</v>
      </c>
      <c r="O13" s="23" t="n">
        <v>127619</v>
      </c>
      <c r="P13" s="25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8549393</v>
      </c>
      <c r="C14" s="23" t="n">
        <v>2473996</v>
      </c>
      <c r="D14" s="23" t="n">
        <v>2473996</v>
      </c>
      <c r="E14" s="23" t="n">
        <v>0</v>
      </c>
      <c r="F14" s="23" t="n">
        <v>0</v>
      </c>
      <c r="G14" s="23" t="n">
        <v>0</v>
      </c>
      <c r="H14" s="52"/>
      <c r="I14" s="23" t="n">
        <v>6075397</v>
      </c>
      <c r="J14" s="23" t="n">
        <v>4420573</v>
      </c>
      <c r="K14" s="23" t="n">
        <v>1058981</v>
      </c>
      <c r="L14" s="23" t="n">
        <v>184416</v>
      </c>
      <c r="M14" s="23" t="n">
        <v>0</v>
      </c>
      <c r="N14" s="23" t="n">
        <v>373590</v>
      </c>
      <c r="O14" s="23" t="n">
        <v>37837</v>
      </c>
      <c r="P14" s="25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25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25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971551</v>
      </c>
      <c r="C17" s="23" t="n">
        <v>1251602</v>
      </c>
      <c r="D17" s="23" t="n">
        <v>1251602</v>
      </c>
      <c r="E17" s="23" t="n">
        <v>0</v>
      </c>
      <c r="F17" s="23" t="n">
        <v>0</v>
      </c>
      <c r="G17" s="23" t="n">
        <v>0</v>
      </c>
      <c r="H17" s="52"/>
      <c r="I17" s="23" t="n">
        <v>2719949</v>
      </c>
      <c r="J17" s="23" t="n">
        <v>2018970</v>
      </c>
      <c r="K17" s="23" t="n">
        <v>508973</v>
      </c>
      <c r="L17" s="23" t="n">
        <v>133008</v>
      </c>
      <c r="M17" s="23" t="n">
        <v>0</v>
      </c>
      <c r="N17" s="23" t="n">
        <v>33256</v>
      </c>
      <c r="O17" s="23" t="n">
        <v>25742</v>
      </c>
      <c r="P17" s="25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3120205</v>
      </c>
      <c r="C18" s="23" t="n">
        <v>890154</v>
      </c>
      <c r="D18" s="23" t="n">
        <v>890154</v>
      </c>
      <c r="E18" s="23" t="n">
        <v>0</v>
      </c>
      <c r="F18" s="23" t="n">
        <v>0</v>
      </c>
      <c r="G18" s="23" t="n">
        <v>0</v>
      </c>
      <c r="H18" s="52"/>
      <c r="I18" s="23" t="n">
        <v>2230051</v>
      </c>
      <c r="J18" s="23" t="n">
        <v>1610585</v>
      </c>
      <c r="K18" s="23" t="n">
        <v>480613</v>
      </c>
      <c r="L18" s="23" t="n">
        <v>95653</v>
      </c>
      <c r="M18" s="23" t="n">
        <v>0</v>
      </c>
      <c r="N18" s="23" t="n">
        <v>23471</v>
      </c>
      <c r="O18" s="23" t="n">
        <v>19729</v>
      </c>
      <c r="P18" s="25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25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1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867426</v>
      </c>
      <c r="C21" s="23" t="n">
        <v>471574</v>
      </c>
      <c r="D21" s="23" t="n">
        <v>471574</v>
      </c>
      <c r="E21" s="23" t="n">
        <v>0</v>
      </c>
      <c r="F21" s="23" t="n">
        <v>0</v>
      </c>
      <c r="G21" s="23" t="n">
        <v>0</v>
      </c>
      <c r="H21" s="52"/>
      <c r="I21" s="23" t="n">
        <v>2395852</v>
      </c>
      <c r="J21" s="23" t="n">
        <v>1797060</v>
      </c>
      <c r="K21" s="23" t="n">
        <v>558230</v>
      </c>
      <c r="L21" s="23" t="s">
        <v>15</v>
      </c>
      <c r="M21" s="23" t="n">
        <v>0</v>
      </c>
      <c r="N21" s="23" t="n">
        <v>18009</v>
      </c>
      <c r="O21" s="23" t="n">
        <v>22553</v>
      </c>
      <c r="P21" s="25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181149</v>
      </c>
      <c r="C22" s="23" t="n">
        <v>354157</v>
      </c>
      <c r="D22" s="23" t="n">
        <v>354157</v>
      </c>
      <c r="E22" s="23" t="n">
        <v>0</v>
      </c>
      <c r="F22" s="23" t="n">
        <v>0</v>
      </c>
      <c r="G22" s="23" t="n">
        <v>0</v>
      </c>
      <c r="H22" s="52"/>
      <c r="I22" s="23" t="n">
        <v>1826992</v>
      </c>
      <c r="J22" s="23" t="n">
        <v>1268360</v>
      </c>
      <c r="K22" s="23" t="n">
        <v>521973</v>
      </c>
      <c r="L22" s="23" t="s">
        <v>15</v>
      </c>
      <c r="M22" s="23" t="n">
        <v>0</v>
      </c>
      <c r="N22" s="23" t="n">
        <v>15535</v>
      </c>
      <c r="O22" s="23" t="n">
        <v>21124</v>
      </c>
      <c r="P22" s="25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25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25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25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672897</v>
      </c>
      <c r="C26" s="23" t="n">
        <v>1688570</v>
      </c>
      <c r="D26" s="23" t="n">
        <v>1688570</v>
      </c>
      <c r="E26" s="23" t="n">
        <v>0</v>
      </c>
      <c r="F26" s="23" t="n">
        <v>0</v>
      </c>
      <c r="G26" s="23" t="n">
        <v>0</v>
      </c>
      <c r="H26" s="52"/>
      <c r="I26" s="23" t="n">
        <v>984327</v>
      </c>
      <c r="J26" s="23" t="n">
        <v>230900</v>
      </c>
      <c r="K26" s="23" t="n">
        <v>604843</v>
      </c>
      <c r="L26" s="23" t="n">
        <v>91695</v>
      </c>
      <c r="M26" s="23" t="n">
        <v>0</v>
      </c>
      <c r="N26" s="23" t="n">
        <v>56889</v>
      </c>
      <c r="O26" s="23" t="n">
        <v>0</v>
      </c>
      <c r="P26" s="25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16</v>
      </c>
      <c r="B27" s="23" t="n">
        <v>186306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186306</v>
      </c>
      <c r="J27" s="23" t="n">
        <v>7774</v>
      </c>
      <c r="K27" s="23" t="n">
        <v>114783</v>
      </c>
      <c r="L27" s="23" t="n">
        <v>6860</v>
      </c>
      <c r="M27" s="23" t="n">
        <v>0</v>
      </c>
      <c r="N27" s="23" t="n">
        <v>56889</v>
      </c>
      <c r="O27" s="23" t="n">
        <v>0</v>
      </c>
      <c r="P27" s="25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s="30" customFormat="true" ht="11.25" hidden="false" customHeight="false" outlineLevel="0" collapsed="false">
      <c r="A31" s="29" t="s">
        <v>87</v>
      </c>
      <c r="H31" s="56"/>
    </row>
    <row r="32" s="30" customFormat="true" ht="9" hidden="false" customHeight="false" outlineLevel="0" collapsed="false">
      <c r="A32" s="31" t="s">
        <v>59</v>
      </c>
      <c r="H32" s="56"/>
    </row>
    <row r="33" s="30" customFormat="true" ht="11.25" hidden="false" customHeight="false" outlineLevel="0" collapsed="false">
      <c r="A33" s="29" t="s">
        <v>27</v>
      </c>
      <c r="H33" s="56"/>
    </row>
    <row r="34" s="30" customFormat="true" ht="9" hidden="false" customHeight="false" outlineLevel="0" collapsed="false">
      <c r="A34" s="31"/>
      <c r="H34" s="56"/>
    </row>
    <row r="35" s="30" customFormat="true" ht="9" hidden="false" customHeight="false" outlineLevel="0" collapsed="false">
      <c r="A35" s="34"/>
      <c r="H35" s="56"/>
    </row>
    <row r="36" s="30" customFormat="true" ht="9" hidden="false" customHeight="false" outlineLevel="0" collapsed="false">
      <c r="A36" s="34"/>
      <c r="H36" s="56"/>
    </row>
    <row r="37" s="30" customFormat="true" ht="9" hidden="false" customHeight="false" outlineLevel="0" collapsed="false">
      <c r="A37" s="34"/>
      <c r="H37" s="56"/>
    </row>
    <row r="38" customFormat="false" ht="12.75" hidden="false" customHeight="false" outlineLevel="0" collapsed="false">
      <c r="F38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1" min="9" style="2" width="11.88"/>
    <col collapsed="false" customWidth="true" hidden="false" outlineLevel="0" max="15" min="12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88</v>
      </c>
      <c r="M1" s="42" t="s">
        <v>88</v>
      </c>
    </row>
    <row r="2" s="44" customFormat="true" ht="15.9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4.2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3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77303</v>
      </c>
      <c r="C9" s="23" t="n">
        <v>14138</v>
      </c>
      <c r="D9" s="23" t="n">
        <v>14138</v>
      </c>
      <c r="E9" s="23" t="s">
        <v>15</v>
      </c>
      <c r="F9" s="23" t="n">
        <v>0</v>
      </c>
      <c r="G9" s="23" t="n">
        <v>0</v>
      </c>
      <c r="H9" s="52"/>
      <c r="I9" s="23" t="n">
        <v>63165</v>
      </c>
      <c r="J9" s="23" t="n">
        <v>45921</v>
      </c>
      <c r="K9" s="23" t="n">
        <v>17244</v>
      </c>
      <c r="L9" s="23" t="n">
        <v>0</v>
      </c>
      <c r="M9" s="23" t="n">
        <v>0</v>
      </c>
      <c r="N9" s="23" t="n">
        <v>0</v>
      </c>
      <c r="O9" s="23" t="n">
        <v>0</v>
      </c>
      <c r="P9" s="25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0714</v>
      </c>
      <c r="C10" s="23" t="n">
        <v>8222</v>
      </c>
      <c r="D10" s="23" t="n">
        <v>8222</v>
      </c>
      <c r="E10" s="23" t="s">
        <v>15</v>
      </c>
      <c r="F10" s="23" t="n">
        <v>0</v>
      </c>
      <c r="G10" s="23" t="n">
        <v>0</v>
      </c>
      <c r="H10" s="52"/>
      <c r="I10" s="23" t="n">
        <v>42492</v>
      </c>
      <c r="J10" s="23" t="n">
        <v>25428</v>
      </c>
      <c r="K10" s="23" t="n">
        <v>17064</v>
      </c>
      <c r="L10" s="23" t="n">
        <v>0</v>
      </c>
      <c r="M10" s="23" t="n">
        <v>0</v>
      </c>
      <c r="N10" s="23" t="n">
        <v>0</v>
      </c>
      <c r="O10" s="23" t="n">
        <v>0</v>
      </c>
      <c r="P10" s="25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25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25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4298756</v>
      </c>
      <c r="C13" s="23" t="n">
        <v>1369385</v>
      </c>
      <c r="D13" s="23" t="n">
        <v>1241415</v>
      </c>
      <c r="E13" s="23" t="n">
        <v>127970</v>
      </c>
      <c r="F13" s="23" t="n">
        <v>0</v>
      </c>
      <c r="G13" s="23" t="n">
        <v>0</v>
      </c>
      <c r="H13" s="52"/>
      <c r="I13" s="23" t="n">
        <v>2929371</v>
      </c>
      <c r="J13" s="23" t="n">
        <v>2377367</v>
      </c>
      <c r="K13" s="23" t="n">
        <v>552004</v>
      </c>
      <c r="L13" s="23" t="n">
        <v>0</v>
      </c>
      <c r="M13" s="23" t="n">
        <v>0</v>
      </c>
      <c r="N13" s="23" t="n">
        <v>0</v>
      </c>
      <c r="O13" s="23" t="n">
        <v>0</v>
      </c>
      <c r="P13" s="25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740983</v>
      </c>
      <c r="C14" s="23" t="n">
        <v>272385</v>
      </c>
      <c r="D14" s="23" t="n">
        <v>248161</v>
      </c>
      <c r="E14" s="23" t="n">
        <v>24224</v>
      </c>
      <c r="F14" s="23" t="n">
        <v>0</v>
      </c>
      <c r="G14" s="23" t="n">
        <v>0</v>
      </c>
      <c r="H14" s="52"/>
      <c r="I14" s="23" t="n">
        <v>468598</v>
      </c>
      <c r="J14" s="23" t="n">
        <v>382856</v>
      </c>
      <c r="K14" s="23" t="n">
        <v>85742</v>
      </c>
      <c r="L14" s="23" t="n">
        <v>0</v>
      </c>
      <c r="M14" s="23" t="n">
        <v>0</v>
      </c>
      <c r="N14" s="23" t="n">
        <v>0</v>
      </c>
      <c r="O14" s="23" t="n">
        <v>0</v>
      </c>
      <c r="P14" s="25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25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25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65053</v>
      </c>
      <c r="C17" s="23" t="n">
        <v>105452</v>
      </c>
      <c r="D17" s="23" t="n">
        <v>88834</v>
      </c>
      <c r="E17" s="23" t="n">
        <v>16618</v>
      </c>
      <c r="F17" s="23" t="n">
        <v>0</v>
      </c>
      <c r="G17" s="23" t="n">
        <v>0</v>
      </c>
      <c r="H17" s="52"/>
      <c r="I17" s="23" t="n">
        <v>259601</v>
      </c>
      <c r="J17" s="23" t="n">
        <v>219114</v>
      </c>
      <c r="K17" s="23" t="n">
        <v>40487</v>
      </c>
      <c r="L17" s="23" t="n">
        <v>0</v>
      </c>
      <c r="M17" s="23" t="n">
        <v>0</v>
      </c>
      <c r="N17" s="23" t="n">
        <v>0</v>
      </c>
      <c r="O17" s="23" t="n">
        <v>0</v>
      </c>
      <c r="P17" s="25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300058</v>
      </c>
      <c r="C18" s="23" t="n">
        <v>82302</v>
      </c>
      <c r="D18" s="23" t="n">
        <v>70566</v>
      </c>
      <c r="E18" s="23" t="n">
        <v>11736</v>
      </c>
      <c r="F18" s="23" t="n">
        <v>0</v>
      </c>
      <c r="G18" s="23" t="n">
        <v>0</v>
      </c>
      <c r="H18" s="52"/>
      <c r="I18" s="23" t="n">
        <v>217756</v>
      </c>
      <c r="J18" s="23" t="n">
        <v>180592</v>
      </c>
      <c r="K18" s="23" t="n">
        <v>37164</v>
      </c>
      <c r="L18" s="23" t="n">
        <v>0</v>
      </c>
      <c r="M18" s="23" t="n">
        <v>0</v>
      </c>
      <c r="N18" s="23" t="n">
        <v>0</v>
      </c>
      <c r="O18" s="23" t="n">
        <v>0</v>
      </c>
      <c r="P18" s="25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25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1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55143</v>
      </c>
      <c r="C21" s="23" t="n">
        <v>33005</v>
      </c>
      <c r="D21" s="23" t="n">
        <v>30435</v>
      </c>
      <c r="E21" s="23" t="n">
        <v>2570</v>
      </c>
      <c r="F21" s="23" t="n">
        <v>0</v>
      </c>
      <c r="G21" s="23" t="n">
        <v>0</v>
      </c>
      <c r="H21" s="52"/>
      <c r="I21" s="23" t="n">
        <v>122138</v>
      </c>
      <c r="J21" s="23" t="n">
        <v>99786</v>
      </c>
      <c r="K21" s="23" t="n">
        <v>22352</v>
      </c>
      <c r="L21" s="23" t="n">
        <v>0</v>
      </c>
      <c r="M21" s="23" t="n">
        <v>0</v>
      </c>
      <c r="N21" s="23" t="n">
        <v>0</v>
      </c>
      <c r="O21" s="23" t="n">
        <v>0</v>
      </c>
      <c r="P21" s="25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49737</v>
      </c>
      <c r="C22" s="23" t="n">
        <v>31284</v>
      </c>
      <c r="D22" s="23" t="n">
        <v>28714</v>
      </c>
      <c r="E22" s="23" t="n">
        <v>2570</v>
      </c>
      <c r="F22" s="23" t="n">
        <v>0</v>
      </c>
      <c r="G22" s="23" t="n">
        <v>0</v>
      </c>
      <c r="H22" s="52"/>
      <c r="I22" s="23" t="n">
        <v>118453</v>
      </c>
      <c r="J22" s="23" t="n">
        <v>97651</v>
      </c>
      <c r="K22" s="23" t="n">
        <v>20802</v>
      </c>
      <c r="L22" s="23" t="n">
        <v>0</v>
      </c>
      <c r="M22" s="23" t="n">
        <v>0</v>
      </c>
      <c r="N22" s="23" t="n">
        <v>0</v>
      </c>
      <c r="O22" s="23" t="n">
        <v>0</v>
      </c>
      <c r="P22" s="25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25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25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25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19717</v>
      </c>
      <c r="C26" s="23" t="n">
        <v>5378</v>
      </c>
      <c r="D26" s="23" t="n">
        <v>5378</v>
      </c>
      <c r="E26" s="23" t="s">
        <v>15</v>
      </c>
      <c r="F26" s="23" t="n">
        <v>0</v>
      </c>
      <c r="G26" s="23" t="n">
        <v>0</v>
      </c>
      <c r="H26" s="52"/>
      <c r="I26" s="23" t="n">
        <v>114339</v>
      </c>
      <c r="J26" s="23" t="n">
        <v>76989</v>
      </c>
      <c r="K26" s="23" t="n">
        <v>37350</v>
      </c>
      <c r="L26" s="23" t="n">
        <v>0</v>
      </c>
      <c r="M26" s="23" t="n">
        <v>0</v>
      </c>
      <c r="N26" s="23" t="n">
        <v>0</v>
      </c>
      <c r="O26" s="23" t="n">
        <v>0</v>
      </c>
      <c r="P26" s="25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14100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14100</v>
      </c>
      <c r="J27" s="23" t="n">
        <v>8647</v>
      </c>
      <c r="K27" s="23" t="n">
        <v>5453</v>
      </c>
      <c r="L27" s="23" t="n">
        <v>0</v>
      </c>
      <c r="M27" s="23" t="n">
        <v>0</v>
      </c>
      <c r="N27" s="23" t="n">
        <v>0</v>
      </c>
      <c r="O27" s="23" t="n">
        <v>0</v>
      </c>
      <c r="P27" s="25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23"/>
      <c r="C28" s="23"/>
      <c r="D28" s="23"/>
      <c r="E28" s="23"/>
      <c r="F28" s="23"/>
      <c r="G28" s="23"/>
      <c r="H28" s="52"/>
      <c r="I28" s="23"/>
      <c r="J28" s="23"/>
      <c r="K28" s="23"/>
      <c r="L28" s="23"/>
      <c r="M28" s="23"/>
      <c r="N28" s="23"/>
      <c r="O28" s="23"/>
    </row>
    <row r="29" customFormat="false" ht="9.95" hidden="false" customHeight="true" outlineLevel="0" collapsed="false">
      <c r="A29" s="74"/>
      <c r="B29" s="30"/>
      <c r="C29" s="30"/>
      <c r="D29" s="30"/>
      <c r="E29" s="30"/>
      <c r="F29" s="30"/>
      <c r="G29" s="30"/>
      <c r="H29" s="56"/>
      <c r="I29" s="30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s="30" customFormat="true" ht="11.25" hidden="false" customHeight="false" outlineLevel="0" collapsed="false">
      <c r="A31" s="29" t="s">
        <v>90</v>
      </c>
      <c r="H31" s="56"/>
    </row>
    <row r="32" s="30" customFormat="true" ht="11.25" hidden="false" customHeight="false" outlineLevel="0" collapsed="false">
      <c r="A32" s="29" t="s">
        <v>27</v>
      </c>
      <c r="H32" s="56"/>
    </row>
    <row r="33" s="30" customFormat="true" ht="9" hidden="false" customHeight="false" outlineLevel="0" collapsed="false">
      <c r="H33" s="56"/>
    </row>
    <row r="34" s="30" customFormat="true" ht="9" hidden="false" customHeight="false" outlineLevel="0" collapsed="false">
      <c r="A34" s="31"/>
      <c r="H34" s="56"/>
    </row>
    <row r="35" customFormat="false" ht="12.75" hidden="false" customHeight="false" outlineLevel="0" collapsed="false">
      <c r="F35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12" min="9" style="2" width="11.88"/>
    <col collapsed="false" customWidth="true" hidden="false" outlineLevel="0" max="15" min="13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2" t="s">
        <v>91</v>
      </c>
      <c r="M1" s="42" t="s">
        <v>91</v>
      </c>
    </row>
    <row r="2" s="44" customFormat="true" ht="15.9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61295</v>
      </c>
      <c r="C9" s="23" t="n">
        <v>12607</v>
      </c>
      <c r="D9" s="23" t="n">
        <v>12607</v>
      </c>
      <c r="E9" s="23" t="s">
        <v>15</v>
      </c>
      <c r="F9" s="23" t="n">
        <v>0</v>
      </c>
      <c r="G9" s="23" t="n">
        <v>0</v>
      </c>
      <c r="H9" s="52"/>
      <c r="I9" s="23" t="n">
        <v>48688</v>
      </c>
      <c r="J9" s="23" t="n">
        <v>30828</v>
      </c>
      <c r="K9" s="23" t="n">
        <v>12771</v>
      </c>
      <c r="L9" s="23" t="n">
        <v>5089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9896</v>
      </c>
      <c r="C10" s="23" t="n">
        <v>11702</v>
      </c>
      <c r="D10" s="23" t="n">
        <v>11702</v>
      </c>
      <c r="E10" s="23" t="s">
        <v>15</v>
      </c>
      <c r="F10" s="23" t="n">
        <v>0</v>
      </c>
      <c r="G10" s="23" t="n">
        <v>0</v>
      </c>
      <c r="H10" s="52"/>
      <c r="I10" s="23" t="n">
        <v>48194</v>
      </c>
      <c r="J10" s="23" t="n">
        <v>30602</v>
      </c>
      <c r="K10" s="23" t="n">
        <v>12642</v>
      </c>
      <c r="L10" s="23" t="n">
        <v>495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9507006</v>
      </c>
      <c r="C13" s="23" t="n">
        <v>3292424</v>
      </c>
      <c r="D13" s="23" t="n">
        <v>3292424</v>
      </c>
      <c r="E13" s="23" t="n">
        <v>0</v>
      </c>
      <c r="F13" s="23" t="n">
        <v>0</v>
      </c>
      <c r="G13" s="23" t="n">
        <v>0</v>
      </c>
      <c r="H13" s="52"/>
      <c r="I13" s="23" t="n">
        <v>6214582</v>
      </c>
      <c r="J13" s="23" t="n">
        <v>5360757</v>
      </c>
      <c r="K13" s="23" t="n">
        <v>695583</v>
      </c>
      <c r="L13" s="23" t="n">
        <v>158242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761582</v>
      </c>
      <c r="C14" s="23" t="n">
        <v>676584</v>
      </c>
      <c r="D14" s="23" t="n">
        <v>676584</v>
      </c>
      <c r="E14" s="23" t="n">
        <v>0</v>
      </c>
      <c r="F14" s="23" t="n">
        <v>0</v>
      </c>
      <c r="G14" s="23" t="n">
        <v>0</v>
      </c>
      <c r="H14" s="52"/>
      <c r="I14" s="23" t="n">
        <v>1084998</v>
      </c>
      <c r="J14" s="23" t="n">
        <v>923997</v>
      </c>
      <c r="K14" s="23" t="n">
        <v>124213</v>
      </c>
      <c r="L14" s="23" t="n">
        <v>36788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789366</v>
      </c>
      <c r="C17" s="23" t="n">
        <v>264882</v>
      </c>
      <c r="D17" s="23" t="n">
        <v>264882</v>
      </c>
      <c r="E17" s="23" t="n">
        <v>0</v>
      </c>
      <c r="F17" s="23" t="n">
        <v>0</v>
      </c>
      <c r="G17" s="23" t="n">
        <v>0</v>
      </c>
      <c r="H17" s="52"/>
      <c r="I17" s="23" t="n">
        <v>524484</v>
      </c>
      <c r="J17" s="23" t="n">
        <v>429853</v>
      </c>
      <c r="K17" s="23" t="n">
        <v>70830</v>
      </c>
      <c r="L17" s="23" t="n">
        <v>23801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661878</v>
      </c>
      <c r="C18" s="23" t="n">
        <v>196241</v>
      </c>
      <c r="D18" s="23" t="n">
        <v>196241</v>
      </c>
      <c r="E18" s="23" t="n">
        <v>0</v>
      </c>
      <c r="F18" s="23" t="n">
        <v>0</v>
      </c>
      <c r="G18" s="23" t="n">
        <v>0</v>
      </c>
      <c r="H18" s="52"/>
      <c r="I18" s="23" t="n">
        <v>465637</v>
      </c>
      <c r="J18" s="23" t="n">
        <v>386570</v>
      </c>
      <c r="K18" s="23" t="n">
        <v>58497</v>
      </c>
      <c r="L18" s="23" t="n">
        <v>2057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395341</v>
      </c>
      <c r="C21" s="23" t="n">
        <v>66898</v>
      </c>
      <c r="D21" s="23" t="n">
        <v>66898</v>
      </c>
      <c r="E21" s="23" t="n">
        <v>0</v>
      </c>
      <c r="F21" s="23" t="n">
        <v>0</v>
      </c>
      <c r="G21" s="23" t="n">
        <v>0</v>
      </c>
      <c r="H21" s="52"/>
      <c r="I21" s="23" t="n">
        <v>328443</v>
      </c>
      <c r="J21" s="23" t="n">
        <v>285153</v>
      </c>
      <c r="K21" s="23" t="n">
        <v>43290</v>
      </c>
      <c r="L21" s="23" t="s">
        <v>15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343117</v>
      </c>
      <c r="C22" s="23" t="n">
        <v>63901</v>
      </c>
      <c r="D22" s="23" t="n">
        <v>63901</v>
      </c>
      <c r="E22" s="23" t="n">
        <v>0</v>
      </c>
      <c r="F22" s="23" t="n">
        <v>0</v>
      </c>
      <c r="G22" s="23" t="n">
        <v>0</v>
      </c>
      <c r="H22" s="52"/>
      <c r="I22" s="23" t="n">
        <v>279216</v>
      </c>
      <c r="J22" s="23" t="n">
        <v>244475</v>
      </c>
      <c r="K22" s="23" t="n">
        <v>34741</v>
      </c>
      <c r="L22" s="23" t="s">
        <v>15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88601</v>
      </c>
      <c r="C26" s="23" t="n">
        <v>3315</v>
      </c>
      <c r="D26" s="23" t="n">
        <v>3315</v>
      </c>
      <c r="E26" s="23" t="s">
        <v>15</v>
      </c>
      <c r="F26" s="23" t="n">
        <v>0</v>
      </c>
      <c r="G26" s="23" t="n">
        <v>0</v>
      </c>
      <c r="H26" s="52"/>
      <c r="I26" s="23" t="n">
        <v>85286</v>
      </c>
      <c r="J26" s="23" t="n">
        <v>50736</v>
      </c>
      <c r="K26" s="23" t="n">
        <v>16815</v>
      </c>
      <c r="L26" s="23" t="n">
        <v>17735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17687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17687</v>
      </c>
      <c r="J27" s="23" t="n">
        <v>13006</v>
      </c>
      <c r="K27" s="23" t="n">
        <v>2760</v>
      </c>
      <c r="L27" s="23" t="n">
        <v>1921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4" t="s">
        <v>28</v>
      </c>
      <c r="B29" s="30"/>
      <c r="C29" s="30"/>
      <c r="D29" s="30"/>
      <c r="E29" s="30"/>
      <c r="F29" s="30"/>
      <c r="G29" s="30"/>
      <c r="H29" s="56"/>
      <c r="I29" s="30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0" t="s">
        <v>68</v>
      </c>
      <c r="F30" s="30"/>
    </row>
    <row r="31" s="30" customFormat="true" ht="9" hidden="false" customHeight="false" outlineLevel="0" collapsed="false">
      <c r="A31" s="31" t="s">
        <v>69</v>
      </c>
      <c r="H31" s="56"/>
    </row>
    <row r="32" customFormat="false" ht="12.75" hidden="false" customHeight="false" outlineLevel="0" collapsed="false">
      <c r="A32" s="29" t="s">
        <v>93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4" min="2" style="2" width="11.88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11" min="9" style="2" width="11.88"/>
    <col collapsed="false" customWidth="true" hidden="false" outlineLevel="0" max="13" min="12" style="2" width="10.77"/>
    <col collapsed="false" customWidth="true" hidden="false" outlineLevel="0" max="14" min="14" style="2" width="11.88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N1" s="42" t="s">
        <v>94</v>
      </c>
    </row>
    <row r="2" s="44" customFormat="true" ht="15.9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74746</v>
      </c>
      <c r="C9" s="23" t="n">
        <v>10877</v>
      </c>
      <c r="D9" s="23" t="n">
        <v>10877</v>
      </c>
      <c r="E9" s="23" t="s">
        <v>15</v>
      </c>
      <c r="F9" s="23" t="n">
        <v>0</v>
      </c>
      <c r="G9" s="23" t="n">
        <v>0</v>
      </c>
      <c r="H9" s="52"/>
      <c r="I9" s="23" t="n">
        <v>63869</v>
      </c>
      <c r="J9" s="23" t="n">
        <v>57908</v>
      </c>
      <c r="K9" s="23" t="n">
        <v>5334</v>
      </c>
      <c r="L9" s="23" t="n">
        <v>0</v>
      </c>
      <c r="M9" s="23" t="n">
        <v>0</v>
      </c>
      <c r="N9" s="23" t="n">
        <v>627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6260</v>
      </c>
      <c r="C10" s="23" t="n">
        <v>4583</v>
      </c>
      <c r="D10" s="23" t="n">
        <v>4583</v>
      </c>
      <c r="E10" s="23" t="s">
        <v>15</v>
      </c>
      <c r="F10" s="23" t="n">
        <v>0</v>
      </c>
      <c r="G10" s="23" t="n">
        <v>0</v>
      </c>
      <c r="H10" s="52"/>
      <c r="I10" s="23" t="n">
        <v>51677</v>
      </c>
      <c r="J10" s="23" t="n">
        <v>45875</v>
      </c>
      <c r="K10" s="23" t="n">
        <v>5334</v>
      </c>
      <c r="L10" s="23" t="n">
        <v>0</v>
      </c>
      <c r="M10" s="23" t="n">
        <v>0</v>
      </c>
      <c r="N10" s="23" t="n">
        <v>468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135108</v>
      </c>
      <c r="C13" s="23" t="n">
        <v>2131052</v>
      </c>
      <c r="D13" s="23" t="n">
        <v>2131052</v>
      </c>
      <c r="E13" s="23" t="n">
        <v>0</v>
      </c>
      <c r="F13" s="23" t="n">
        <v>0</v>
      </c>
      <c r="G13" s="23" t="n">
        <v>0</v>
      </c>
      <c r="H13" s="52"/>
      <c r="I13" s="23" t="n">
        <v>3004056</v>
      </c>
      <c r="J13" s="23" t="n">
        <v>2107510</v>
      </c>
      <c r="K13" s="23" t="n">
        <v>773075</v>
      </c>
      <c r="L13" s="23" t="n">
        <v>0</v>
      </c>
      <c r="M13" s="23" t="n">
        <v>0</v>
      </c>
      <c r="N13" s="23" t="n">
        <v>123471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876687</v>
      </c>
      <c r="C14" s="23" t="n">
        <v>285060</v>
      </c>
      <c r="D14" s="23" t="n">
        <v>285060</v>
      </c>
      <c r="E14" s="23" t="n">
        <v>0</v>
      </c>
      <c r="F14" s="23" t="n">
        <v>0</v>
      </c>
      <c r="G14" s="23" t="n">
        <v>0</v>
      </c>
      <c r="H14" s="52"/>
      <c r="I14" s="23" t="n">
        <v>591627</v>
      </c>
      <c r="J14" s="23" t="n">
        <v>393372</v>
      </c>
      <c r="K14" s="23" t="n">
        <v>123502</v>
      </c>
      <c r="L14" s="23" t="n">
        <v>0</v>
      </c>
      <c r="M14" s="23" t="n">
        <v>0</v>
      </c>
      <c r="N14" s="23" t="n">
        <v>74753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36940</v>
      </c>
      <c r="C17" s="23" t="n">
        <v>94747</v>
      </c>
      <c r="D17" s="23" t="n">
        <v>94747</v>
      </c>
      <c r="E17" s="23" t="n">
        <v>0</v>
      </c>
      <c r="F17" s="23" t="n">
        <v>0</v>
      </c>
      <c r="G17" s="23" t="n">
        <v>0</v>
      </c>
      <c r="H17" s="52"/>
      <c r="I17" s="23" t="n">
        <v>242193</v>
      </c>
      <c r="J17" s="23" t="n">
        <v>173045</v>
      </c>
      <c r="K17" s="23" t="n">
        <v>59461</v>
      </c>
      <c r="L17" s="23" t="n">
        <v>0</v>
      </c>
      <c r="M17" s="23" t="n">
        <v>0</v>
      </c>
      <c r="N17" s="23" t="n">
        <v>9687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33067</v>
      </c>
      <c r="C18" s="23" t="n">
        <v>51030</v>
      </c>
      <c r="D18" s="23" t="n">
        <v>51030</v>
      </c>
      <c r="E18" s="23" t="n">
        <v>0</v>
      </c>
      <c r="F18" s="23" t="n">
        <v>0</v>
      </c>
      <c r="G18" s="23" t="n">
        <v>0</v>
      </c>
      <c r="H18" s="52"/>
      <c r="I18" s="23" t="n">
        <v>182037</v>
      </c>
      <c r="J18" s="23" t="n">
        <v>129151</v>
      </c>
      <c r="K18" s="23" t="n">
        <v>45413</v>
      </c>
      <c r="L18" s="23" t="n">
        <v>0</v>
      </c>
      <c r="M18" s="23" t="n">
        <v>0</v>
      </c>
      <c r="N18" s="23" t="n">
        <v>7473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46911</v>
      </c>
      <c r="C21" s="23" t="n">
        <v>44624</v>
      </c>
      <c r="D21" s="23" t="n">
        <v>44624</v>
      </c>
      <c r="E21" s="23" t="n">
        <v>0</v>
      </c>
      <c r="F21" s="23" t="n">
        <v>0</v>
      </c>
      <c r="G21" s="23" t="n">
        <v>0</v>
      </c>
      <c r="H21" s="52"/>
      <c r="I21" s="23" t="n">
        <v>102287</v>
      </c>
      <c r="J21" s="23" t="n">
        <v>71232</v>
      </c>
      <c r="K21" s="23" t="n">
        <v>27269</v>
      </c>
      <c r="L21" s="23" t="n">
        <v>0</v>
      </c>
      <c r="M21" s="23" t="n">
        <v>0</v>
      </c>
      <c r="N21" s="23" t="n">
        <v>3786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34281</v>
      </c>
      <c r="C22" s="23" t="n">
        <v>43428</v>
      </c>
      <c r="D22" s="23" t="n">
        <v>43428</v>
      </c>
      <c r="E22" s="23" t="n">
        <v>0</v>
      </c>
      <c r="F22" s="23" t="n">
        <v>0</v>
      </c>
      <c r="G22" s="23" t="n">
        <v>0</v>
      </c>
      <c r="H22" s="52"/>
      <c r="I22" s="23" t="n">
        <v>90853</v>
      </c>
      <c r="J22" s="23" t="n">
        <v>60324</v>
      </c>
      <c r="K22" s="23" t="n">
        <v>26763</v>
      </c>
      <c r="L22" s="23" t="n">
        <v>0</v>
      </c>
      <c r="M22" s="23" t="n">
        <v>0</v>
      </c>
      <c r="N22" s="23" t="n">
        <v>3766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62175</v>
      </c>
      <c r="C26" s="23" t="n">
        <v>129304</v>
      </c>
      <c r="D26" s="23" t="n">
        <v>129304</v>
      </c>
      <c r="E26" s="23" t="s">
        <v>15</v>
      </c>
      <c r="F26" s="23" t="n">
        <v>0</v>
      </c>
      <c r="G26" s="23" t="n">
        <v>0</v>
      </c>
      <c r="H26" s="52"/>
      <c r="I26" s="23" t="n">
        <v>132871</v>
      </c>
      <c r="J26" s="23" t="n">
        <v>101903</v>
      </c>
      <c r="K26" s="23" t="n">
        <v>27470</v>
      </c>
      <c r="L26" s="23" t="n">
        <v>0</v>
      </c>
      <c r="M26" s="23" t="n">
        <v>0</v>
      </c>
      <c r="N26" s="23" t="n">
        <v>3498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38221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38221</v>
      </c>
      <c r="J27" s="23" t="n">
        <v>24721</v>
      </c>
      <c r="K27" s="23" t="n">
        <v>10002</v>
      </c>
      <c r="L27" s="23" t="n">
        <v>0</v>
      </c>
      <c r="M27" s="23" t="n">
        <v>0</v>
      </c>
      <c r="N27" s="23" t="n">
        <v>3498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4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1" t="s">
        <v>50</v>
      </c>
    </row>
    <row r="31" customFormat="false" ht="12.75" hidden="false" customHeight="false" outlineLevel="0" collapsed="false">
      <c r="A31" s="29" t="s">
        <v>96</v>
      </c>
    </row>
    <row r="32" customFormat="false" ht="12.75" hidden="false" customHeight="false" outlineLevel="0" collapsed="false">
      <c r="A32" s="29" t="s">
        <v>27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1.88"/>
    <col collapsed="false" customWidth="true" hidden="false" outlineLevel="0" max="5" min="4" style="2" width="10.77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5" min="9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2" t="s">
        <v>97</v>
      </c>
    </row>
    <row r="2" s="44" customFormat="true" ht="15.9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60699</v>
      </c>
      <c r="C9" s="23" t="n">
        <v>10290</v>
      </c>
      <c r="D9" s="23" t="n">
        <v>10290</v>
      </c>
      <c r="E9" s="23" t="s">
        <v>15</v>
      </c>
      <c r="F9" s="23" t="n">
        <v>0</v>
      </c>
      <c r="G9" s="23" t="n">
        <v>0</v>
      </c>
      <c r="H9" s="52"/>
      <c r="I9" s="23" t="n">
        <v>50409</v>
      </c>
      <c r="J9" s="23" t="n">
        <v>38449</v>
      </c>
      <c r="K9" s="23" t="n">
        <v>11960</v>
      </c>
      <c r="L9" s="23" t="s">
        <v>15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60379</v>
      </c>
      <c r="C10" s="23" t="n">
        <v>10177</v>
      </c>
      <c r="D10" s="23" t="n">
        <v>10177</v>
      </c>
      <c r="E10" s="23" t="s">
        <v>15</v>
      </c>
      <c r="F10" s="23" t="n">
        <v>0</v>
      </c>
      <c r="G10" s="23" t="n">
        <v>0</v>
      </c>
      <c r="H10" s="52"/>
      <c r="I10" s="23" t="n">
        <v>50202</v>
      </c>
      <c r="J10" s="23" t="n">
        <v>38439</v>
      </c>
      <c r="K10" s="23" t="n">
        <v>11763</v>
      </c>
      <c r="L10" s="23" t="s">
        <v>15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4194740</v>
      </c>
      <c r="C13" s="23" t="n">
        <v>1906738</v>
      </c>
      <c r="D13" s="23" t="n">
        <v>1499789</v>
      </c>
      <c r="E13" s="23" t="n">
        <v>406949</v>
      </c>
      <c r="F13" s="23" t="n">
        <v>0</v>
      </c>
      <c r="G13" s="23" t="n">
        <v>0</v>
      </c>
      <c r="H13" s="52"/>
      <c r="I13" s="23" t="n">
        <v>2288002</v>
      </c>
      <c r="J13" s="23" t="n">
        <v>1815563</v>
      </c>
      <c r="K13" s="23" t="n">
        <v>385787</v>
      </c>
      <c r="L13" s="23" t="n">
        <v>86652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729091</v>
      </c>
      <c r="C14" s="23" t="n">
        <v>379042</v>
      </c>
      <c r="D14" s="23" t="n">
        <v>318961</v>
      </c>
      <c r="E14" s="23" t="n">
        <v>60081</v>
      </c>
      <c r="F14" s="23" t="n">
        <v>0</v>
      </c>
      <c r="G14" s="23" t="n">
        <v>0</v>
      </c>
      <c r="H14" s="52"/>
      <c r="I14" s="23" t="n">
        <v>350049</v>
      </c>
      <c r="J14" s="23" t="n">
        <v>257276</v>
      </c>
      <c r="K14" s="23" t="n">
        <v>73187</v>
      </c>
      <c r="L14" s="23" t="n">
        <v>19586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69525</v>
      </c>
      <c r="C17" s="23" t="n">
        <v>148524</v>
      </c>
      <c r="D17" s="23" t="n">
        <v>122819</v>
      </c>
      <c r="E17" s="23" t="n">
        <v>25705</v>
      </c>
      <c r="F17" s="23" t="n">
        <v>0</v>
      </c>
      <c r="G17" s="23" t="n">
        <v>0</v>
      </c>
      <c r="H17" s="52"/>
      <c r="I17" s="23" t="n">
        <v>221001</v>
      </c>
      <c r="J17" s="23" t="n">
        <v>164317</v>
      </c>
      <c r="K17" s="23" t="n">
        <v>40969</v>
      </c>
      <c r="L17" s="23" t="n">
        <v>15715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79298</v>
      </c>
      <c r="C18" s="23" t="n">
        <v>104122</v>
      </c>
      <c r="D18" s="23" t="n">
        <v>88584</v>
      </c>
      <c r="E18" s="23" t="n">
        <v>15538</v>
      </c>
      <c r="F18" s="23" t="n">
        <v>0</v>
      </c>
      <c r="G18" s="23" t="n">
        <v>0</v>
      </c>
      <c r="H18" s="52"/>
      <c r="I18" s="23" t="n">
        <v>175176</v>
      </c>
      <c r="J18" s="23" t="n">
        <v>124425</v>
      </c>
      <c r="K18" s="23" t="n">
        <v>39015</v>
      </c>
      <c r="L18" s="23" t="n">
        <v>11736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27012</v>
      </c>
      <c r="C21" s="23" t="n">
        <v>48477</v>
      </c>
      <c r="D21" s="23" t="n">
        <v>44976</v>
      </c>
      <c r="E21" s="23" t="n">
        <v>3501</v>
      </c>
      <c r="F21" s="23" t="n">
        <v>0</v>
      </c>
      <c r="G21" s="23" t="n">
        <v>0</v>
      </c>
      <c r="H21" s="52"/>
      <c r="I21" s="23" t="n">
        <v>78535</v>
      </c>
      <c r="J21" s="23" t="n">
        <v>60955</v>
      </c>
      <c r="K21" s="23" t="n">
        <v>17580</v>
      </c>
      <c r="L21" s="23" t="s">
        <v>15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05462</v>
      </c>
      <c r="C22" s="23" t="n">
        <v>47439</v>
      </c>
      <c r="D22" s="23" t="n">
        <v>43938</v>
      </c>
      <c r="E22" s="23" t="n">
        <v>3501</v>
      </c>
      <c r="F22" s="23" t="n">
        <v>0</v>
      </c>
      <c r="G22" s="23" t="n">
        <v>0</v>
      </c>
      <c r="H22" s="52"/>
      <c r="I22" s="23" t="n">
        <v>58023</v>
      </c>
      <c r="J22" s="23" t="n">
        <v>41018</v>
      </c>
      <c r="K22" s="23" t="n">
        <v>17005</v>
      </c>
      <c r="L22" s="23" t="s">
        <v>15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547659</v>
      </c>
      <c r="C26" s="23" t="n">
        <v>61097</v>
      </c>
      <c r="D26" s="23" t="n">
        <v>61097</v>
      </c>
      <c r="E26" s="23" t="s">
        <v>15</v>
      </c>
      <c r="F26" s="23" t="n">
        <v>0</v>
      </c>
      <c r="G26" s="23" t="n">
        <v>0</v>
      </c>
      <c r="H26" s="52"/>
      <c r="I26" s="23" t="n">
        <v>486562</v>
      </c>
      <c r="J26" s="23" t="n">
        <v>472128</v>
      </c>
      <c r="K26" s="23" t="n">
        <v>6226</v>
      </c>
      <c r="L26" s="23" t="n">
        <v>8208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27594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7594</v>
      </c>
      <c r="J27" s="23" t="n">
        <v>25225</v>
      </c>
      <c r="K27" s="23" t="n">
        <v>1205</v>
      </c>
      <c r="L27" s="23" t="n">
        <v>1164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0" t="s">
        <v>68</v>
      </c>
      <c r="H30" s="56"/>
    </row>
    <row r="31" customFormat="false" ht="12.75" hidden="false" customHeight="false" outlineLevel="0" collapsed="false">
      <c r="A31" s="31" t="s">
        <v>69</v>
      </c>
      <c r="F31" s="30"/>
    </row>
    <row r="32" customFormat="false" ht="12.75" hidden="false" customHeight="false" outlineLevel="0" collapsed="false">
      <c r="A32" s="29" t="s">
        <v>99</v>
      </c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29" t="s">
        <v>27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1.88"/>
    <col collapsed="false" customWidth="true" hidden="false" outlineLevel="0" max="5" min="5" style="2" width="12.99"/>
    <col collapsed="false" customWidth="true" hidden="false" outlineLevel="0" max="6" min="6" style="2" width="11.88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1" min="9" style="2" width="11.88"/>
    <col collapsed="false" customWidth="true" hidden="false" outlineLevel="0" max="13" min="12" style="2" width="10.77"/>
    <col collapsed="false" customWidth="true" hidden="false" outlineLevel="0" max="14" min="14" style="2" width="11.88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2" t="s">
        <v>100</v>
      </c>
    </row>
    <row r="2" s="44" customFormat="true" ht="15.9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203772</v>
      </c>
      <c r="C9" s="23" t="n">
        <v>64835</v>
      </c>
      <c r="D9" s="23" t="n">
        <v>61877</v>
      </c>
      <c r="E9" s="23" t="s">
        <v>15</v>
      </c>
      <c r="F9" s="23" t="n">
        <v>2958</v>
      </c>
      <c r="G9" s="23" t="n">
        <v>0</v>
      </c>
      <c r="H9" s="52"/>
      <c r="I9" s="23" t="n">
        <v>138937</v>
      </c>
      <c r="J9" s="23" t="n">
        <v>122836</v>
      </c>
      <c r="K9" s="23" t="n">
        <v>16101</v>
      </c>
      <c r="L9" s="23" t="n">
        <v>0</v>
      </c>
      <c r="M9" s="23" t="n">
        <v>0</v>
      </c>
      <c r="N9" s="23" t="s">
        <v>56</v>
      </c>
      <c r="O9" s="23" t="n">
        <v>0</v>
      </c>
      <c r="P9" s="53"/>
      <c r="Q9" s="23"/>
      <c r="R9" s="54"/>
      <c r="S9" s="75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196597</v>
      </c>
      <c r="C10" s="23" t="n">
        <v>58151</v>
      </c>
      <c r="D10" s="23" t="n">
        <v>55518</v>
      </c>
      <c r="E10" s="23" t="s">
        <v>15</v>
      </c>
      <c r="F10" s="23" t="n">
        <v>2633</v>
      </c>
      <c r="G10" s="23" t="n">
        <v>0</v>
      </c>
      <c r="H10" s="52"/>
      <c r="I10" s="23" t="n">
        <v>138446</v>
      </c>
      <c r="J10" s="23" t="n">
        <v>122658</v>
      </c>
      <c r="K10" s="23" t="n">
        <v>15788</v>
      </c>
      <c r="L10" s="23" t="n">
        <v>0</v>
      </c>
      <c r="M10" s="23" t="n">
        <v>0</v>
      </c>
      <c r="N10" s="23" t="s">
        <v>56</v>
      </c>
      <c r="O10" s="23" t="n">
        <v>0</v>
      </c>
      <c r="P10" s="53"/>
      <c r="Q10" s="23"/>
      <c r="R10" s="54"/>
      <c r="S10" s="75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2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2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15521953</v>
      </c>
      <c r="C13" s="23" t="n">
        <v>5138819</v>
      </c>
      <c r="D13" s="23" t="n">
        <v>5081631</v>
      </c>
      <c r="E13" s="23" t="n">
        <v>0</v>
      </c>
      <c r="F13" s="23" t="n">
        <v>57188</v>
      </c>
      <c r="G13" s="23" t="n">
        <v>0</v>
      </c>
      <c r="H13" s="52"/>
      <c r="I13" s="23" t="n">
        <v>10383134</v>
      </c>
      <c r="J13" s="23" t="n">
        <v>9389219</v>
      </c>
      <c r="K13" s="23" t="n">
        <v>985538</v>
      </c>
      <c r="L13" s="23" t="n">
        <v>0</v>
      </c>
      <c r="M13" s="23" t="n">
        <v>0</v>
      </c>
      <c r="N13" s="23" t="n">
        <v>8377</v>
      </c>
      <c r="O13" s="23" t="n">
        <v>0</v>
      </c>
      <c r="P13" s="53"/>
      <c r="Q13" s="23"/>
      <c r="R13" s="54"/>
      <c r="S13" s="75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2959530</v>
      </c>
      <c r="C14" s="23" t="n">
        <v>822079</v>
      </c>
      <c r="D14" s="23" t="n">
        <v>803324</v>
      </c>
      <c r="E14" s="23" t="n">
        <v>0</v>
      </c>
      <c r="F14" s="23" t="n">
        <v>18755</v>
      </c>
      <c r="G14" s="23" t="n">
        <v>0</v>
      </c>
      <c r="H14" s="52"/>
      <c r="I14" s="23" t="n">
        <v>2137451</v>
      </c>
      <c r="J14" s="23" t="n">
        <v>1963069</v>
      </c>
      <c r="K14" s="23" t="n">
        <v>168499</v>
      </c>
      <c r="L14" s="23" t="n">
        <v>0</v>
      </c>
      <c r="M14" s="23" t="n">
        <v>0</v>
      </c>
      <c r="N14" s="23" t="n">
        <v>5883</v>
      </c>
      <c r="O14" s="23" t="n">
        <v>0</v>
      </c>
      <c r="P14" s="53"/>
      <c r="Q14" s="23"/>
      <c r="R14" s="54"/>
      <c r="S14" s="75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2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2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1217953</v>
      </c>
      <c r="C17" s="23" t="n">
        <v>247873</v>
      </c>
      <c r="D17" s="23" t="n">
        <v>239081</v>
      </c>
      <c r="E17" s="23" t="n">
        <v>0</v>
      </c>
      <c r="F17" s="23" t="n">
        <v>8792</v>
      </c>
      <c r="G17" s="23" t="n">
        <v>0</v>
      </c>
      <c r="H17" s="52"/>
      <c r="I17" s="23" t="n">
        <v>970080</v>
      </c>
      <c r="J17" s="23" t="n">
        <v>928643</v>
      </c>
      <c r="K17" s="23" t="n">
        <v>40744</v>
      </c>
      <c r="L17" s="23" t="n">
        <v>0</v>
      </c>
      <c r="M17" s="23" t="n">
        <v>0</v>
      </c>
      <c r="N17" s="23" t="n">
        <v>693</v>
      </c>
      <c r="O17" s="23" t="n">
        <v>0</v>
      </c>
      <c r="P17" s="53"/>
      <c r="Q17" s="23"/>
      <c r="R17" s="54"/>
      <c r="S17" s="75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973222</v>
      </c>
      <c r="C18" s="23" t="n">
        <v>182296</v>
      </c>
      <c r="D18" s="23" t="n">
        <v>175169</v>
      </c>
      <c r="E18" s="23" t="n">
        <v>0</v>
      </c>
      <c r="F18" s="23" t="n">
        <v>7127</v>
      </c>
      <c r="G18" s="23" t="n">
        <v>0</v>
      </c>
      <c r="H18" s="52"/>
      <c r="I18" s="23" t="n">
        <v>790926</v>
      </c>
      <c r="J18" s="23" t="n">
        <v>753031</v>
      </c>
      <c r="K18" s="23" t="n">
        <v>37417</v>
      </c>
      <c r="L18" s="23" t="n">
        <v>0</v>
      </c>
      <c r="M18" s="23" t="n">
        <v>0</v>
      </c>
      <c r="N18" s="23" t="n">
        <v>478</v>
      </c>
      <c r="O18" s="23" t="n">
        <v>0</v>
      </c>
      <c r="P18" s="53"/>
      <c r="Q18" s="23"/>
      <c r="R18" s="54"/>
      <c r="S18" s="75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2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2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781858</v>
      </c>
      <c r="C21" s="23" t="n">
        <v>62727</v>
      </c>
      <c r="D21" s="23" t="n">
        <v>62727</v>
      </c>
      <c r="E21" s="23" t="n">
        <v>0</v>
      </c>
      <c r="F21" s="23" t="s">
        <v>15</v>
      </c>
      <c r="G21" s="23" t="n">
        <v>0</v>
      </c>
      <c r="H21" s="52"/>
      <c r="I21" s="23" t="n">
        <v>719131</v>
      </c>
      <c r="J21" s="23" t="n">
        <v>687656</v>
      </c>
      <c r="K21" s="23" t="n">
        <v>31130</v>
      </c>
      <c r="L21" s="23" t="n">
        <v>0</v>
      </c>
      <c r="M21" s="23" t="n">
        <v>0</v>
      </c>
      <c r="N21" s="23" t="n">
        <v>345</v>
      </c>
      <c r="O21" s="23" t="n">
        <v>0</v>
      </c>
      <c r="P21" s="53"/>
      <c r="Q21" s="23"/>
      <c r="R21" s="54"/>
      <c r="S21" s="75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680002</v>
      </c>
      <c r="C22" s="23" t="n">
        <v>61267</v>
      </c>
      <c r="D22" s="23" t="n">
        <v>61267</v>
      </c>
      <c r="E22" s="23" t="n">
        <v>0</v>
      </c>
      <c r="F22" s="23" t="s">
        <v>15</v>
      </c>
      <c r="G22" s="23" t="n">
        <v>0</v>
      </c>
      <c r="H22" s="52"/>
      <c r="I22" s="23" t="n">
        <v>618735</v>
      </c>
      <c r="J22" s="23" t="n">
        <v>588757</v>
      </c>
      <c r="K22" s="23" t="n">
        <v>29633</v>
      </c>
      <c r="L22" s="23" t="n">
        <v>0</v>
      </c>
      <c r="M22" s="23" t="n">
        <v>0</v>
      </c>
      <c r="N22" s="23" t="n">
        <v>345</v>
      </c>
      <c r="O22" s="23" t="n">
        <v>0</v>
      </c>
      <c r="P22" s="53"/>
      <c r="Q22" s="23"/>
      <c r="R22" s="54"/>
      <c r="S22" s="75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2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66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2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55084</v>
      </c>
      <c r="C26" s="23" t="n">
        <v>43787</v>
      </c>
      <c r="D26" s="23" t="n">
        <v>39835</v>
      </c>
      <c r="E26" s="23" t="s">
        <v>15</v>
      </c>
      <c r="F26" s="23" t="n">
        <v>3952</v>
      </c>
      <c r="G26" s="23" t="n">
        <v>0</v>
      </c>
      <c r="H26" s="52"/>
      <c r="I26" s="23" t="n">
        <v>211297</v>
      </c>
      <c r="J26" s="23" t="n">
        <v>67651</v>
      </c>
      <c r="K26" s="23" t="n">
        <v>143317</v>
      </c>
      <c r="L26" s="23" t="n">
        <v>0</v>
      </c>
      <c r="M26" s="23" t="n">
        <v>0</v>
      </c>
      <c r="N26" s="23" t="n">
        <v>329</v>
      </c>
      <c r="O26" s="23" t="n">
        <v>0</v>
      </c>
      <c r="P26" s="53"/>
      <c r="Q26" s="23"/>
      <c r="R26" s="54"/>
      <c r="S26" s="75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38844</v>
      </c>
      <c r="C27" s="23" t="n">
        <v>606</v>
      </c>
      <c r="D27" s="23" t="s">
        <v>24</v>
      </c>
      <c r="E27" s="23" t="s">
        <v>15</v>
      </c>
      <c r="F27" s="23" t="n">
        <v>606</v>
      </c>
      <c r="G27" s="23" t="n">
        <v>0</v>
      </c>
      <c r="H27" s="52"/>
      <c r="I27" s="23" t="n">
        <v>38238</v>
      </c>
      <c r="J27" s="23" t="n">
        <v>12516</v>
      </c>
      <c r="K27" s="23" t="n">
        <v>25393</v>
      </c>
      <c r="L27" s="23" t="n">
        <v>0</v>
      </c>
      <c r="M27" s="23" t="n">
        <v>0</v>
      </c>
      <c r="N27" s="23" t="n">
        <v>329</v>
      </c>
      <c r="O27" s="23" t="n">
        <v>0</v>
      </c>
      <c r="P27" s="53"/>
      <c r="Q27" s="23"/>
      <c r="R27" s="54"/>
      <c r="S27" s="75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34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1" t="s">
        <v>50</v>
      </c>
    </row>
    <row r="31" customFormat="false" ht="12.75" hidden="false" customHeight="false" outlineLevel="0" collapsed="false">
      <c r="A31" s="29" t="s">
        <v>102</v>
      </c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3.15"/>
    <col collapsed="false" customWidth="true" hidden="false" outlineLevel="0" max="4" min="3" style="2" width="11.88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0.77"/>
    <col collapsed="false" customWidth="true" hidden="false" outlineLevel="0" max="11" min="10" style="2" width="11.88"/>
    <col collapsed="false" customWidth="true" hidden="false" outlineLevel="0" max="14" min="12" style="2" width="10.77"/>
    <col collapsed="false" customWidth="true" hidden="false" outlineLevel="0" max="15" min="15" style="2" width="11.88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42" t="s">
        <v>103</v>
      </c>
    </row>
    <row r="2" s="44" customFormat="true" ht="15.9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  <c r="L3" s="58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105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436540</v>
      </c>
      <c r="C9" s="23" t="n">
        <v>20971</v>
      </c>
      <c r="D9" s="23" t="n">
        <v>20971</v>
      </c>
      <c r="E9" s="23" t="s">
        <v>15</v>
      </c>
      <c r="F9" s="23" t="n">
        <v>0</v>
      </c>
      <c r="G9" s="23" t="n">
        <v>0</v>
      </c>
      <c r="H9" s="52"/>
      <c r="I9" s="23" t="n">
        <v>415569</v>
      </c>
      <c r="J9" s="23" t="n">
        <v>329589</v>
      </c>
      <c r="K9" s="23" t="n">
        <v>10179</v>
      </c>
      <c r="L9" s="23" t="n">
        <v>0</v>
      </c>
      <c r="M9" s="23" t="n">
        <v>0</v>
      </c>
      <c r="N9" s="23" t="n">
        <v>0</v>
      </c>
      <c r="O9" s="23" t="n">
        <v>75801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423649</v>
      </c>
      <c r="C10" s="23" t="n">
        <v>20867</v>
      </c>
      <c r="D10" s="23" t="n">
        <v>20867</v>
      </c>
      <c r="E10" s="23" t="s">
        <v>15</v>
      </c>
      <c r="F10" s="23" t="n">
        <v>0</v>
      </c>
      <c r="G10" s="23" t="n">
        <v>0</v>
      </c>
      <c r="H10" s="52"/>
      <c r="I10" s="23" t="n">
        <v>402782</v>
      </c>
      <c r="J10" s="23" t="n">
        <v>316885</v>
      </c>
      <c r="K10" s="23" t="n">
        <v>10096</v>
      </c>
      <c r="L10" s="23" t="n">
        <v>0</v>
      </c>
      <c r="M10" s="23" t="n">
        <v>0</v>
      </c>
      <c r="N10" s="23" t="n">
        <v>0</v>
      </c>
      <c r="O10" s="23" t="n">
        <v>75801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24454035</v>
      </c>
      <c r="C13" s="23" t="n">
        <v>5509905</v>
      </c>
      <c r="D13" s="23" t="n">
        <v>5509905</v>
      </c>
      <c r="E13" s="23" t="n">
        <v>0</v>
      </c>
      <c r="F13" s="23" t="n">
        <v>0</v>
      </c>
      <c r="G13" s="23" t="n">
        <v>0</v>
      </c>
      <c r="H13" s="52"/>
      <c r="I13" s="23" t="n">
        <v>18944130</v>
      </c>
      <c r="J13" s="23" t="n">
        <v>13499890</v>
      </c>
      <c r="K13" s="23" t="n">
        <v>639273</v>
      </c>
      <c r="L13" s="23" t="n">
        <v>0</v>
      </c>
      <c r="M13" s="23" t="n">
        <v>0</v>
      </c>
      <c r="N13" s="23" t="n">
        <v>0</v>
      </c>
      <c r="O13" s="23" t="n">
        <v>4804967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4501633</v>
      </c>
      <c r="C14" s="23" t="n">
        <v>985913</v>
      </c>
      <c r="D14" s="23" t="n">
        <v>985913</v>
      </c>
      <c r="E14" s="23" t="n">
        <v>0</v>
      </c>
      <c r="F14" s="23" t="n">
        <v>0</v>
      </c>
      <c r="G14" s="23" t="n">
        <v>0</v>
      </c>
      <c r="H14" s="52"/>
      <c r="I14" s="23" t="n">
        <v>3515720</v>
      </c>
      <c r="J14" s="23" t="n">
        <v>2894042</v>
      </c>
      <c r="K14" s="23" t="n">
        <v>152914</v>
      </c>
      <c r="L14" s="23" t="n">
        <v>0</v>
      </c>
      <c r="M14" s="23" t="n">
        <v>0</v>
      </c>
      <c r="N14" s="23" t="n">
        <v>0</v>
      </c>
      <c r="O14" s="23" t="n">
        <v>468764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099421</v>
      </c>
      <c r="C17" s="23" t="n">
        <v>323176</v>
      </c>
      <c r="D17" s="23" t="n">
        <v>323176</v>
      </c>
      <c r="E17" s="23" t="n">
        <v>0</v>
      </c>
      <c r="F17" s="23" t="n">
        <v>0</v>
      </c>
      <c r="G17" s="23" t="n">
        <v>0</v>
      </c>
      <c r="H17" s="52"/>
      <c r="I17" s="23" t="n">
        <v>1776245</v>
      </c>
      <c r="J17" s="23" t="n">
        <v>1359099</v>
      </c>
      <c r="K17" s="23" t="n">
        <v>58878</v>
      </c>
      <c r="L17" s="23" t="n">
        <v>0</v>
      </c>
      <c r="M17" s="23" t="n">
        <v>0</v>
      </c>
      <c r="N17" s="23" t="n">
        <v>0</v>
      </c>
      <c r="O17" s="23" t="n">
        <v>358268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675545</v>
      </c>
      <c r="C18" s="23" t="n">
        <v>236290</v>
      </c>
      <c r="D18" s="23" t="n">
        <v>236290</v>
      </c>
      <c r="E18" s="23" t="n">
        <v>0</v>
      </c>
      <c r="F18" s="23" t="n">
        <v>0</v>
      </c>
      <c r="G18" s="23" t="n">
        <v>0</v>
      </c>
      <c r="H18" s="52"/>
      <c r="I18" s="23" t="n">
        <v>1439255</v>
      </c>
      <c r="J18" s="23" t="n">
        <v>1060361</v>
      </c>
      <c r="K18" s="23" t="n">
        <v>57614</v>
      </c>
      <c r="L18" s="23" t="n">
        <v>0</v>
      </c>
      <c r="M18" s="23" t="n">
        <v>0</v>
      </c>
      <c r="N18" s="23" t="n">
        <v>0</v>
      </c>
      <c r="O18" s="23" t="n">
        <v>32128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628619</v>
      </c>
      <c r="C21" s="23" t="n">
        <v>91233</v>
      </c>
      <c r="D21" s="23" t="n">
        <v>91233</v>
      </c>
      <c r="E21" s="23" t="n">
        <v>0</v>
      </c>
      <c r="F21" s="23" t="n">
        <v>0</v>
      </c>
      <c r="G21" s="23" t="n">
        <v>0</v>
      </c>
      <c r="H21" s="52"/>
      <c r="I21" s="23" t="n">
        <v>537386</v>
      </c>
      <c r="J21" s="23" t="n">
        <v>452766</v>
      </c>
      <c r="K21" s="23" t="n">
        <v>9827</v>
      </c>
      <c r="L21" s="23" t="n">
        <v>0</v>
      </c>
      <c r="M21" s="23" t="n">
        <v>0</v>
      </c>
      <c r="N21" s="23" t="n">
        <v>0</v>
      </c>
      <c r="O21" s="23" t="n">
        <v>74793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610962</v>
      </c>
      <c r="C22" s="23" t="n">
        <v>89496</v>
      </c>
      <c r="D22" s="23" t="n">
        <v>89496</v>
      </c>
      <c r="E22" s="23" t="n">
        <v>0</v>
      </c>
      <c r="F22" s="23" t="n">
        <v>0</v>
      </c>
      <c r="G22" s="23" t="n">
        <v>0</v>
      </c>
      <c r="H22" s="52"/>
      <c r="I22" s="23" t="n">
        <v>521466</v>
      </c>
      <c r="J22" s="23" t="n">
        <v>436957</v>
      </c>
      <c r="K22" s="23" t="n">
        <v>9716</v>
      </c>
      <c r="L22" s="23" t="n">
        <v>0</v>
      </c>
      <c r="M22" s="23" t="n">
        <v>0</v>
      </c>
      <c r="N22" s="23" t="n">
        <v>0</v>
      </c>
      <c r="O22" s="23" t="n">
        <v>74793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62645</v>
      </c>
      <c r="C26" s="23" t="n">
        <v>54446</v>
      </c>
      <c r="D26" s="23" t="n">
        <v>54446</v>
      </c>
      <c r="E26" s="23" t="s">
        <v>15</v>
      </c>
      <c r="F26" s="23" t="n">
        <v>0</v>
      </c>
      <c r="G26" s="23" t="n">
        <v>0</v>
      </c>
      <c r="H26" s="52"/>
      <c r="I26" s="23" t="n">
        <v>208199</v>
      </c>
      <c r="J26" s="23" t="n">
        <v>179174</v>
      </c>
      <c r="K26" s="23" t="n">
        <v>13682</v>
      </c>
      <c r="L26" s="23" t="n">
        <v>0</v>
      </c>
      <c r="M26" s="23" t="n">
        <v>0</v>
      </c>
      <c r="N26" s="23" t="n">
        <v>0</v>
      </c>
      <c r="O26" s="23" t="n">
        <v>15343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36471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36471</v>
      </c>
      <c r="J27" s="23" t="n">
        <v>18741</v>
      </c>
      <c r="K27" s="23" t="n">
        <v>2387</v>
      </c>
      <c r="L27" s="23" t="n">
        <v>0</v>
      </c>
      <c r="M27" s="23" t="n">
        <v>0</v>
      </c>
      <c r="N27" s="23" t="n">
        <v>0</v>
      </c>
      <c r="O27" s="23" t="n">
        <v>15343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06</v>
      </c>
      <c r="F31" s="30"/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5" min="4" style="2" width="11.88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9" min="9" style="2" width="10.77"/>
    <col collapsed="false" customWidth="true" hidden="false" outlineLevel="0" max="11" min="10" style="2" width="11.88"/>
    <col collapsed="false" customWidth="true" hidden="false" outlineLevel="0" max="13" min="12" style="2" width="10.77"/>
    <col collapsed="false" customWidth="true" hidden="false" outlineLevel="0" max="14" min="14" style="2" width="11.88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2" t="s">
        <v>107</v>
      </c>
    </row>
    <row r="2" s="44" customFormat="true" ht="15.9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87247</v>
      </c>
      <c r="C9" s="23" t="n">
        <v>12221</v>
      </c>
      <c r="D9" s="23" t="n">
        <v>12221</v>
      </c>
      <c r="E9" s="23" t="s">
        <v>15</v>
      </c>
      <c r="F9" s="23" t="n">
        <v>0</v>
      </c>
      <c r="G9" s="23" t="n">
        <v>0</v>
      </c>
      <c r="H9" s="52"/>
      <c r="I9" s="23" t="n">
        <v>75026</v>
      </c>
      <c r="J9" s="23" t="n">
        <v>54635</v>
      </c>
      <c r="K9" s="23" t="n">
        <v>20391</v>
      </c>
      <c r="L9" s="23" t="n">
        <v>0</v>
      </c>
      <c r="M9" s="23" t="n">
        <v>0</v>
      </c>
      <c r="N9" s="23" t="s">
        <v>56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84042</v>
      </c>
      <c r="C10" s="23" t="n">
        <v>12221</v>
      </c>
      <c r="D10" s="23" t="n">
        <v>12221</v>
      </c>
      <c r="E10" s="23" t="s">
        <v>15</v>
      </c>
      <c r="F10" s="23" t="n">
        <v>0</v>
      </c>
      <c r="G10" s="23" t="n">
        <v>0</v>
      </c>
      <c r="H10" s="52"/>
      <c r="I10" s="23" t="n">
        <v>71821</v>
      </c>
      <c r="J10" s="23" t="n">
        <v>51810</v>
      </c>
      <c r="K10" s="23" t="n">
        <v>20011</v>
      </c>
      <c r="L10" s="23" t="n">
        <v>0</v>
      </c>
      <c r="M10" s="23" t="n">
        <v>0</v>
      </c>
      <c r="N10" s="23" t="s">
        <v>56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6493820</v>
      </c>
      <c r="C13" s="23" t="n">
        <v>2530944</v>
      </c>
      <c r="D13" s="23" t="n">
        <v>2126794</v>
      </c>
      <c r="E13" s="23" t="n">
        <v>404150</v>
      </c>
      <c r="F13" s="23" t="n">
        <v>0</v>
      </c>
      <c r="G13" s="23" t="n">
        <v>0</v>
      </c>
      <c r="H13" s="52"/>
      <c r="I13" s="23" t="n">
        <v>3962876</v>
      </c>
      <c r="J13" s="23" t="n">
        <v>2943248</v>
      </c>
      <c r="K13" s="23" t="n">
        <v>997425</v>
      </c>
      <c r="L13" s="23" t="n">
        <v>0</v>
      </c>
      <c r="M13" s="23" t="n">
        <v>0</v>
      </c>
      <c r="N13" s="23" t="n">
        <v>22203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323235</v>
      </c>
      <c r="C14" s="23" t="n">
        <v>526807</v>
      </c>
      <c r="D14" s="23" t="n">
        <v>445644</v>
      </c>
      <c r="E14" s="23" t="n">
        <v>81163</v>
      </c>
      <c r="F14" s="23" t="n">
        <v>0</v>
      </c>
      <c r="G14" s="23" t="n">
        <v>0</v>
      </c>
      <c r="H14" s="52"/>
      <c r="I14" s="23" t="n">
        <v>796428</v>
      </c>
      <c r="J14" s="23" t="n">
        <v>628795</v>
      </c>
      <c r="K14" s="23" t="n">
        <v>149384</v>
      </c>
      <c r="L14" s="23" t="n">
        <v>0</v>
      </c>
      <c r="M14" s="23" t="n">
        <v>0</v>
      </c>
      <c r="N14" s="23" t="n">
        <v>18249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495371</v>
      </c>
      <c r="C17" s="23" t="n">
        <v>174798</v>
      </c>
      <c r="D17" s="23" t="n">
        <v>154386</v>
      </c>
      <c r="E17" s="23" t="n">
        <v>20412</v>
      </c>
      <c r="F17" s="23" t="n">
        <v>0</v>
      </c>
      <c r="G17" s="23" t="n">
        <v>0</v>
      </c>
      <c r="H17" s="52"/>
      <c r="I17" s="23" t="n">
        <v>320573</v>
      </c>
      <c r="J17" s="23" t="n">
        <v>250491</v>
      </c>
      <c r="K17" s="23" t="n">
        <v>65791</v>
      </c>
      <c r="L17" s="23" t="n">
        <v>0</v>
      </c>
      <c r="M17" s="23" t="n">
        <v>0</v>
      </c>
      <c r="N17" s="23" t="n">
        <v>4291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393656</v>
      </c>
      <c r="C18" s="23" t="n">
        <v>130726</v>
      </c>
      <c r="D18" s="23" t="n">
        <v>114087</v>
      </c>
      <c r="E18" s="23" t="n">
        <v>16639</v>
      </c>
      <c r="F18" s="23" t="n">
        <v>0</v>
      </c>
      <c r="G18" s="23" t="n">
        <v>0</v>
      </c>
      <c r="H18" s="52"/>
      <c r="I18" s="23" t="n">
        <v>262930</v>
      </c>
      <c r="J18" s="23" t="n">
        <v>204585</v>
      </c>
      <c r="K18" s="23" t="n">
        <v>55730</v>
      </c>
      <c r="L18" s="23" t="n">
        <v>0</v>
      </c>
      <c r="M18" s="23" t="n">
        <v>0</v>
      </c>
      <c r="N18" s="23" t="n">
        <v>2615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59214</v>
      </c>
      <c r="C21" s="23" t="n">
        <v>65221</v>
      </c>
      <c r="D21" s="23" t="n">
        <v>61929</v>
      </c>
      <c r="E21" s="23" t="n">
        <v>3292</v>
      </c>
      <c r="F21" s="23" t="n">
        <v>0</v>
      </c>
      <c r="G21" s="23" t="n">
        <v>0</v>
      </c>
      <c r="H21" s="52"/>
      <c r="I21" s="23" t="n">
        <v>193993</v>
      </c>
      <c r="J21" s="23" t="n">
        <v>156918</v>
      </c>
      <c r="K21" s="23" t="n">
        <v>36607</v>
      </c>
      <c r="L21" s="23" t="n">
        <v>0</v>
      </c>
      <c r="M21" s="23" t="n">
        <v>0</v>
      </c>
      <c r="N21" s="23" t="n">
        <v>468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87661</v>
      </c>
      <c r="C22" s="23" t="n">
        <v>60578</v>
      </c>
      <c r="D22" s="23" t="n">
        <v>57316</v>
      </c>
      <c r="E22" s="23" t="n">
        <v>3262</v>
      </c>
      <c r="F22" s="23" t="n">
        <v>0</v>
      </c>
      <c r="G22" s="23" t="n">
        <v>0</v>
      </c>
      <c r="H22" s="52"/>
      <c r="I22" s="23" t="n">
        <v>127083</v>
      </c>
      <c r="J22" s="23" t="n">
        <v>91573</v>
      </c>
      <c r="K22" s="23" t="n">
        <v>35057</v>
      </c>
      <c r="L22" s="23" t="n">
        <v>0</v>
      </c>
      <c r="M22" s="23" t="n">
        <v>0</v>
      </c>
      <c r="N22" s="23" t="n">
        <v>453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88007</v>
      </c>
      <c r="C26" s="23" t="n">
        <v>36178</v>
      </c>
      <c r="D26" s="23" t="n">
        <v>36178</v>
      </c>
      <c r="E26" s="23" t="s">
        <v>15</v>
      </c>
      <c r="F26" s="23" t="n">
        <v>0</v>
      </c>
      <c r="G26" s="23" t="n">
        <v>0</v>
      </c>
      <c r="H26" s="52"/>
      <c r="I26" s="23" t="n">
        <v>151829</v>
      </c>
      <c r="J26" s="23" t="n">
        <v>118331</v>
      </c>
      <c r="K26" s="23" t="n">
        <v>33498</v>
      </c>
      <c r="L26" s="23" t="n">
        <v>0</v>
      </c>
      <c r="M26" s="23" t="n">
        <v>0</v>
      </c>
      <c r="N26" s="23" t="s">
        <v>56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16</v>
      </c>
      <c r="B27" s="23" t="n">
        <v>27327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7327</v>
      </c>
      <c r="J27" s="23" t="n">
        <v>14560</v>
      </c>
      <c r="K27" s="23" t="n">
        <v>12767</v>
      </c>
      <c r="L27" s="23" t="n">
        <v>0</v>
      </c>
      <c r="M27" s="23" t="n">
        <v>0</v>
      </c>
      <c r="N27" s="23" t="s">
        <v>56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1" t="s">
        <v>50</v>
      </c>
    </row>
    <row r="31" customFormat="false" ht="12.75" hidden="false" customHeight="false" outlineLevel="0" collapsed="false">
      <c r="A31" s="29" t="s">
        <v>109</v>
      </c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2.99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11" min="9" style="2" width="12.99"/>
    <col collapsed="false" customWidth="true" hidden="false" outlineLevel="0" max="15" min="12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110</v>
      </c>
      <c r="M1" s="42" t="s">
        <v>110</v>
      </c>
    </row>
    <row r="2" s="44" customFormat="true" ht="15.9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22507</v>
      </c>
      <c r="C9" s="23" t="n">
        <v>7183</v>
      </c>
      <c r="D9" s="23" t="n">
        <v>7183</v>
      </c>
      <c r="E9" s="23" t="s">
        <v>15</v>
      </c>
      <c r="F9" s="23" t="n">
        <v>0</v>
      </c>
      <c r="G9" s="23" t="n">
        <v>0</v>
      </c>
      <c r="H9" s="52"/>
      <c r="I9" s="23" t="n">
        <v>15324</v>
      </c>
      <c r="J9" s="23" t="n">
        <v>10605</v>
      </c>
      <c r="K9" s="23" t="n">
        <v>4719</v>
      </c>
      <c r="L9" s="23" t="n">
        <v>0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20295</v>
      </c>
      <c r="C10" s="23" t="n">
        <v>5014</v>
      </c>
      <c r="D10" s="23" t="n">
        <v>5014</v>
      </c>
      <c r="E10" s="23" t="s">
        <v>15</v>
      </c>
      <c r="F10" s="23" t="n">
        <v>0</v>
      </c>
      <c r="G10" s="23" t="n">
        <v>0</v>
      </c>
      <c r="H10" s="52"/>
      <c r="I10" s="23" t="n">
        <v>15281</v>
      </c>
      <c r="J10" s="23" t="n">
        <v>10605</v>
      </c>
      <c r="K10" s="23" t="n">
        <v>4676</v>
      </c>
      <c r="L10" s="23" t="n">
        <v>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3951653</v>
      </c>
      <c r="C13" s="23" t="n">
        <v>1562694</v>
      </c>
      <c r="D13" s="23" t="n">
        <v>1562694</v>
      </c>
      <c r="E13" s="23" t="n">
        <v>0</v>
      </c>
      <c r="F13" s="23" t="n">
        <v>0</v>
      </c>
      <c r="G13" s="23" t="n">
        <v>0</v>
      </c>
      <c r="H13" s="52"/>
      <c r="I13" s="23" t="n">
        <v>2388959</v>
      </c>
      <c r="J13" s="23" t="n">
        <v>1986881</v>
      </c>
      <c r="K13" s="23" t="n">
        <v>402078</v>
      </c>
      <c r="L13" s="23" t="n">
        <v>0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691337</v>
      </c>
      <c r="C14" s="23" t="n">
        <v>233411</v>
      </c>
      <c r="D14" s="23" t="n">
        <v>233411</v>
      </c>
      <c r="E14" s="23" t="n">
        <v>0</v>
      </c>
      <c r="F14" s="23" t="n">
        <v>0</v>
      </c>
      <c r="G14" s="23" t="n">
        <v>0</v>
      </c>
      <c r="H14" s="52"/>
      <c r="I14" s="23" t="n">
        <v>457926</v>
      </c>
      <c r="J14" s="23" t="n">
        <v>376130</v>
      </c>
      <c r="K14" s="23" t="n">
        <v>81796</v>
      </c>
      <c r="L14" s="23" t="n">
        <v>0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14633</v>
      </c>
      <c r="C17" s="23" t="n">
        <v>89608</v>
      </c>
      <c r="D17" s="23" t="n">
        <v>89608</v>
      </c>
      <c r="E17" s="23" t="n">
        <v>0</v>
      </c>
      <c r="F17" s="23" t="n">
        <v>0</v>
      </c>
      <c r="G17" s="23" t="n">
        <v>0</v>
      </c>
      <c r="H17" s="52"/>
      <c r="I17" s="23" t="n">
        <v>225025</v>
      </c>
      <c r="J17" s="23" t="n">
        <v>182229</v>
      </c>
      <c r="K17" s="23" t="n">
        <v>42796</v>
      </c>
      <c r="L17" s="23" t="n">
        <v>0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63144</v>
      </c>
      <c r="C18" s="23" t="n">
        <v>64754</v>
      </c>
      <c r="D18" s="23" t="n">
        <v>64754</v>
      </c>
      <c r="E18" s="23" t="n">
        <v>0</v>
      </c>
      <c r="F18" s="23" t="n">
        <v>0</v>
      </c>
      <c r="G18" s="23" t="n">
        <v>0</v>
      </c>
      <c r="H18" s="52"/>
      <c r="I18" s="23" t="n">
        <v>198390</v>
      </c>
      <c r="J18" s="23" t="n">
        <v>158424</v>
      </c>
      <c r="K18" s="23" t="n">
        <v>39966</v>
      </c>
      <c r="L18" s="23" t="n">
        <v>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04819</v>
      </c>
      <c r="C21" s="23" t="n">
        <v>30618</v>
      </c>
      <c r="D21" s="23" t="n">
        <v>30618</v>
      </c>
      <c r="E21" s="23" t="n">
        <v>0</v>
      </c>
      <c r="F21" s="23" t="n">
        <v>0</v>
      </c>
      <c r="G21" s="23" t="n">
        <v>0</v>
      </c>
      <c r="H21" s="52"/>
      <c r="I21" s="23" t="n">
        <v>174201</v>
      </c>
      <c r="J21" s="23" t="n">
        <v>161266</v>
      </c>
      <c r="K21" s="23" t="n">
        <v>12935</v>
      </c>
      <c r="L21" s="23" t="n">
        <v>0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25203</v>
      </c>
      <c r="C22" s="23" t="n">
        <v>30465</v>
      </c>
      <c r="D22" s="23" t="n">
        <v>30465</v>
      </c>
      <c r="E22" s="23" t="n">
        <v>0</v>
      </c>
      <c r="F22" s="23" t="n">
        <v>0</v>
      </c>
      <c r="G22" s="23" t="n">
        <v>0</v>
      </c>
      <c r="H22" s="52"/>
      <c r="I22" s="23" t="n">
        <v>94738</v>
      </c>
      <c r="J22" s="23" t="n">
        <v>82622</v>
      </c>
      <c r="K22" s="23" t="n">
        <v>12116</v>
      </c>
      <c r="L22" s="23" t="n">
        <v>0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316925</v>
      </c>
      <c r="C26" s="23" t="n">
        <v>1260</v>
      </c>
      <c r="D26" s="23" t="n">
        <v>1260</v>
      </c>
      <c r="E26" s="23" t="s">
        <v>15</v>
      </c>
      <c r="F26" s="23" t="n">
        <v>0</v>
      </c>
      <c r="G26" s="23" t="n">
        <v>0</v>
      </c>
      <c r="H26" s="52"/>
      <c r="I26" s="23" t="n">
        <v>315665</v>
      </c>
      <c r="J26" s="23" t="n">
        <v>266861</v>
      </c>
      <c r="K26" s="23" t="n">
        <v>48804</v>
      </c>
      <c r="L26" s="23" t="n">
        <v>0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24774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4774</v>
      </c>
      <c r="J27" s="23" t="n">
        <v>12657</v>
      </c>
      <c r="K27" s="23" t="n">
        <v>12117</v>
      </c>
      <c r="L27" s="23" t="n">
        <v>0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12</v>
      </c>
      <c r="F31" s="30"/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2" width="12.52"/>
    <col collapsed="false" customWidth="true" hidden="false" outlineLevel="0" max="3" min="3" style="2" width="12.99"/>
    <col collapsed="false" customWidth="true" hidden="false" outlineLevel="0" max="8" min="4" style="2" width="12.52"/>
    <col collapsed="false" customWidth="false" hidden="false" outlineLevel="0" max="257" min="9" style="2" width="12.67"/>
  </cols>
  <sheetData>
    <row r="1" s="7" customFormat="true" ht="17.1" hidden="false" customHeight="true" outlineLevel="0" collapsed="false">
      <c r="A1" s="3" t="s">
        <v>0</v>
      </c>
      <c r="B1" s="5"/>
      <c r="C1" s="5"/>
      <c r="D1" s="5"/>
      <c r="E1" s="5"/>
      <c r="F1" s="5"/>
      <c r="G1" s="5"/>
      <c r="H1" s="6" t="s">
        <v>1</v>
      </c>
    </row>
    <row r="2" s="9" customFormat="true" ht="15.95" hidden="false" customHeight="true" outlineLevel="0" collapsed="false">
      <c r="A2" s="3" t="s">
        <v>2</v>
      </c>
      <c r="B2" s="8"/>
      <c r="C2" s="8"/>
      <c r="D2" s="8"/>
      <c r="E2" s="8"/>
      <c r="F2" s="8"/>
      <c r="G2" s="8"/>
      <c r="H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6" t="s">
        <v>29</v>
      </c>
    </row>
    <row r="4" s="15" customFormat="true" ht="12.75" hidden="false" customHeight="true" outlineLevel="0" collapsed="false">
      <c r="A4" s="12" t="s">
        <v>4</v>
      </c>
      <c r="B4" s="14" t="s">
        <v>30</v>
      </c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2"/>
      <c r="B5" s="35" t="s">
        <v>7</v>
      </c>
      <c r="C5" s="14" t="s">
        <v>31</v>
      </c>
      <c r="D5" s="14" t="s">
        <v>32</v>
      </c>
      <c r="E5" s="14" t="s">
        <v>33</v>
      </c>
      <c r="F5" s="14" t="s">
        <v>34</v>
      </c>
      <c r="G5" s="14" t="s">
        <v>35</v>
      </c>
      <c r="H5" s="14" t="s">
        <v>36</v>
      </c>
    </row>
    <row r="6" customFormat="false" ht="12.75" hidden="false" customHeight="false" outlineLevel="0" collapsed="false">
      <c r="A6" s="17"/>
      <c r="B6" s="19"/>
      <c r="C6" s="19"/>
      <c r="D6" s="19"/>
      <c r="E6" s="19"/>
      <c r="F6" s="19"/>
      <c r="G6" s="19"/>
      <c r="H6" s="19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21"/>
      <c r="K8" s="21"/>
    </row>
    <row r="9" customFormat="false" ht="15" hidden="false" customHeight="true" outlineLevel="0" collapsed="false">
      <c r="A9" s="22" t="s">
        <v>14</v>
      </c>
      <c r="B9" s="23" t="n">
        <f aca="false">SUM(C9:I9)</f>
        <v>3061264</v>
      </c>
      <c r="C9" s="23" t="n">
        <f aca="false">SUM(AGS:ZAC!J9:J9)</f>
        <v>2262162</v>
      </c>
      <c r="D9" s="23" t="n">
        <f aca="false">SUM(AGS:ZAC!K9:K9)</f>
        <v>446138</v>
      </c>
      <c r="E9" s="23" t="n">
        <f aca="false">SUM(AGS:ZAC!L9:L9)</f>
        <v>95941</v>
      </c>
      <c r="F9" s="36" t="n">
        <f aca="false">SUM(AGS:ZAC!M9:M9)</f>
        <v>0</v>
      </c>
      <c r="G9" s="23" t="n">
        <f aca="false">SUM(AGS:ZAC!N9:N9)</f>
        <v>11284</v>
      </c>
      <c r="H9" s="23" t="n">
        <f aca="false">SUM(AGS:ZAC!O9:O9)</f>
        <v>245739</v>
      </c>
      <c r="I9" s="23" t="n">
        <f aca="false">SUM(AGS:ZAC!P9:P9)</f>
        <v>0</v>
      </c>
      <c r="J9" s="23"/>
      <c r="K9" s="21"/>
    </row>
    <row r="10" customFormat="false" ht="15" hidden="false" customHeight="true" outlineLevel="0" collapsed="false">
      <c r="A10" s="22" t="s">
        <v>16</v>
      </c>
      <c r="B10" s="23" t="n">
        <f aca="false">SUM(C10:I10)</f>
        <v>2361071</v>
      </c>
      <c r="C10" s="23" t="n">
        <f aca="false">SUM(AGS:ZAC!J10:J10)</f>
        <v>1591657</v>
      </c>
      <c r="D10" s="23" t="n">
        <f aca="false">SUM(AGS:ZAC!K10:K10)</f>
        <v>429789</v>
      </c>
      <c r="E10" s="23" t="n">
        <f aca="false">SUM(AGS:ZAC!L10:L10)</f>
        <v>87473</v>
      </c>
      <c r="F10" s="36" t="n">
        <f aca="false">SUM(AGS:ZAC!M10:M10)</f>
        <v>0</v>
      </c>
      <c r="G10" s="23" t="n">
        <f aca="false">SUM(AGS:ZAC!N10:N10)</f>
        <v>6512</v>
      </c>
      <c r="H10" s="23" t="n">
        <f aca="false">SUM(AGS:ZAC!O10:O10)</f>
        <v>245640</v>
      </c>
      <c r="I10" s="23" t="n">
        <f aca="false">SUM(AGS:ZAC!P10:P10)</f>
        <v>0</v>
      </c>
      <c r="K10" s="21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36"/>
      <c r="G11" s="23"/>
      <c r="H11" s="23"/>
      <c r="I11" s="23"/>
      <c r="K11" s="21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36"/>
      <c r="G12" s="23"/>
      <c r="H12" s="23"/>
      <c r="I12" s="23"/>
      <c r="K12" s="21"/>
    </row>
    <row r="13" customFormat="false" ht="15" hidden="false" customHeight="true" outlineLevel="0" collapsed="false">
      <c r="A13" s="22" t="s">
        <v>14</v>
      </c>
      <c r="B13" s="23" t="n">
        <f aca="false">SUM(C13:I13)</f>
        <v>159988741</v>
      </c>
      <c r="C13" s="23" t="n">
        <f aca="false">SUM(AGS:ZAC!J13:J13)</f>
        <v>124930761</v>
      </c>
      <c r="D13" s="23" t="n">
        <f aca="false">SUM(AGS:ZAC!K13:K13)</f>
        <v>20169358</v>
      </c>
      <c r="E13" s="23" t="n">
        <f aca="false">SUM(AGS:ZAC!L13:L13)</f>
        <v>5178355</v>
      </c>
      <c r="F13" s="36" t="n">
        <f aca="false">SUM(AGS:ZAC!M13:M13)</f>
        <v>0</v>
      </c>
      <c r="G13" s="23" t="n">
        <f aca="false">SUM(AGS:ZAC!N13:N13)</f>
        <v>1394748</v>
      </c>
      <c r="H13" s="23" t="n">
        <f aca="false">SUM(AGS:ZAC!O13:O13)</f>
        <v>8315519</v>
      </c>
      <c r="I13" s="23" t="n">
        <f aca="false">SUM(AGS:ZAC!P13:P13)</f>
        <v>0</v>
      </c>
      <c r="K13" s="21"/>
    </row>
    <row r="14" customFormat="false" ht="15" hidden="false" customHeight="true" outlineLevel="0" collapsed="false">
      <c r="A14" s="22" t="s">
        <v>16</v>
      </c>
      <c r="B14" s="23" t="n">
        <f aca="false">SUM(C14:I14)</f>
        <v>29874265</v>
      </c>
      <c r="C14" s="23" t="n">
        <f aca="false">SUM(AGS:ZAC!J14:J14)</f>
        <v>23419045</v>
      </c>
      <c r="D14" s="23" t="n">
        <f aca="false">SUM(AGS:ZAC!K14:K14)</f>
        <v>3599388</v>
      </c>
      <c r="E14" s="23" t="n">
        <f aca="false">SUM(AGS:ZAC!L14:L14)</f>
        <v>953152</v>
      </c>
      <c r="F14" s="36" t="n">
        <f aca="false">SUM(AGS:ZAC!M14:M14)</f>
        <v>0</v>
      </c>
      <c r="G14" s="23" t="n">
        <f aca="false">SUM(AGS:ZAC!N14:N14)</f>
        <v>929801</v>
      </c>
      <c r="H14" s="23" t="n">
        <f aca="false">SUM(AGS:ZAC!O14:O14)</f>
        <v>972879</v>
      </c>
      <c r="I14" s="23" t="n">
        <f aca="false">SUM(AGS:ZAC!P14:P14)</f>
        <v>0</v>
      </c>
      <c r="K14" s="21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36"/>
      <c r="G15" s="23"/>
      <c r="H15" s="23"/>
      <c r="I15" s="23"/>
      <c r="K15" s="21"/>
    </row>
    <row r="16" customFormat="false" ht="15" hidden="false" customHeight="true" outlineLevel="0" collapsed="false">
      <c r="A16" s="22" t="s">
        <v>37</v>
      </c>
      <c r="B16" s="23"/>
      <c r="C16" s="23"/>
      <c r="D16" s="23"/>
      <c r="E16" s="23"/>
      <c r="F16" s="36"/>
      <c r="G16" s="23"/>
      <c r="H16" s="23"/>
      <c r="I16" s="23"/>
      <c r="K16" s="21"/>
    </row>
    <row r="17" customFormat="false" ht="15" hidden="false" customHeight="true" outlineLevel="0" collapsed="false">
      <c r="A17" s="22" t="s">
        <v>14</v>
      </c>
      <c r="B17" s="23" t="n">
        <f aca="false">SUM(C17:I17)</f>
        <v>13839118</v>
      </c>
      <c r="C17" s="23" t="n">
        <f aca="false">SUM(AGS:ZAC!J17:J17)</f>
        <v>10832066</v>
      </c>
      <c r="D17" s="23" t="n">
        <f aca="false">SUM(AGS:ZAC!K17:K17)</f>
        <v>1628803</v>
      </c>
      <c r="E17" s="23" t="n">
        <f aca="false">SUM(AGS:ZAC!L17:L17)</f>
        <v>610033</v>
      </c>
      <c r="F17" s="36" t="n">
        <f aca="false">SUM(AGS:ZAC!M17:M17)</f>
        <v>0</v>
      </c>
      <c r="G17" s="23" t="n">
        <f aca="false">SUM(AGS:ZAC!N17:N17)</f>
        <v>107876</v>
      </c>
      <c r="H17" s="23" t="n">
        <f aca="false">SUM(AGS:ZAC!O17:O17)</f>
        <v>660340</v>
      </c>
      <c r="I17" s="23" t="n">
        <f aca="false">SUM(AGS:ZAC!P17:P17)</f>
        <v>0</v>
      </c>
      <c r="J17" s="23"/>
      <c r="K17" s="21"/>
    </row>
    <row r="18" customFormat="false" ht="15" hidden="false" customHeight="true" outlineLevel="0" collapsed="false">
      <c r="A18" s="22" t="s">
        <v>16</v>
      </c>
      <c r="B18" s="23" t="n">
        <f aca="false">SUM(C18:I18)</f>
        <v>11480028</v>
      </c>
      <c r="C18" s="23" t="n">
        <f aca="false">SUM(AGS:ZAC!J18:J18)</f>
        <v>8956597</v>
      </c>
      <c r="D18" s="23" t="n">
        <f aca="false">SUM(AGS:ZAC!K18:K18)</f>
        <v>1478410</v>
      </c>
      <c r="E18" s="23" t="n">
        <f aca="false">SUM(AGS:ZAC!L18:L18)</f>
        <v>440881</v>
      </c>
      <c r="F18" s="36" t="n">
        <f aca="false">SUM(AGS:ZAC!M18:M18)</f>
        <v>0</v>
      </c>
      <c r="G18" s="23" t="n">
        <f aca="false">SUM(AGS:ZAC!N18:N18)</f>
        <v>72036</v>
      </c>
      <c r="H18" s="23" t="n">
        <f aca="false">SUM(AGS:ZAC!O18:O18)</f>
        <v>532104</v>
      </c>
      <c r="I18" s="23" t="n">
        <f aca="false">SUM(AGS:ZAC!P18:P18)</f>
        <v>0</v>
      </c>
      <c r="K18" s="21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36"/>
      <c r="G19" s="23"/>
      <c r="H19" s="23"/>
      <c r="I19" s="23"/>
      <c r="K19" s="21"/>
    </row>
    <row r="20" customFormat="false" ht="15" hidden="false" customHeight="true" outlineLevel="0" collapsed="false">
      <c r="A20" s="22" t="s">
        <v>38</v>
      </c>
      <c r="B20" s="23"/>
      <c r="C20" s="23"/>
      <c r="D20" s="23"/>
      <c r="E20" s="23"/>
      <c r="F20" s="36"/>
      <c r="G20" s="23"/>
      <c r="H20" s="23"/>
      <c r="I20" s="23"/>
      <c r="K20" s="21"/>
    </row>
    <row r="21" customFormat="false" ht="15" hidden="false" customHeight="true" outlineLevel="0" collapsed="false">
      <c r="A21" s="22" t="s">
        <v>14</v>
      </c>
      <c r="B21" s="23" t="n">
        <f aca="false">SUM(C21:I21)</f>
        <v>7840980</v>
      </c>
      <c r="C21" s="23" t="n">
        <f aca="false">SUM(AGS:ZAC!J21:J21)</f>
        <v>6424096</v>
      </c>
      <c r="D21" s="23" t="n">
        <f aca="false">SUM(AGS:ZAC!K21:K21)</f>
        <v>1164335</v>
      </c>
      <c r="E21" s="23" t="n">
        <f aca="false">SUM(AGS:ZAC!L21:L21)</f>
        <v>20573</v>
      </c>
      <c r="F21" s="36" t="n">
        <f aca="false">SUM(AGS:ZAC!M21:M21)</f>
        <v>0</v>
      </c>
      <c r="G21" s="23" t="n">
        <f aca="false">SUM(AGS:ZAC!N21:N21)</f>
        <v>52515</v>
      </c>
      <c r="H21" s="23" t="n">
        <f aca="false">SUM(AGS:ZAC!O21:O21)</f>
        <v>179461</v>
      </c>
      <c r="I21" s="23" t="n">
        <f aca="false">SUM(AGS:ZAC!P21:P21)</f>
        <v>0</v>
      </c>
      <c r="J21" s="23"/>
      <c r="K21" s="21"/>
    </row>
    <row r="22" customFormat="false" ht="15" hidden="false" customHeight="true" outlineLevel="0" collapsed="false">
      <c r="A22" s="22" t="s">
        <v>16</v>
      </c>
      <c r="B22" s="23" t="n">
        <f aca="false">SUM(C22:I22)</f>
        <v>6440672</v>
      </c>
      <c r="C22" s="23" t="n">
        <f aca="false">SUM(AGS:ZAC!J22:J22)</f>
        <v>5172819</v>
      </c>
      <c r="D22" s="23" t="n">
        <f aca="false">SUM(AGS:ZAC!K22:K22)</f>
        <v>1078145</v>
      </c>
      <c r="E22" s="23" t="n">
        <f aca="false">SUM(AGS:ZAC!L22:L22)</f>
        <v>382</v>
      </c>
      <c r="F22" s="36" t="n">
        <f aca="false">SUM(AGS:ZAC!M22:M22)</f>
        <v>0</v>
      </c>
      <c r="G22" s="23" t="n">
        <f aca="false">SUM(AGS:ZAC!N22:N22)</f>
        <v>40819</v>
      </c>
      <c r="H22" s="23" t="n">
        <f aca="false">SUM(AGS:ZAC!O22:O22)</f>
        <v>148507</v>
      </c>
      <c r="I22" s="23" t="n">
        <f aca="false">SUM(AGS:ZAC!P22:P22)</f>
        <v>0</v>
      </c>
      <c r="J22" s="23"/>
      <c r="K22" s="21"/>
    </row>
    <row r="23" customFormat="false" ht="15" hidden="false" customHeight="true" outlineLevel="0" collapsed="false">
      <c r="A23" s="37"/>
      <c r="B23" s="23"/>
      <c r="C23" s="23"/>
      <c r="D23" s="23"/>
      <c r="E23" s="23"/>
      <c r="F23" s="36"/>
      <c r="G23" s="23"/>
      <c r="H23" s="23"/>
      <c r="I23" s="23"/>
      <c r="K23" s="21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36"/>
      <c r="G24" s="23"/>
      <c r="H24" s="23"/>
      <c r="I24" s="23"/>
      <c r="K24" s="21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36"/>
      <c r="G25" s="23"/>
      <c r="H25" s="23"/>
      <c r="I25" s="23"/>
      <c r="K25" s="21"/>
    </row>
    <row r="26" customFormat="false" ht="15" hidden="false" customHeight="true" outlineLevel="0" collapsed="false">
      <c r="A26" s="22" t="s">
        <v>22</v>
      </c>
      <c r="B26" s="23" t="n">
        <f aca="false">SUM(C26:I26)</f>
        <v>6430275</v>
      </c>
      <c r="C26" s="23" t="n">
        <f aca="false">SUM(AGS:ZAC!J26:J26)</f>
        <v>4338196</v>
      </c>
      <c r="D26" s="23" t="n">
        <f aca="false">SUM(AGS:ZAC!K26:K26)</f>
        <v>1506460</v>
      </c>
      <c r="E26" s="23" t="n">
        <f aca="false">SUM(AGS:ZAC!L26:L26)</f>
        <v>301711</v>
      </c>
      <c r="F26" s="36" t="n">
        <f aca="false">SUM(AGS:ZAC!M26:M26)</f>
        <v>0</v>
      </c>
      <c r="G26" s="23" t="n">
        <f aca="false">SUM(AGS:ZAC!N26:N26)</f>
        <v>116546</v>
      </c>
      <c r="H26" s="23" t="n">
        <f aca="false">SUM(AGS:ZAC!O26:O26)</f>
        <v>167362</v>
      </c>
      <c r="I26" s="23" t="n">
        <f aca="false">SUM(AGS:ZAC!P26:P26)</f>
        <v>0</v>
      </c>
      <c r="J26" s="23"/>
      <c r="K26" s="21"/>
    </row>
    <row r="27" customFormat="false" ht="15" hidden="false" customHeight="true" outlineLevel="0" collapsed="false">
      <c r="A27" s="22" t="s">
        <v>16</v>
      </c>
      <c r="B27" s="23" t="n">
        <f aca="false">SUM(C27:I27)</f>
        <v>1124965</v>
      </c>
      <c r="C27" s="23" t="n">
        <f aca="false">SUM(AGS:ZAC!J27:J27)</f>
        <v>600936</v>
      </c>
      <c r="D27" s="23" t="n">
        <f aca="false">SUM(AGS:ZAC!K27:K27)</f>
        <v>311421</v>
      </c>
      <c r="E27" s="23" t="n">
        <f aca="false">SUM(AGS:ZAC!L27:L27)</f>
        <v>26887</v>
      </c>
      <c r="F27" s="36" t="n">
        <f aca="false">SUM(AGS:ZAC!M27:M27)</f>
        <v>0</v>
      </c>
      <c r="G27" s="23" t="n">
        <f aca="false">SUM(AGS:ZAC!N27:N27)</f>
        <v>116546</v>
      </c>
      <c r="H27" s="23" t="n">
        <f aca="false">SUM(AGS:ZAC!O27:O27)</f>
        <v>69175</v>
      </c>
      <c r="I27" s="23" t="n">
        <f aca="false">SUM(AGS:ZAC!P27:P27)</f>
        <v>0</v>
      </c>
      <c r="K27" s="21"/>
    </row>
    <row r="28" customFormat="false" ht="12.75" hidden="false" customHeight="false" outlineLevel="0" collapsed="false">
      <c r="A28" s="26" t="s">
        <v>28</v>
      </c>
      <c r="B28" s="27"/>
      <c r="C28" s="27"/>
      <c r="D28" s="27"/>
      <c r="E28" s="27"/>
      <c r="F28" s="27"/>
      <c r="G28" s="27"/>
      <c r="H28" s="38"/>
      <c r="I28" s="25"/>
      <c r="K28" s="21"/>
    </row>
    <row r="29" customFormat="false" ht="12.75" hidden="false" customHeight="false" outlineLevel="0" collapsed="false">
      <c r="A29" s="17"/>
      <c r="B29" s="39"/>
      <c r="C29" s="39"/>
      <c r="D29" s="39"/>
      <c r="E29" s="39"/>
      <c r="F29" s="39"/>
      <c r="G29" s="39"/>
      <c r="H29" s="40"/>
      <c r="K29" s="21"/>
    </row>
    <row r="30" s="30" customFormat="true" ht="9" hidden="false" customHeight="false" outlineLevel="0" collapsed="false">
      <c r="A30" s="30" t="s">
        <v>39</v>
      </c>
    </row>
    <row r="31" s="30" customFormat="true" ht="9" hidden="false" customHeight="false" outlineLevel="0" collapsed="false">
      <c r="A31" s="31" t="s">
        <v>40</v>
      </c>
    </row>
    <row r="32" s="30" customFormat="true" ht="9" hidden="false" customHeight="false" outlineLevel="0" collapsed="false">
      <c r="A32" s="31" t="s">
        <v>41</v>
      </c>
    </row>
    <row r="33" s="30" customFormat="true" ht="9" hidden="false" customHeight="false" outlineLevel="0" collapsed="false">
      <c r="A33" s="34"/>
    </row>
    <row r="34" s="30" customFormat="true" ht="9" hidden="false" customHeight="false" outlineLevel="0" collapsed="false">
      <c r="A34" s="34"/>
    </row>
    <row r="35" s="30" customFormat="true" ht="9" hidden="false" customHeight="false" outlineLevel="0" collapsed="false">
      <c r="A35" s="34"/>
    </row>
    <row r="36" s="30" customFormat="true" ht="9" hidden="false" customHeight="false" outlineLevel="0" collapsed="false">
      <c r="A36" s="34"/>
    </row>
    <row r="37" s="30" customFormat="true" ht="9" hidden="false" customHeight="false" outlineLevel="0" collapsed="false">
      <c r="A37" s="34"/>
    </row>
  </sheetData>
  <mergeCells count="2">
    <mergeCell ref="A4:A5"/>
    <mergeCell ref="B4:H4"/>
  </mergeCells>
  <conditionalFormatting sqref="B9:I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2.04"/>
    <col collapsed="false" customWidth="true" hidden="false" outlineLevel="0" max="3" min="3" style="2" width="11.88"/>
    <col collapsed="false" customWidth="true" hidden="false" outlineLevel="0" max="5" min="4" style="2" width="10.77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3" min="9" style="2" width="10.77"/>
    <col collapsed="false" customWidth="true" hidden="false" outlineLevel="0" max="14" min="14" style="2" width="9.66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2" t="s">
        <v>113</v>
      </c>
    </row>
    <row r="2" s="44" customFormat="true" ht="15.9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20264</v>
      </c>
      <c r="C9" s="23" t="n">
        <v>7259</v>
      </c>
      <c r="D9" s="23" t="n">
        <v>7259</v>
      </c>
      <c r="E9" s="23" t="s">
        <v>15</v>
      </c>
      <c r="F9" s="23" t="n">
        <v>0</v>
      </c>
      <c r="G9" s="23" t="n">
        <v>0</v>
      </c>
      <c r="H9" s="52"/>
      <c r="I9" s="23" t="n">
        <v>13005</v>
      </c>
      <c r="J9" s="23" t="n">
        <v>4839</v>
      </c>
      <c r="K9" s="23" t="n">
        <v>8166</v>
      </c>
      <c r="L9" s="23" t="n">
        <v>0</v>
      </c>
      <c r="M9" s="23" t="n">
        <v>0</v>
      </c>
      <c r="N9" s="23" t="s">
        <v>15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15191</v>
      </c>
      <c r="C10" s="23" t="n">
        <v>3171</v>
      </c>
      <c r="D10" s="23" t="n">
        <v>3171</v>
      </c>
      <c r="E10" s="23" t="s">
        <v>15</v>
      </c>
      <c r="F10" s="23" t="n">
        <v>0</v>
      </c>
      <c r="G10" s="23" t="n">
        <v>0</v>
      </c>
      <c r="H10" s="52"/>
      <c r="I10" s="23" t="n">
        <v>12020</v>
      </c>
      <c r="J10" s="23" t="n">
        <v>3892</v>
      </c>
      <c r="K10" s="23" t="n">
        <v>8128</v>
      </c>
      <c r="L10" s="23" t="n">
        <v>0</v>
      </c>
      <c r="M10" s="23" t="n">
        <v>0</v>
      </c>
      <c r="N10" s="23" t="s">
        <v>15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2087617</v>
      </c>
      <c r="C13" s="23" t="n">
        <v>859739</v>
      </c>
      <c r="D13" s="23" t="n">
        <v>803448</v>
      </c>
      <c r="E13" s="23" t="n">
        <v>56291</v>
      </c>
      <c r="F13" s="23" t="n">
        <v>0</v>
      </c>
      <c r="G13" s="23" t="n">
        <v>0</v>
      </c>
      <c r="H13" s="52"/>
      <c r="I13" s="23" t="n">
        <v>1227878</v>
      </c>
      <c r="J13" s="23" t="n">
        <v>987842</v>
      </c>
      <c r="K13" s="23" t="n">
        <v>237444</v>
      </c>
      <c r="L13" s="23" t="n">
        <v>0</v>
      </c>
      <c r="M13" s="23" t="n">
        <v>0</v>
      </c>
      <c r="N13" s="23" t="n">
        <v>2592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432192</v>
      </c>
      <c r="C14" s="23" t="n">
        <v>183376</v>
      </c>
      <c r="D14" s="23" t="n">
        <v>171646</v>
      </c>
      <c r="E14" s="23" t="n">
        <v>11730</v>
      </c>
      <c r="F14" s="23" t="n">
        <v>0</v>
      </c>
      <c r="G14" s="23" t="n">
        <v>0</v>
      </c>
      <c r="H14" s="52"/>
      <c r="I14" s="23" t="n">
        <v>248816</v>
      </c>
      <c r="J14" s="23" t="n">
        <v>205237</v>
      </c>
      <c r="K14" s="23" t="n">
        <v>41007</v>
      </c>
      <c r="L14" s="23" t="n">
        <v>0</v>
      </c>
      <c r="M14" s="23" t="n">
        <v>0</v>
      </c>
      <c r="N14" s="23" t="n">
        <v>2572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07350</v>
      </c>
      <c r="C17" s="23" t="n">
        <v>79670</v>
      </c>
      <c r="D17" s="23" t="n">
        <v>76904</v>
      </c>
      <c r="E17" s="23" t="n">
        <v>2766</v>
      </c>
      <c r="F17" s="23" t="n">
        <v>0</v>
      </c>
      <c r="G17" s="23" t="n">
        <v>0</v>
      </c>
      <c r="H17" s="52"/>
      <c r="I17" s="23" t="n">
        <v>127680</v>
      </c>
      <c r="J17" s="23" t="n">
        <v>104199</v>
      </c>
      <c r="K17" s="23" t="n">
        <v>23481</v>
      </c>
      <c r="L17" s="23" t="n">
        <v>0</v>
      </c>
      <c r="M17" s="23" t="n">
        <v>0</v>
      </c>
      <c r="N17" s="23" t="s">
        <v>15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71556</v>
      </c>
      <c r="C18" s="23" t="n">
        <v>53551</v>
      </c>
      <c r="D18" s="23" t="n">
        <v>51140</v>
      </c>
      <c r="E18" s="23" t="n">
        <v>2411</v>
      </c>
      <c r="F18" s="23" t="n">
        <v>0</v>
      </c>
      <c r="G18" s="23" t="n">
        <v>0</v>
      </c>
      <c r="H18" s="52"/>
      <c r="I18" s="23" t="n">
        <v>118005</v>
      </c>
      <c r="J18" s="23" t="n">
        <v>95152</v>
      </c>
      <c r="K18" s="23" t="n">
        <v>22853</v>
      </c>
      <c r="L18" s="23" t="n">
        <v>0</v>
      </c>
      <c r="M18" s="23" t="n">
        <v>0</v>
      </c>
      <c r="N18" s="23" t="s">
        <v>15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56786</v>
      </c>
      <c r="C21" s="23" t="n">
        <v>22834</v>
      </c>
      <c r="D21" s="23" t="n">
        <v>21529</v>
      </c>
      <c r="E21" s="23" t="n">
        <v>1305</v>
      </c>
      <c r="F21" s="23" t="n">
        <v>0</v>
      </c>
      <c r="G21" s="23" t="n">
        <v>0</v>
      </c>
      <c r="H21" s="52"/>
      <c r="I21" s="23" t="n">
        <v>33952</v>
      </c>
      <c r="J21" s="23" t="n">
        <v>26591</v>
      </c>
      <c r="K21" s="23" t="n">
        <v>7361</v>
      </c>
      <c r="L21" s="23" t="n">
        <v>0</v>
      </c>
      <c r="M21" s="23" t="n">
        <v>0</v>
      </c>
      <c r="N21" s="23" t="s">
        <v>15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50796</v>
      </c>
      <c r="C22" s="23" t="n">
        <v>22611</v>
      </c>
      <c r="D22" s="23" t="n">
        <v>21306</v>
      </c>
      <c r="E22" s="23" t="n">
        <v>1305</v>
      </c>
      <c r="F22" s="23" t="n">
        <v>0</v>
      </c>
      <c r="G22" s="23" t="n">
        <v>0</v>
      </c>
      <c r="H22" s="52"/>
      <c r="I22" s="23" t="n">
        <v>28185</v>
      </c>
      <c r="J22" s="23" t="n">
        <v>20981</v>
      </c>
      <c r="K22" s="23" t="n">
        <v>7204</v>
      </c>
      <c r="L22" s="23" t="n">
        <v>0</v>
      </c>
      <c r="M22" s="23" t="n">
        <v>0</v>
      </c>
      <c r="N22" s="23" t="s">
        <v>15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57488</v>
      </c>
      <c r="C26" s="23" t="n">
        <v>218</v>
      </c>
      <c r="D26" s="23" t="n">
        <v>218</v>
      </c>
      <c r="E26" s="23" t="s">
        <v>15</v>
      </c>
      <c r="F26" s="23" t="n">
        <v>0</v>
      </c>
      <c r="G26" s="23" t="n">
        <v>0</v>
      </c>
      <c r="H26" s="52"/>
      <c r="I26" s="23" t="n">
        <v>57270</v>
      </c>
      <c r="J26" s="23" t="n">
        <v>38475</v>
      </c>
      <c r="K26" s="23" t="n">
        <v>18795</v>
      </c>
      <c r="L26" s="23" t="n">
        <v>0</v>
      </c>
      <c r="M26" s="23" t="n">
        <v>0</v>
      </c>
      <c r="N26" s="23" t="s">
        <v>15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14528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14528</v>
      </c>
      <c r="J27" s="23" t="n">
        <v>7951</v>
      </c>
      <c r="K27" s="23" t="n">
        <v>6577</v>
      </c>
      <c r="L27" s="23" t="n">
        <v>0</v>
      </c>
      <c r="M27" s="23" t="n">
        <v>0</v>
      </c>
      <c r="N27" s="23" t="s">
        <v>15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1" t="s">
        <v>50</v>
      </c>
    </row>
    <row r="31" customFormat="false" ht="12.75" hidden="false" customHeight="false" outlineLevel="0" collapsed="false">
      <c r="A31" s="29" t="s">
        <v>115</v>
      </c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2.83"/>
    <col collapsed="false" customWidth="true" hidden="false" outlineLevel="0" max="3" min="3" style="2" width="9.98"/>
    <col collapsed="false" customWidth="true" hidden="false" outlineLevel="0" max="5" min="4" style="2" width="10.77"/>
    <col collapsed="false" customWidth="true" hidden="false" outlineLevel="0" max="6" min="6" style="2" width="9.82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9" min="9" style="2" width="10.61"/>
    <col collapsed="false" customWidth="true" hidden="false" outlineLevel="0" max="10" min="10" style="2" width="9.98"/>
    <col collapsed="false" customWidth="true" hidden="false" outlineLevel="0" max="11" min="11" style="2" width="9.34"/>
    <col collapsed="false" customWidth="true" hidden="false" outlineLevel="0" max="12" min="12" style="2" width="8.87"/>
    <col collapsed="false" customWidth="true" hidden="false" outlineLevel="0" max="13" min="13" style="2" width="8.23"/>
    <col collapsed="false" customWidth="true" hidden="false" outlineLevel="0" max="15" min="14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2" t="s">
        <v>116</v>
      </c>
      <c r="M1" s="42" t="s">
        <v>116</v>
      </c>
    </row>
    <row r="2" s="44" customFormat="true" ht="15.9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449932</v>
      </c>
      <c r="C9" s="23" t="n">
        <v>49821</v>
      </c>
      <c r="D9" s="23" t="n">
        <v>16396</v>
      </c>
      <c r="E9" s="23" t="s">
        <v>15</v>
      </c>
      <c r="F9" s="23" t="n">
        <v>33425</v>
      </c>
      <c r="G9" s="23" t="n">
        <v>0</v>
      </c>
      <c r="H9" s="52"/>
      <c r="I9" s="23" t="n">
        <v>400111</v>
      </c>
      <c r="J9" s="23" t="n">
        <v>385331</v>
      </c>
      <c r="K9" s="23" t="n">
        <v>11575</v>
      </c>
      <c r="L9" s="23" t="n">
        <v>3205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217911</v>
      </c>
      <c r="C10" s="23" t="n">
        <v>42592</v>
      </c>
      <c r="D10" s="23" t="n">
        <v>11581</v>
      </c>
      <c r="E10" s="23" t="s">
        <v>15</v>
      </c>
      <c r="F10" s="23" t="n">
        <v>31011</v>
      </c>
      <c r="G10" s="23" t="n">
        <v>0</v>
      </c>
      <c r="H10" s="52"/>
      <c r="I10" s="23" t="n">
        <v>175319</v>
      </c>
      <c r="J10" s="23" t="n">
        <v>161216</v>
      </c>
      <c r="K10" s="23" t="n">
        <v>11009</v>
      </c>
      <c r="L10" s="23" t="n">
        <v>3094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15030697</v>
      </c>
      <c r="C13" s="23" t="n">
        <v>3566433</v>
      </c>
      <c r="D13" s="23" t="n">
        <v>1725730</v>
      </c>
      <c r="E13" s="23" t="n">
        <v>0</v>
      </c>
      <c r="F13" s="23" t="n">
        <v>1840703</v>
      </c>
      <c r="G13" s="23" t="n">
        <v>0</v>
      </c>
      <c r="H13" s="52"/>
      <c r="I13" s="23" t="n">
        <v>11464264</v>
      </c>
      <c r="J13" s="23" t="n">
        <v>10698260</v>
      </c>
      <c r="K13" s="23" t="n">
        <v>668517</v>
      </c>
      <c r="L13" s="23" t="n">
        <v>97487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2881771</v>
      </c>
      <c r="C14" s="23" t="n">
        <v>448653</v>
      </c>
      <c r="D14" s="23" t="n">
        <v>387787</v>
      </c>
      <c r="E14" s="23" t="n">
        <v>0</v>
      </c>
      <c r="F14" s="23" t="n">
        <v>60866</v>
      </c>
      <c r="G14" s="23" t="n">
        <v>0</v>
      </c>
      <c r="H14" s="52"/>
      <c r="I14" s="23" t="n">
        <v>2433118</v>
      </c>
      <c r="J14" s="23" t="n">
        <v>2269125</v>
      </c>
      <c r="K14" s="23" t="n">
        <v>145721</v>
      </c>
      <c r="L14" s="23" t="n">
        <v>18272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1455948</v>
      </c>
      <c r="C17" s="23" t="n">
        <v>348615</v>
      </c>
      <c r="D17" s="23" t="n">
        <v>151677</v>
      </c>
      <c r="E17" s="23" t="n">
        <v>0</v>
      </c>
      <c r="F17" s="23" t="n">
        <v>196938</v>
      </c>
      <c r="G17" s="23" t="n">
        <v>0</v>
      </c>
      <c r="H17" s="52"/>
      <c r="I17" s="23" t="n">
        <v>1107333</v>
      </c>
      <c r="J17" s="23" t="n">
        <v>1025824</v>
      </c>
      <c r="K17" s="23" t="n">
        <v>67799</v>
      </c>
      <c r="L17" s="23" t="n">
        <v>13710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111765</v>
      </c>
      <c r="C18" s="23" t="n">
        <v>159002</v>
      </c>
      <c r="D18" s="23" t="n">
        <v>116808</v>
      </c>
      <c r="E18" s="23" t="n">
        <v>0</v>
      </c>
      <c r="F18" s="23" t="n">
        <v>42194</v>
      </c>
      <c r="G18" s="23" t="n">
        <v>0</v>
      </c>
      <c r="H18" s="52"/>
      <c r="I18" s="23" t="n">
        <v>952763</v>
      </c>
      <c r="J18" s="23" t="n">
        <v>883248</v>
      </c>
      <c r="K18" s="23" t="n">
        <v>57505</v>
      </c>
      <c r="L18" s="23" t="n">
        <v>1201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770759</v>
      </c>
      <c r="C21" s="23" t="n">
        <v>118328</v>
      </c>
      <c r="D21" s="23" t="n">
        <v>34546</v>
      </c>
      <c r="E21" s="23" t="n">
        <v>0</v>
      </c>
      <c r="F21" s="23" t="n">
        <v>83782</v>
      </c>
      <c r="G21" s="23" t="n">
        <v>0</v>
      </c>
      <c r="H21" s="52"/>
      <c r="I21" s="23" t="n">
        <v>652431</v>
      </c>
      <c r="J21" s="23" t="n">
        <v>613234</v>
      </c>
      <c r="K21" s="23" t="n">
        <v>39197</v>
      </c>
      <c r="L21" s="23" t="s">
        <v>15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681665</v>
      </c>
      <c r="C22" s="23" t="n">
        <v>101932</v>
      </c>
      <c r="D22" s="23" t="n">
        <v>33024</v>
      </c>
      <c r="E22" s="23" t="n">
        <v>0</v>
      </c>
      <c r="F22" s="23" t="n">
        <v>68908</v>
      </c>
      <c r="G22" s="23" t="n">
        <v>0</v>
      </c>
      <c r="H22" s="52"/>
      <c r="I22" s="23" t="n">
        <v>579733</v>
      </c>
      <c r="J22" s="23" t="n">
        <v>547547</v>
      </c>
      <c r="K22" s="23" t="n">
        <v>32186</v>
      </c>
      <c r="L22" s="23" t="s">
        <v>15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423824</v>
      </c>
      <c r="C26" s="23" t="n">
        <v>212401</v>
      </c>
      <c r="D26" s="23" t="n">
        <v>177408</v>
      </c>
      <c r="E26" s="23" t="s">
        <v>15</v>
      </c>
      <c r="F26" s="23" t="n">
        <v>34993</v>
      </c>
      <c r="G26" s="23" t="n">
        <v>0</v>
      </c>
      <c r="H26" s="52"/>
      <c r="I26" s="23" t="n">
        <v>211423</v>
      </c>
      <c r="J26" s="23" t="n">
        <v>129444</v>
      </c>
      <c r="K26" s="23" t="n">
        <v>72063</v>
      </c>
      <c r="L26" s="23" t="n">
        <v>9916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39491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39491</v>
      </c>
      <c r="J27" s="23" t="n">
        <v>24479</v>
      </c>
      <c r="K27" s="23" t="n">
        <v>14026</v>
      </c>
      <c r="L27" s="23" t="n">
        <v>986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0" t="s">
        <v>68</v>
      </c>
      <c r="H30" s="56"/>
    </row>
    <row r="31" customFormat="false" ht="12.75" hidden="false" customHeight="false" outlineLevel="0" collapsed="false">
      <c r="A31" s="31" t="s">
        <v>69</v>
      </c>
      <c r="F31" s="30"/>
    </row>
    <row r="32" customFormat="false" ht="12.75" hidden="false" customHeight="false" outlineLevel="0" collapsed="false">
      <c r="A32" s="29" t="s">
        <v>118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2.04"/>
    <col collapsed="false" customWidth="true" hidden="false" outlineLevel="0" max="3" min="3" style="2" width="10.3"/>
    <col collapsed="false" customWidth="true" hidden="false" outlineLevel="0" max="4" min="4" style="2" width="10.14"/>
    <col collapsed="false" customWidth="true" hidden="false" outlineLevel="0" max="5" min="5" style="2" width="9.98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9" min="9" style="2" width="10.45"/>
    <col collapsed="false" customWidth="true" hidden="false" outlineLevel="0" max="10" min="10" style="2" width="9.98"/>
    <col collapsed="false" customWidth="true" hidden="false" outlineLevel="0" max="11" min="11" style="2" width="9.82"/>
    <col collapsed="false" customWidth="true" hidden="false" outlineLevel="0" max="12" min="12" style="2" width="9.03"/>
    <col collapsed="false" customWidth="true" hidden="false" outlineLevel="0" max="13" min="13" style="2" width="9.5"/>
    <col collapsed="false" customWidth="true" hidden="false" outlineLevel="0" max="14" min="14" style="2" width="9.03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2" t="s">
        <v>119</v>
      </c>
    </row>
    <row r="2" s="44" customFormat="true" ht="15.9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4.25" hidden="false" customHeight="tru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48354</v>
      </c>
      <c r="C9" s="23" t="n">
        <v>16049</v>
      </c>
      <c r="D9" s="23" t="n">
        <v>16049</v>
      </c>
      <c r="E9" s="23" t="s">
        <v>15</v>
      </c>
      <c r="F9" s="23" t="n">
        <v>0</v>
      </c>
      <c r="G9" s="23" t="n">
        <v>0</v>
      </c>
      <c r="H9" s="52"/>
      <c r="I9" s="23" t="n">
        <v>32305</v>
      </c>
      <c r="J9" s="23" t="n">
        <v>12101</v>
      </c>
      <c r="K9" s="23" t="n">
        <v>14539</v>
      </c>
      <c r="L9" s="23" t="n">
        <v>3760</v>
      </c>
      <c r="M9" s="23" t="n">
        <v>0</v>
      </c>
      <c r="N9" s="23" t="n">
        <v>1905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38440</v>
      </c>
      <c r="C10" s="23" t="n">
        <v>7585</v>
      </c>
      <c r="D10" s="23" t="n">
        <v>7585</v>
      </c>
      <c r="E10" s="23" t="s">
        <v>15</v>
      </c>
      <c r="F10" s="23" t="n">
        <v>0</v>
      </c>
      <c r="G10" s="23" t="n">
        <v>0</v>
      </c>
      <c r="H10" s="52"/>
      <c r="I10" s="23" t="n">
        <v>30855</v>
      </c>
      <c r="J10" s="23" t="n">
        <v>11811</v>
      </c>
      <c r="K10" s="23" t="n">
        <v>14283</v>
      </c>
      <c r="L10" s="23" t="n">
        <v>3760</v>
      </c>
      <c r="M10" s="23" t="n">
        <v>0</v>
      </c>
      <c r="N10" s="23" t="n">
        <v>1001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4447467</v>
      </c>
      <c r="C13" s="23" t="n">
        <v>2126621</v>
      </c>
      <c r="D13" s="23" t="n">
        <v>1511994</v>
      </c>
      <c r="E13" s="23" t="n">
        <v>614627</v>
      </c>
      <c r="F13" s="23" t="n">
        <v>0</v>
      </c>
      <c r="G13" s="23" t="n">
        <v>0</v>
      </c>
      <c r="H13" s="52"/>
      <c r="I13" s="23" t="n">
        <v>2320846</v>
      </c>
      <c r="J13" s="23" t="n">
        <v>1337869</v>
      </c>
      <c r="K13" s="23" t="n">
        <v>809831</v>
      </c>
      <c r="L13" s="23" t="n">
        <v>128085</v>
      </c>
      <c r="M13" s="23" t="n">
        <v>0</v>
      </c>
      <c r="N13" s="23" t="n">
        <v>45061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996562</v>
      </c>
      <c r="C14" s="23" t="n">
        <v>429213</v>
      </c>
      <c r="D14" s="23" t="n">
        <v>304743</v>
      </c>
      <c r="E14" s="23" t="n">
        <v>124470</v>
      </c>
      <c r="F14" s="23" t="n">
        <v>0</v>
      </c>
      <c r="G14" s="23" t="n">
        <v>0</v>
      </c>
      <c r="H14" s="52"/>
      <c r="I14" s="23" t="n">
        <v>567349</v>
      </c>
      <c r="J14" s="23" t="n">
        <v>346374</v>
      </c>
      <c r="K14" s="23" t="n">
        <v>161794</v>
      </c>
      <c r="L14" s="23" t="n">
        <v>29413</v>
      </c>
      <c r="M14" s="23" t="n">
        <v>0</v>
      </c>
      <c r="N14" s="23" t="n">
        <v>29768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96518</v>
      </c>
      <c r="C17" s="23" t="n">
        <v>118460</v>
      </c>
      <c r="D17" s="23" t="n">
        <v>94535</v>
      </c>
      <c r="E17" s="23" t="n">
        <v>23925</v>
      </c>
      <c r="F17" s="23" t="n">
        <v>0</v>
      </c>
      <c r="G17" s="23" t="n">
        <v>0</v>
      </c>
      <c r="H17" s="52"/>
      <c r="I17" s="23" t="n">
        <v>178058</v>
      </c>
      <c r="J17" s="23" t="n">
        <v>102784</v>
      </c>
      <c r="K17" s="23" t="n">
        <v>52635</v>
      </c>
      <c r="L17" s="23" t="n">
        <v>16906</v>
      </c>
      <c r="M17" s="23" t="n">
        <v>0</v>
      </c>
      <c r="N17" s="23" t="n">
        <v>5733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37491</v>
      </c>
      <c r="C18" s="23" t="n">
        <v>89941</v>
      </c>
      <c r="D18" s="23" t="n">
        <v>69013</v>
      </c>
      <c r="E18" s="23" t="n">
        <v>20928</v>
      </c>
      <c r="F18" s="23" t="n">
        <v>0</v>
      </c>
      <c r="G18" s="23" t="n">
        <v>0</v>
      </c>
      <c r="H18" s="52"/>
      <c r="I18" s="23" t="n">
        <v>147550</v>
      </c>
      <c r="J18" s="23" t="n">
        <v>87281</v>
      </c>
      <c r="K18" s="23" t="n">
        <v>42558</v>
      </c>
      <c r="L18" s="23" t="n">
        <v>14120</v>
      </c>
      <c r="M18" s="23" t="n">
        <v>0</v>
      </c>
      <c r="N18" s="23" t="n">
        <v>3591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37390</v>
      </c>
      <c r="C21" s="23" t="n">
        <v>65543</v>
      </c>
      <c r="D21" s="23" t="n">
        <v>59032</v>
      </c>
      <c r="E21" s="23" t="n">
        <v>6511</v>
      </c>
      <c r="F21" s="23" t="n">
        <v>0</v>
      </c>
      <c r="G21" s="23" t="n">
        <v>0</v>
      </c>
      <c r="H21" s="52"/>
      <c r="I21" s="23" t="n">
        <v>71847</v>
      </c>
      <c r="J21" s="23" t="n">
        <v>37436</v>
      </c>
      <c r="K21" s="23" t="n">
        <v>32793</v>
      </c>
      <c r="L21" s="23" t="n">
        <v>0</v>
      </c>
      <c r="M21" s="23" t="n">
        <v>0</v>
      </c>
      <c r="N21" s="23" t="n">
        <v>1618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32292</v>
      </c>
      <c r="C22" s="23" t="n">
        <v>61809</v>
      </c>
      <c r="D22" s="23" t="n">
        <v>55343</v>
      </c>
      <c r="E22" s="23" t="n">
        <v>6466</v>
      </c>
      <c r="F22" s="23" t="n">
        <v>0</v>
      </c>
      <c r="G22" s="23" t="n">
        <v>0</v>
      </c>
      <c r="H22" s="52"/>
      <c r="I22" s="23" t="n">
        <v>70483</v>
      </c>
      <c r="J22" s="23" t="n">
        <v>37186</v>
      </c>
      <c r="K22" s="23" t="n">
        <v>31679</v>
      </c>
      <c r="L22" s="23" t="n">
        <v>0</v>
      </c>
      <c r="M22" s="23" t="n">
        <v>0</v>
      </c>
      <c r="N22" s="23" t="n">
        <v>1618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82040</v>
      </c>
      <c r="C26" s="23" t="n">
        <v>1484</v>
      </c>
      <c r="D26" s="23" t="n">
        <v>1484</v>
      </c>
      <c r="E26" s="23" t="s">
        <v>15</v>
      </c>
      <c r="F26" s="23" t="n">
        <v>0</v>
      </c>
      <c r="G26" s="23" t="n">
        <v>0</v>
      </c>
      <c r="H26" s="52"/>
      <c r="I26" s="23" t="n">
        <v>80556</v>
      </c>
      <c r="J26" s="23" t="n">
        <v>15218</v>
      </c>
      <c r="K26" s="23" t="n">
        <v>53327</v>
      </c>
      <c r="L26" s="23" t="n">
        <v>12011</v>
      </c>
      <c r="M26" s="23" t="n">
        <v>0</v>
      </c>
      <c r="N26" s="23" t="s">
        <v>15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22445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2445</v>
      </c>
      <c r="J27" s="23" t="n">
        <v>9796</v>
      </c>
      <c r="K27" s="23" t="n">
        <v>11260</v>
      </c>
      <c r="L27" s="23" t="n">
        <v>1389</v>
      </c>
      <c r="M27" s="23" t="n">
        <v>0</v>
      </c>
      <c r="N27" s="23" t="s">
        <v>15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0" t="s">
        <v>68</v>
      </c>
    </row>
    <row r="31" customFormat="false" ht="12.75" hidden="false" customHeight="false" outlineLevel="0" collapsed="false">
      <c r="A31" s="31" t="s">
        <v>69</v>
      </c>
    </row>
    <row r="32" customFormat="false" ht="12.75" hidden="false" customHeight="false" outlineLevel="0" collapsed="false">
      <c r="A32" s="29" t="s">
        <v>121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26"/>
    <col collapsed="false" customWidth="true" hidden="false" outlineLevel="0" max="2" min="2" style="2" width="11.56"/>
    <col collapsed="false" customWidth="true" hidden="false" outlineLevel="0" max="4" min="3" style="2" width="10.3"/>
    <col collapsed="false" customWidth="true" hidden="false" outlineLevel="0" max="5" min="5" style="2" width="8.87"/>
    <col collapsed="false" customWidth="true" hidden="false" outlineLevel="0" max="6" min="6" style="2" width="8.55"/>
    <col collapsed="false" customWidth="true" hidden="false" outlineLevel="0" max="7" min="7" style="2" width="9.5"/>
    <col collapsed="false" customWidth="true" hidden="false" outlineLevel="0" max="8" min="8" style="41" width="0.94"/>
    <col collapsed="false" customWidth="true" hidden="false" outlineLevel="0" max="10" min="9" style="2" width="9.98"/>
    <col collapsed="false" customWidth="true" hidden="false" outlineLevel="0" max="11" min="11" style="2" width="9.19"/>
    <col collapsed="false" customWidth="true" hidden="false" outlineLevel="0" max="12" min="12" style="2" width="8.23"/>
    <col collapsed="false" customWidth="true" hidden="false" outlineLevel="0" max="13" min="13" style="2" width="8.39"/>
    <col collapsed="false" customWidth="true" hidden="false" outlineLevel="0" max="15" min="14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2" t="s">
        <v>122</v>
      </c>
    </row>
    <row r="2" s="44" customFormat="true" ht="15.95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58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49" t="s">
        <v>11</v>
      </c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12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49"/>
      <c r="H6" s="47"/>
      <c r="I6" s="14"/>
      <c r="J6" s="14"/>
      <c r="K6" s="14"/>
      <c r="L6" s="14"/>
      <c r="M6" s="14"/>
      <c r="N6" s="14"/>
      <c r="O6" s="14"/>
    </row>
    <row r="7" customFormat="false" ht="18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137281</v>
      </c>
      <c r="C9" s="23" t="n">
        <v>38574</v>
      </c>
      <c r="D9" s="23" t="n">
        <v>31536</v>
      </c>
      <c r="E9" s="23" t="s">
        <v>15</v>
      </c>
      <c r="F9" s="23" t="n">
        <v>5060</v>
      </c>
      <c r="G9" s="23" t="n">
        <v>1978</v>
      </c>
      <c r="H9" s="52"/>
      <c r="I9" s="23" t="n">
        <v>98707</v>
      </c>
      <c r="J9" s="23" t="n">
        <v>58941</v>
      </c>
      <c r="K9" s="23" t="n">
        <v>14414</v>
      </c>
      <c r="L9" s="23" t="s">
        <v>15</v>
      </c>
      <c r="M9" s="23" t="n">
        <v>0</v>
      </c>
      <c r="N9" s="23" t="n">
        <v>0</v>
      </c>
      <c r="O9" s="23" t="n">
        <v>25352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118794</v>
      </c>
      <c r="C10" s="23" t="n">
        <v>21844</v>
      </c>
      <c r="D10" s="23" t="n">
        <v>14806</v>
      </c>
      <c r="E10" s="23" t="s">
        <v>15</v>
      </c>
      <c r="F10" s="23" t="n">
        <v>5060</v>
      </c>
      <c r="G10" s="23" t="n">
        <v>1978</v>
      </c>
      <c r="H10" s="52"/>
      <c r="I10" s="23" t="n">
        <v>96950</v>
      </c>
      <c r="J10" s="23" t="n">
        <v>57449</v>
      </c>
      <c r="K10" s="23" t="n">
        <v>14149</v>
      </c>
      <c r="L10" s="23" t="s">
        <v>15</v>
      </c>
      <c r="M10" s="23" t="n">
        <v>0</v>
      </c>
      <c r="N10" s="23" t="n">
        <v>0</v>
      </c>
      <c r="O10" s="23" t="n">
        <v>25352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8450174</v>
      </c>
      <c r="C13" s="23" t="n">
        <v>2403570</v>
      </c>
      <c r="D13" s="23" t="n">
        <v>1809115</v>
      </c>
      <c r="E13" s="23" t="n">
        <v>301975</v>
      </c>
      <c r="F13" s="23" t="n">
        <v>165029</v>
      </c>
      <c r="G13" s="23" t="n">
        <v>127451</v>
      </c>
      <c r="H13" s="52"/>
      <c r="I13" s="23" t="n">
        <v>6046604</v>
      </c>
      <c r="J13" s="23" t="n">
        <v>4751092</v>
      </c>
      <c r="K13" s="23" t="n">
        <v>454676</v>
      </c>
      <c r="L13" s="23" t="n">
        <v>28392</v>
      </c>
      <c r="M13" s="23" t="n">
        <v>0</v>
      </c>
      <c r="N13" s="23" t="n">
        <v>0</v>
      </c>
      <c r="O13" s="23" t="n">
        <v>812444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560927</v>
      </c>
      <c r="C14" s="23" t="n">
        <v>517582</v>
      </c>
      <c r="D14" s="23" t="n">
        <v>349523</v>
      </c>
      <c r="E14" s="23" t="n">
        <v>77416</v>
      </c>
      <c r="F14" s="23" t="n">
        <v>56926</v>
      </c>
      <c r="G14" s="23" t="n">
        <v>33717</v>
      </c>
      <c r="H14" s="52"/>
      <c r="I14" s="23" t="n">
        <v>1043345</v>
      </c>
      <c r="J14" s="23" t="n">
        <v>807209</v>
      </c>
      <c r="K14" s="23" t="n">
        <v>101766</v>
      </c>
      <c r="L14" s="23" t="n">
        <v>5276</v>
      </c>
      <c r="M14" s="23" t="n">
        <v>0</v>
      </c>
      <c r="N14" s="23" t="n">
        <v>0</v>
      </c>
      <c r="O14" s="23" t="n">
        <v>129094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822794</v>
      </c>
      <c r="C17" s="23" t="n">
        <v>230827</v>
      </c>
      <c r="D17" s="23" t="n">
        <v>165761</v>
      </c>
      <c r="E17" s="23" t="n">
        <v>27885</v>
      </c>
      <c r="F17" s="23" t="n">
        <v>23600</v>
      </c>
      <c r="G17" s="23" t="n">
        <v>13581</v>
      </c>
      <c r="H17" s="52"/>
      <c r="I17" s="23" t="n">
        <v>591967</v>
      </c>
      <c r="J17" s="23" t="n">
        <v>457158</v>
      </c>
      <c r="K17" s="23" t="n">
        <v>52460</v>
      </c>
      <c r="L17" s="23" t="n">
        <v>1971</v>
      </c>
      <c r="M17" s="23" t="n">
        <v>0</v>
      </c>
      <c r="N17" s="23" t="n">
        <v>0</v>
      </c>
      <c r="O17" s="23" t="n">
        <v>80378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671730</v>
      </c>
      <c r="C18" s="23" t="n">
        <v>148924</v>
      </c>
      <c r="D18" s="23" t="n">
        <v>99969</v>
      </c>
      <c r="E18" s="23" t="n">
        <v>17502</v>
      </c>
      <c r="F18" s="23" t="n">
        <v>17872</v>
      </c>
      <c r="G18" s="23" t="n">
        <v>13581</v>
      </c>
      <c r="H18" s="52"/>
      <c r="I18" s="23" t="n">
        <v>522806</v>
      </c>
      <c r="J18" s="23" t="n">
        <v>406942</v>
      </c>
      <c r="K18" s="23" t="n">
        <v>48901</v>
      </c>
      <c r="L18" s="23" t="n">
        <v>1386</v>
      </c>
      <c r="M18" s="23" t="n">
        <v>0</v>
      </c>
      <c r="N18" s="23" t="n">
        <v>0</v>
      </c>
      <c r="O18" s="23" t="n">
        <v>65577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318635</v>
      </c>
      <c r="C21" s="23" t="n">
        <v>56594</v>
      </c>
      <c r="D21" s="23" t="n">
        <v>44251</v>
      </c>
      <c r="E21" s="23" t="n">
        <v>4056</v>
      </c>
      <c r="F21" s="23" t="n">
        <v>4446</v>
      </c>
      <c r="G21" s="23" t="n">
        <v>3841</v>
      </c>
      <c r="H21" s="52"/>
      <c r="I21" s="23" t="n">
        <v>262041</v>
      </c>
      <c r="J21" s="23" t="n">
        <v>220019</v>
      </c>
      <c r="K21" s="23" t="n">
        <v>25777</v>
      </c>
      <c r="L21" s="23" t="s">
        <v>56</v>
      </c>
      <c r="M21" s="23" t="n">
        <v>0</v>
      </c>
      <c r="N21" s="23" t="n">
        <v>0</v>
      </c>
      <c r="O21" s="23" t="n">
        <v>16245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83568</v>
      </c>
      <c r="C22" s="23" t="n">
        <v>55698</v>
      </c>
      <c r="D22" s="23" t="n">
        <v>43655</v>
      </c>
      <c r="E22" s="23" t="n">
        <v>4056</v>
      </c>
      <c r="F22" s="23" t="n">
        <v>4146</v>
      </c>
      <c r="G22" s="23" t="n">
        <v>3841</v>
      </c>
      <c r="H22" s="52"/>
      <c r="I22" s="23" t="n">
        <v>227870</v>
      </c>
      <c r="J22" s="23" t="n">
        <v>186946</v>
      </c>
      <c r="K22" s="23" t="n">
        <v>24681</v>
      </c>
      <c r="L22" s="23" t="s">
        <v>56</v>
      </c>
      <c r="M22" s="23" t="n">
        <v>0</v>
      </c>
      <c r="N22" s="23" t="n">
        <v>0</v>
      </c>
      <c r="O22" s="23" t="n">
        <v>16243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92033</v>
      </c>
      <c r="C26" s="23" t="n">
        <v>49624</v>
      </c>
      <c r="D26" s="23" t="n">
        <v>36219</v>
      </c>
      <c r="E26" s="23" t="s">
        <v>15</v>
      </c>
      <c r="F26" s="23" t="n">
        <v>13405</v>
      </c>
      <c r="G26" s="23" t="s">
        <v>15</v>
      </c>
      <c r="H26" s="52"/>
      <c r="I26" s="23" t="n">
        <v>242409</v>
      </c>
      <c r="J26" s="23" t="n">
        <v>32456</v>
      </c>
      <c r="K26" s="23" t="n">
        <v>75691</v>
      </c>
      <c r="L26" s="23" t="s">
        <v>15</v>
      </c>
      <c r="M26" s="23" t="n">
        <v>0</v>
      </c>
      <c r="N26" s="23" t="n">
        <v>0</v>
      </c>
      <c r="O26" s="23" t="n">
        <v>134262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61963</v>
      </c>
      <c r="C27" s="23" t="n">
        <v>993</v>
      </c>
      <c r="D27" s="23" t="s">
        <v>24</v>
      </c>
      <c r="E27" s="23" t="s">
        <v>15</v>
      </c>
      <c r="F27" s="23" t="n">
        <v>993</v>
      </c>
      <c r="G27" s="23" t="s">
        <v>15</v>
      </c>
      <c r="H27" s="52"/>
      <c r="I27" s="23" t="n">
        <v>60970</v>
      </c>
      <c r="J27" s="23" t="n">
        <v>1461</v>
      </c>
      <c r="K27" s="23" t="n">
        <v>18600</v>
      </c>
      <c r="L27" s="23" t="s">
        <v>15</v>
      </c>
      <c r="M27" s="23" t="n">
        <v>0</v>
      </c>
      <c r="N27" s="23" t="n">
        <v>0</v>
      </c>
      <c r="O27" s="23" t="n">
        <v>40909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0" t="s">
        <v>68</v>
      </c>
      <c r="H30" s="56"/>
    </row>
    <row r="31" s="30" customFormat="true" ht="9" hidden="false" customHeight="false" outlineLevel="0" collapsed="false">
      <c r="A31" s="31" t="s">
        <v>69</v>
      </c>
      <c r="H31" s="56"/>
    </row>
    <row r="32" s="30" customFormat="true" ht="12.75" hidden="false" customHeight="false" outlineLevel="0" collapsed="false">
      <c r="A32" s="29" t="s">
        <v>125</v>
      </c>
      <c r="F32" s="2"/>
      <c r="H32" s="56"/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29" t="s">
        <v>27</v>
      </c>
    </row>
  </sheetData>
  <mergeCells count="17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6.32"/>
    <col collapsed="false" customWidth="true" hidden="false" outlineLevel="0" max="4" min="4" style="2" width="14.1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61"/>
    <col collapsed="false" customWidth="true" hidden="false" outlineLevel="0" max="8" min="8" style="41" width="0.94"/>
    <col collapsed="false" customWidth="true" hidden="false" outlineLevel="0" max="9" min="9" style="2" width="13.15"/>
    <col collapsed="false" customWidth="true" hidden="false" outlineLevel="0" max="10" min="10" style="2" width="13.94"/>
    <col collapsed="false" customWidth="true" hidden="false" outlineLevel="0" max="11" min="11" style="2" width="15.05"/>
    <col collapsed="false" customWidth="true" hidden="false" outlineLevel="0" max="15" min="12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126</v>
      </c>
    </row>
    <row r="2" s="44" customFormat="true" ht="15.9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88686</v>
      </c>
      <c r="C9" s="23" t="n">
        <v>9955</v>
      </c>
      <c r="D9" s="23" t="n">
        <v>9955</v>
      </c>
      <c r="E9" s="23" t="s">
        <v>15</v>
      </c>
      <c r="F9" s="23" t="n">
        <v>0</v>
      </c>
      <c r="G9" s="23" t="n">
        <v>0</v>
      </c>
      <c r="H9" s="52"/>
      <c r="I9" s="23" t="n">
        <v>78731</v>
      </c>
      <c r="J9" s="23" t="n">
        <v>71380</v>
      </c>
      <c r="K9" s="23" t="n">
        <v>7351</v>
      </c>
      <c r="L9" s="23" t="n">
        <v>0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62025</v>
      </c>
      <c r="C10" s="23" t="n">
        <v>4667</v>
      </c>
      <c r="D10" s="23" t="n">
        <v>4667</v>
      </c>
      <c r="E10" s="23" t="s">
        <v>15</v>
      </c>
      <c r="F10" s="23" t="n">
        <v>0</v>
      </c>
      <c r="G10" s="23" t="n">
        <v>0</v>
      </c>
      <c r="H10" s="52"/>
      <c r="I10" s="23" t="n">
        <v>57358</v>
      </c>
      <c r="J10" s="23" t="n">
        <v>50361</v>
      </c>
      <c r="K10" s="23" t="n">
        <v>6997</v>
      </c>
      <c r="L10" s="23" t="n">
        <v>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4066439</v>
      </c>
      <c r="C13" s="23" t="n">
        <v>1688453</v>
      </c>
      <c r="D13" s="23" t="n">
        <v>1688453</v>
      </c>
      <c r="E13" s="23" t="n">
        <v>0</v>
      </c>
      <c r="F13" s="23" t="n">
        <v>0</v>
      </c>
      <c r="G13" s="23" t="n">
        <v>0</v>
      </c>
      <c r="H13" s="52"/>
      <c r="I13" s="23" t="n">
        <v>2377986</v>
      </c>
      <c r="J13" s="23" t="n">
        <v>2168348</v>
      </c>
      <c r="K13" s="23" t="n">
        <v>209638</v>
      </c>
      <c r="L13" s="23" t="n">
        <v>0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669899</v>
      </c>
      <c r="C14" s="23" t="n">
        <v>230816</v>
      </c>
      <c r="D14" s="23" t="n">
        <v>230816</v>
      </c>
      <c r="E14" s="23" t="n">
        <v>0</v>
      </c>
      <c r="F14" s="23" t="n">
        <v>0</v>
      </c>
      <c r="G14" s="23" t="n">
        <v>0</v>
      </c>
      <c r="H14" s="52"/>
      <c r="I14" s="23" t="n">
        <v>439083</v>
      </c>
      <c r="J14" s="23" t="n">
        <v>408567</v>
      </c>
      <c r="K14" s="23" t="n">
        <v>30516</v>
      </c>
      <c r="L14" s="23" t="n">
        <v>0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12602</v>
      </c>
      <c r="C17" s="23" t="n">
        <v>85839</v>
      </c>
      <c r="D17" s="23" t="n">
        <v>85839</v>
      </c>
      <c r="E17" s="23" t="n">
        <v>0</v>
      </c>
      <c r="F17" s="23" t="n">
        <v>0</v>
      </c>
      <c r="G17" s="23" t="n">
        <v>0</v>
      </c>
      <c r="H17" s="52"/>
      <c r="I17" s="23" t="n">
        <v>226763</v>
      </c>
      <c r="J17" s="23" t="n">
        <v>201282</v>
      </c>
      <c r="K17" s="23" t="n">
        <v>25481</v>
      </c>
      <c r="L17" s="23" t="n">
        <v>0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32593</v>
      </c>
      <c r="C18" s="23" t="n">
        <v>60794</v>
      </c>
      <c r="D18" s="23" t="n">
        <v>60794</v>
      </c>
      <c r="E18" s="23" t="n">
        <v>0</v>
      </c>
      <c r="F18" s="23" t="n">
        <v>0</v>
      </c>
      <c r="G18" s="23" t="n">
        <v>0</v>
      </c>
      <c r="H18" s="52"/>
      <c r="I18" s="23" t="n">
        <v>171799</v>
      </c>
      <c r="J18" s="23" t="n">
        <v>150890</v>
      </c>
      <c r="K18" s="23" t="n">
        <v>20909</v>
      </c>
      <c r="L18" s="23" t="n">
        <v>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05561</v>
      </c>
      <c r="C21" s="23" t="n">
        <v>22691</v>
      </c>
      <c r="D21" s="23" t="n">
        <v>22691</v>
      </c>
      <c r="E21" s="23" t="n">
        <v>0</v>
      </c>
      <c r="F21" s="23" t="n">
        <v>0</v>
      </c>
      <c r="G21" s="23" t="n">
        <v>0</v>
      </c>
      <c r="H21" s="52"/>
      <c r="I21" s="23" t="n">
        <v>82870</v>
      </c>
      <c r="J21" s="23" t="n">
        <v>71563</v>
      </c>
      <c r="K21" s="23" t="n">
        <v>11307</v>
      </c>
      <c r="L21" s="23" t="n">
        <v>0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02476</v>
      </c>
      <c r="C22" s="23" t="n">
        <v>22270</v>
      </c>
      <c r="D22" s="23" t="n">
        <v>22270</v>
      </c>
      <c r="E22" s="23" t="n">
        <v>0</v>
      </c>
      <c r="F22" s="23" t="n">
        <v>0</v>
      </c>
      <c r="G22" s="23" t="n">
        <v>0</v>
      </c>
      <c r="H22" s="52"/>
      <c r="I22" s="23" t="n">
        <v>80206</v>
      </c>
      <c r="J22" s="23" t="n">
        <v>70769</v>
      </c>
      <c r="K22" s="23" t="n">
        <v>9437</v>
      </c>
      <c r="L22" s="23" t="n">
        <v>0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504627</v>
      </c>
      <c r="C26" s="23" t="n">
        <v>4493</v>
      </c>
      <c r="D26" s="23" t="n">
        <v>4493</v>
      </c>
      <c r="E26" s="23" t="s">
        <v>15</v>
      </c>
      <c r="F26" s="23" t="n">
        <v>0</v>
      </c>
      <c r="G26" s="23" t="n">
        <v>0</v>
      </c>
      <c r="H26" s="52"/>
      <c r="I26" s="23" t="n">
        <v>500134</v>
      </c>
      <c r="J26" s="23" t="n">
        <v>492236</v>
      </c>
      <c r="K26" s="23" t="n">
        <v>7898</v>
      </c>
      <c r="L26" s="23" t="n">
        <v>0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84135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84135</v>
      </c>
      <c r="J27" s="23" t="n">
        <v>83107</v>
      </c>
      <c r="K27" s="23" t="n">
        <v>1028</v>
      </c>
      <c r="L27" s="23" t="n">
        <v>0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28</v>
      </c>
      <c r="F31" s="30"/>
    </row>
    <row r="32" customFormat="false" ht="12.75" hidden="false" customHeight="false" outlineLevel="0" collapsed="false">
      <c r="A32" s="29" t="s">
        <v>27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false" hidden="false" outlineLevel="0" max="3" min="2" style="2" width="12.67"/>
    <col collapsed="false" customWidth="true" hidden="false" outlineLevel="0" max="4" min="4" style="2" width="11.88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0.77"/>
    <col collapsed="false" customWidth="true" hidden="false" outlineLevel="0" max="11" min="10" style="2" width="11.88"/>
    <col collapsed="false" customWidth="true" hidden="false" outlineLevel="0" max="13" min="12" style="2" width="10.77"/>
    <col collapsed="false" customWidth="true" hidden="false" outlineLevel="0" max="14" min="14" style="2" width="11.88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N1" s="42" t="s">
        <v>129</v>
      </c>
    </row>
    <row r="2" s="44" customFormat="true" ht="15.9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32199</v>
      </c>
      <c r="C9" s="23" t="n">
        <v>2684</v>
      </c>
      <c r="D9" s="23" t="n">
        <v>2684</v>
      </c>
      <c r="E9" s="23" t="s">
        <v>15</v>
      </c>
      <c r="F9" s="23" t="n">
        <v>0</v>
      </c>
      <c r="G9" s="23" t="n">
        <v>0</v>
      </c>
      <c r="H9" s="52"/>
      <c r="I9" s="23" t="n">
        <v>29515</v>
      </c>
      <c r="J9" s="23" t="n">
        <v>26788</v>
      </c>
      <c r="K9" s="23" t="n">
        <v>2727</v>
      </c>
      <c r="L9" s="23" t="n">
        <v>0</v>
      </c>
      <c r="M9" s="23" t="n">
        <v>0</v>
      </c>
      <c r="N9" s="23" t="s">
        <v>15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31210</v>
      </c>
      <c r="C10" s="23" t="n">
        <v>2116</v>
      </c>
      <c r="D10" s="23" t="n">
        <v>2116</v>
      </c>
      <c r="E10" s="23" t="s">
        <v>15</v>
      </c>
      <c r="F10" s="23" t="n">
        <v>0</v>
      </c>
      <c r="G10" s="23" t="n">
        <v>0</v>
      </c>
      <c r="H10" s="52"/>
      <c r="I10" s="23" t="n">
        <v>29094</v>
      </c>
      <c r="J10" s="23" t="n">
        <v>26374</v>
      </c>
      <c r="K10" s="23" t="n">
        <v>2720</v>
      </c>
      <c r="L10" s="23" t="n">
        <v>0</v>
      </c>
      <c r="M10" s="23" t="n">
        <v>0</v>
      </c>
      <c r="N10" s="23" t="s">
        <v>15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3197851</v>
      </c>
      <c r="C13" s="23" t="n">
        <v>1174203</v>
      </c>
      <c r="D13" s="23" t="n">
        <v>1174203</v>
      </c>
      <c r="E13" s="23" t="n">
        <v>0</v>
      </c>
      <c r="F13" s="23" t="n">
        <v>0</v>
      </c>
      <c r="G13" s="23" t="n">
        <v>0</v>
      </c>
      <c r="H13" s="52"/>
      <c r="I13" s="23" t="n">
        <v>2023648</v>
      </c>
      <c r="J13" s="23" t="n">
        <v>1663327</v>
      </c>
      <c r="K13" s="23" t="n">
        <v>321018</v>
      </c>
      <c r="L13" s="23" t="n">
        <v>0</v>
      </c>
      <c r="M13" s="23" t="n">
        <v>0</v>
      </c>
      <c r="N13" s="23" t="n">
        <v>39303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705218</v>
      </c>
      <c r="C14" s="23" t="n">
        <v>320720</v>
      </c>
      <c r="D14" s="23" t="n">
        <v>320720</v>
      </c>
      <c r="E14" s="23" t="n">
        <v>0</v>
      </c>
      <c r="F14" s="23" t="n">
        <v>0</v>
      </c>
      <c r="G14" s="23" t="n">
        <v>0</v>
      </c>
      <c r="H14" s="52"/>
      <c r="I14" s="23" t="n">
        <v>384498</v>
      </c>
      <c r="J14" s="23" t="n">
        <v>306226</v>
      </c>
      <c r="K14" s="23" t="n">
        <v>48295</v>
      </c>
      <c r="L14" s="23" t="n">
        <v>0</v>
      </c>
      <c r="M14" s="23" t="n">
        <v>0</v>
      </c>
      <c r="N14" s="23" t="n">
        <v>29977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03748</v>
      </c>
      <c r="C17" s="23" t="n">
        <v>61012</v>
      </c>
      <c r="D17" s="23" t="n">
        <v>61012</v>
      </c>
      <c r="E17" s="23" t="n">
        <v>0</v>
      </c>
      <c r="F17" s="23" t="n">
        <v>0</v>
      </c>
      <c r="G17" s="23" t="n">
        <v>0</v>
      </c>
      <c r="H17" s="52"/>
      <c r="I17" s="23" t="n">
        <v>142736</v>
      </c>
      <c r="J17" s="23" t="n">
        <v>123380</v>
      </c>
      <c r="K17" s="23" t="n">
        <v>16191</v>
      </c>
      <c r="L17" s="23" t="n">
        <v>0</v>
      </c>
      <c r="M17" s="23" t="n">
        <v>0</v>
      </c>
      <c r="N17" s="23" t="n">
        <v>3165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60769</v>
      </c>
      <c r="C18" s="23" t="n">
        <v>43207</v>
      </c>
      <c r="D18" s="23" t="n">
        <v>43207</v>
      </c>
      <c r="E18" s="23" t="n">
        <v>0</v>
      </c>
      <c r="F18" s="23" t="n">
        <v>0</v>
      </c>
      <c r="G18" s="23" t="n">
        <v>0</v>
      </c>
      <c r="H18" s="52"/>
      <c r="I18" s="23" t="n">
        <v>117562</v>
      </c>
      <c r="J18" s="23" t="n">
        <v>101628</v>
      </c>
      <c r="K18" s="23" t="n">
        <v>13541</v>
      </c>
      <c r="L18" s="23" t="n">
        <v>0</v>
      </c>
      <c r="M18" s="23" t="n">
        <v>0</v>
      </c>
      <c r="N18" s="23" t="n">
        <v>2393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83656</v>
      </c>
      <c r="C21" s="23" t="n">
        <v>15041</v>
      </c>
      <c r="D21" s="23" t="n">
        <v>15041</v>
      </c>
      <c r="E21" s="23" t="n">
        <v>0</v>
      </c>
      <c r="F21" s="23" t="n">
        <v>0</v>
      </c>
      <c r="G21" s="23" t="n">
        <v>0</v>
      </c>
      <c r="H21" s="52"/>
      <c r="I21" s="23" t="n">
        <v>68615</v>
      </c>
      <c r="J21" s="23" t="n">
        <v>61426</v>
      </c>
      <c r="K21" s="23" t="n">
        <v>6494</v>
      </c>
      <c r="L21" s="23" t="n">
        <v>0</v>
      </c>
      <c r="M21" s="23" t="n">
        <v>0</v>
      </c>
      <c r="N21" s="23" t="n">
        <v>695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80839</v>
      </c>
      <c r="C22" s="23" t="n">
        <v>14724</v>
      </c>
      <c r="D22" s="23" t="n">
        <v>14724</v>
      </c>
      <c r="E22" s="23" t="n">
        <v>0</v>
      </c>
      <c r="F22" s="23" t="n">
        <v>0</v>
      </c>
      <c r="G22" s="23" t="n">
        <v>0</v>
      </c>
      <c r="H22" s="52"/>
      <c r="I22" s="23" t="n">
        <v>66115</v>
      </c>
      <c r="J22" s="23" t="n">
        <v>59182</v>
      </c>
      <c r="K22" s="23" t="n">
        <v>6238</v>
      </c>
      <c r="L22" s="23" t="n">
        <v>0</v>
      </c>
      <c r="M22" s="23" t="n">
        <v>0</v>
      </c>
      <c r="N22" s="23" t="n">
        <v>695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55054</v>
      </c>
      <c r="C26" s="23" t="n">
        <v>1841</v>
      </c>
      <c r="D26" s="23" t="n">
        <v>1841</v>
      </c>
      <c r="E26" s="23" t="s">
        <v>15</v>
      </c>
      <c r="F26" s="23" t="n">
        <v>0</v>
      </c>
      <c r="G26" s="23" t="n">
        <v>0</v>
      </c>
      <c r="H26" s="52"/>
      <c r="I26" s="23" t="n">
        <v>53213</v>
      </c>
      <c r="J26" s="23" t="n">
        <v>44295</v>
      </c>
      <c r="K26" s="23" t="n">
        <v>8918</v>
      </c>
      <c r="L26" s="23" t="n">
        <v>0</v>
      </c>
      <c r="M26" s="23" t="n">
        <v>0</v>
      </c>
      <c r="N26" s="23" t="s">
        <v>56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5483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5483</v>
      </c>
      <c r="J27" s="23" t="n">
        <v>3747</v>
      </c>
      <c r="K27" s="23" t="n">
        <v>1736</v>
      </c>
      <c r="L27" s="23" t="n">
        <v>0</v>
      </c>
      <c r="M27" s="23" t="n">
        <v>0</v>
      </c>
      <c r="N27" s="23" t="s">
        <v>56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31</v>
      </c>
      <c r="F31" s="30"/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5" min="2" style="2" width="11.88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2" min="9" style="2" width="11.88"/>
    <col collapsed="false" customWidth="true" hidden="false" outlineLevel="0" max="15" min="13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2" t="s">
        <v>132</v>
      </c>
      <c r="M1" s="42" t="s">
        <v>132</v>
      </c>
    </row>
    <row r="2" s="44" customFormat="true" ht="15.9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108822</v>
      </c>
      <c r="C9" s="23" t="n">
        <v>15380</v>
      </c>
      <c r="D9" s="23" t="n">
        <v>15380</v>
      </c>
      <c r="E9" s="23" t="s">
        <v>15</v>
      </c>
      <c r="F9" s="23" t="n">
        <v>0</v>
      </c>
      <c r="G9" s="23" t="n">
        <v>0</v>
      </c>
      <c r="H9" s="52"/>
      <c r="I9" s="23" t="n">
        <v>93442</v>
      </c>
      <c r="J9" s="23" t="n">
        <v>80986</v>
      </c>
      <c r="K9" s="23" t="n">
        <v>12456</v>
      </c>
      <c r="L9" s="23" t="n">
        <v>0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94023</v>
      </c>
      <c r="C10" s="23" t="n">
        <v>13616</v>
      </c>
      <c r="D10" s="23" t="n">
        <v>13616</v>
      </c>
      <c r="E10" s="23" t="s">
        <v>15</v>
      </c>
      <c r="F10" s="23" t="n">
        <v>0</v>
      </c>
      <c r="G10" s="23" t="n">
        <v>0</v>
      </c>
      <c r="H10" s="52"/>
      <c r="I10" s="23" t="n">
        <v>80407</v>
      </c>
      <c r="J10" s="23" t="n">
        <v>67983</v>
      </c>
      <c r="K10" s="23" t="n">
        <v>12424</v>
      </c>
      <c r="L10" s="23" t="n">
        <v>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982801</v>
      </c>
      <c r="C13" s="23" t="n">
        <v>2701639</v>
      </c>
      <c r="D13" s="23" t="n">
        <v>2288545</v>
      </c>
      <c r="E13" s="23" t="n">
        <v>413094</v>
      </c>
      <c r="F13" s="23" t="n">
        <v>0</v>
      </c>
      <c r="G13" s="23" t="n">
        <v>0</v>
      </c>
      <c r="H13" s="52"/>
      <c r="I13" s="23" t="n">
        <v>3281162</v>
      </c>
      <c r="J13" s="23" t="n">
        <v>2852316</v>
      </c>
      <c r="K13" s="23" t="n">
        <v>413833</v>
      </c>
      <c r="L13" s="23" t="n">
        <v>15013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954614</v>
      </c>
      <c r="C14" s="23" t="n">
        <v>399836</v>
      </c>
      <c r="D14" s="23" t="n">
        <v>340235</v>
      </c>
      <c r="E14" s="23" t="n">
        <v>59601</v>
      </c>
      <c r="F14" s="23" t="n">
        <v>0</v>
      </c>
      <c r="G14" s="23" t="n">
        <v>0</v>
      </c>
      <c r="H14" s="52"/>
      <c r="I14" s="23" t="n">
        <v>554778</v>
      </c>
      <c r="J14" s="23" t="n">
        <v>476360</v>
      </c>
      <c r="K14" s="23" t="n">
        <v>74862</v>
      </c>
      <c r="L14" s="23" t="n">
        <v>3556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423927</v>
      </c>
      <c r="C17" s="23" t="n">
        <v>134419</v>
      </c>
      <c r="D17" s="23" t="n">
        <v>118923</v>
      </c>
      <c r="E17" s="23" t="n">
        <v>15496</v>
      </c>
      <c r="F17" s="23" t="n">
        <v>0</v>
      </c>
      <c r="G17" s="23" t="n">
        <v>0</v>
      </c>
      <c r="H17" s="52"/>
      <c r="I17" s="23" t="n">
        <v>289508</v>
      </c>
      <c r="J17" s="23" t="n">
        <v>242737</v>
      </c>
      <c r="K17" s="23" t="n">
        <v>44363</v>
      </c>
      <c r="L17" s="23" t="n">
        <v>2408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370672</v>
      </c>
      <c r="C18" s="23" t="n">
        <v>112064</v>
      </c>
      <c r="D18" s="23" t="n">
        <v>99146</v>
      </c>
      <c r="E18" s="23" t="n">
        <v>12918</v>
      </c>
      <c r="F18" s="23" t="n">
        <v>0</v>
      </c>
      <c r="G18" s="23" t="n">
        <v>0</v>
      </c>
      <c r="H18" s="52"/>
      <c r="I18" s="23" t="n">
        <v>258608</v>
      </c>
      <c r="J18" s="23" t="n">
        <v>215231</v>
      </c>
      <c r="K18" s="23" t="n">
        <v>41232</v>
      </c>
      <c r="L18" s="23" t="n">
        <v>2145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90703</v>
      </c>
      <c r="C21" s="23" t="n">
        <v>47141</v>
      </c>
      <c r="D21" s="23" t="n">
        <v>40921</v>
      </c>
      <c r="E21" s="23" t="n">
        <v>6220</v>
      </c>
      <c r="F21" s="23" t="n">
        <v>0</v>
      </c>
      <c r="G21" s="23" t="n">
        <v>0</v>
      </c>
      <c r="H21" s="52"/>
      <c r="I21" s="23" t="n">
        <v>143562</v>
      </c>
      <c r="J21" s="23" t="n">
        <v>123589</v>
      </c>
      <c r="K21" s="23" t="n">
        <v>19973</v>
      </c>
      <c r="L21" s="23" t="n">
        <v>0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56681</v>
      </c>
      <c r="C22" s="23" t="n">
        <v>47099</v>
      </c>
      <c r="D22" s="23" t="n">
        <v>40879</v>
      </c>
      <c r="E22" s="23" t="n">
        <v>6220</v>
      </c>
      <c r="F22" s="23" t="n">
        <v>0</v>
      </c>
      <c r="G22" s="23" t="n">
        <v>0</v>
      </c>
      <c r="H22" s="52"/>
      <c r="I22" s="23" t="n">
        <v>109582</v>
      </c>
      <c r="J22" s="23" t="n">
        <v>89943</v>
      </c>
      <c r="K22" s="23" t="n">
        <v>19639</v>
      </c>
      <c r="L22" s="23" t="n">
        <v>0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36625</v>
      </c>
      <c r="C26" s="23" t="n">
        <v>16226</v>
      </c>
      <c r="D26" s="23" t="n">
        <v>16226</v>
      </c>
      <c r="E26" s="23" t="s">
        <v>15</v>
      </c>
      <c r="F26" s="23" t="n">
        <v>0</v>
      </c>
      <c r="G26" s="23" t="n">
        <v>0</v>
      </c>
      <c r="H26" s="52"/>
      <c r="I26" s="23" t="n">
        <v>220399</v>
      </c>
      <c r="J26" s="23" t="n">
        <v>193870</v>
      </c>
      <c r="K26" s="23" t="n">
        <v>26529</v>
      </c>
      <c r="L26" s="23" t="n">
        <v>0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17902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17902</v>
      </c>
      <c r="J27" s="23" t="n">
        <v>11647</v>
      </c>
      <c r="K27" s="23" t="n">
        <v>6255</v>
      </c>
      <c r="L27" s="23" t="n">
        <v>0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0" t="s">
        <v>68</v>
      </c>
    </row>
    <row r="31" customFormat="false" ht="12.75" hidden="false" customHeight="false" outlineLevel="0" collapsed="false">
      <c r="A31" s="31" t="s">
        <v>69</v>
      </c>
    </row>
    <row r="32" customFormat="false" ht="12.75" hidden="false" customHeight="false" outlineLevel="0" collapsed="false">
      <c r="A32" s="29" t="s">
        <v>134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88"/>
    <col collapsed="false" customWidth="true" hidden="false" outlineLevel="0" max="3" min="3" style="2" width="10.61"/>
    <col collapsed="false" customWidth="true" hidden="false" outlineLevel="0" max="6" min="4" style="2" width="10.77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2" min="9" style="2" width="10.77"/>
    <col collapsed="false" customWidth="true" hidden="false" outlineLevel="0" max="13" min="13" style="2" width="8.23"/>
    <col collapsed="false" customWidth="true" hidden="false" outlineLevel="0" max="15" min="14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2" t="s">
        <v>135</v>
      </c>
    </row>
    <row r="2" s="44" customFormat="true" ht="15.9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75544</v>
      </c>
      <c r="C9" s="23" t="n">
        <v>11375</v>
      </c>
      <c r="D9" s="23" t="n">
        <v>10909</v>
      </c>
      <c r="E9" s="23" t="s">
        <v>15</v>
      </c>
      <c r="F9" s="23" t="n">
        <v>466</v>
      </c>
      <c r="G9" s="23" t="n">
        <v>0</v>
      </c>
      <c r="H9" s="52"/>
      <c r="I9" s="23" t="n">
        <v>64169</v>
      </c>
      <c r="J9" s="23" t="n">
        <v>41542</v>
      </c>
      <c r="K9" s="23" t="n">
        <v>20997</v>
      </c>
      <c r="L9" s="23" t="n">
        <v>0</v>
      </c>
      <c r="M9" s="23" t="n">
        <v>0</v>
      </c>
      <c r="N9" s="23" t="n">
        <v>163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60383</v>
      </c>
      <c r="C10" s="23" t="n">
        <v>10013</v>
      </c>
      <c r="D10" s="23" t="n">
        <v>9547</v>
      </c>
      <c r="E10" s="23" t="s">
        <v>15</v>
      </c>
      <c r="F10" s="23" t="n">
        <v>466</v>
      </c>
      <c r="G10" s="23" t="n">
        <v>0</v>
      </c>
      <c r="H10" s="52"/>
      <c r="I10" s="23" t="n">
        <v>50370</v>
      </c>
      <c r="J10" s="23" t="n">
        <v>28495</v>
      </c>
      <c r="K10" s="23" t="n">
        <v>20813</v>
      </c>
      <c r="L10" s="23" t="n">
        <v>0</v>
      </c>
      <c r="M10" s="23" t="n">
        <v>0</v>
      </c>
      <c r="N10" s="23" t="n">
        <v>1062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7842848</v>
      </c>
      <c r="C13" s="23" t="n">
        <v>2240177</v>
      </c>
      <c r="D13" s="23" t="n">
        <v>1900071</v>
      </c>
      <c r="E13" s="23" t="n">
        <v>170284</v>
      </c>
      <c r="F13" s="23" t="n">
        <v>169822</v>
      </c>
      <c r="G13" s="23" t="n">
        <v>0</v>
      </c>
      <c r="H13" s="52"/>
      <c r="I13" s="23" t="n">
        <v>5602671</v>
      </c>
      <c r="J13" s="23" t="n">
        <v>4933586</v>
      </c>
      <c r="K13" s="23" t="n">
        <v>618117</v>
      </c>
      <c r="L13" s="23" t="n">
        <v>0</v>
      </c>
      <c r="M13" s="23" t="n">
        <v>0</v>
      </c>
      <c r="N13" s="23" t="n">
        <v>50968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431893</v>
      </c>
      <c r="C14" s="23" t="n">
        <v>463754</v>
      </c>
      <c r="D14" s="23" t="n">
        <v>366262</v>
      </c>
      <c r="E14" s="23" t="n">
        <v>28894</v>
      </c>
      <c r="F14" s="23" t="n">
        <v>68598</v>
      </c>
      <c r="G14" s="23" t="n">
        <v>0</v>
      </c>
      <c r="H14" s="52"/>
      <c r="I14" s="23" t="n">
        <v>968139</v>
      </c>
      <c r="J14" s="23" t="n">
        <v>797740</v>
      </c>
      <c r="K14" s="23" t="n">
        <v>132370</v>
      </c>
      <c r="L14" s="23" t="n">
        <v>0</v>
      </c>
      <c r="M14" s="23" t="n">
        <v>0</v>
      </c>
      <c r="N14" s="23" t="n">
        <v>38029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609736</v>
      </c>
      <c r="C17" s="23" t="n">
        <v>208897</v>
      </c>
      <c r="D17" s="23" t="n">
        <v>171452</v>
      </c>
      <c r="E17" s="23" t="n">
        <v>12640</v>
      </c>
      <c r="F17" s="23" t="n">
        <v>24805</v>
      </c>
      <c r="G17" s="23" t="n">
        <v>0</v>
      </c>
      <c r="H17" s="52"/>
      <c r="I17" s="23" t="n">
        <v>400839</v>
      </c>
      <c r="J17" s="23" t="n">
        <v>340368</v>
      </c>
      <c r="K17" s="23" t="n">
        <v>57718</v>
      </c>
      <c r="L17" s="23" t="n">
        <v>0</v>
      </c>
      <c r="M17" s="23" t="n">
        <v>0</v>
      </c>
      <c r="N17" s="23" t="n">
        <v>2753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469174</v>
      </c>
      <c r="C18" s="23" t="n">
        <v>146085</v>
      </c>
      <c r="D18" s="23" t="n">
        <v>122767</v>
      </c>
      <c r="E18" s="23" t="n">
        <v>10051</v>
      </c>
      <c r="F18" s="23" t="n">
        <v>13267</v>
      </c>
      <c r="G18" s="23" t="n">
        <v>0</v>
      </c>
      <c r="H18" s="52"/>
      <c r="I18" s="23" t="n">
        <v>323089</v>
      </c>
      <c r="J18" s="23" t="n">
        <v>268717</v>
      </c>
      <c r="K18" s="23" t="n">
        <v>52186</v>
      </c>
      <c r="L18" s="23" t="n">
        <v>0</v>
      </c>
      <c r="M18" s="23" t="n">
        <v>0</v>
      </c>
      <c r="N18" s="23" t="n">
        <v>2186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324601</v>
      </c>
      <c r="C21" s="23" t="n">
        <v>83667</v>
      </c>
      <c r="D21" s="23" t="n">
        <v>77464</v>
      </c>
      <c r="E21" s="23" t="n">
        <v>4067</v>
      </c>
      <c r="F21" s="23" t="n">
        <v>2136</v>
      </c>
      <c r="G21" s="23" t="n">
        <v>0</v>
      </c>
      <c r="H21" s="52"/>
      <c r="I21" s="23" t="n">
        <v>240934</v>
      </c>
      <c r="J21" s="23" t="n">
        <v>201889</v>
      </c>
      <c r="K21" s="23" t="n">
        <v>36916</v>
      </c>
      <c r="L21" s="23" t="n">
        <v>0</v>
      </c>
      <c r="M21" s="23" t="n">
        <v>0</v>
      </c>
      <c r="N21" s="23" t="n">
        <v>2129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66715</v>
      </c>
      <c r="C22" s="23" t="n">
        <v>73752</v>
      </c>
      <c r="D22" s="23" t="n">
        <v>68363</v>
      </c>
      <c r="E22" s="23" t="n">
        <v>4067</v>
      </c>
      <c r="F22" s="23" t="n">
        <v>1322</v>
      </c>
      <c r="G22" s="23" t="n">
        <v>0</v>
      </c>
      <c r="H22" s="52"/>
      <c r="I22" s="23" t="n">
        <v>192963</v>
      </c>
      <c r="J22" s="23" t="n">
        <v>154922</v>
      </c>
      <c r="K22" s="23" t="n">
        <v>36005</v>
      </c>
      <c r="L22" s="23" t="n">
        <v>0</v>
      </c>
      <c r="M22" s="23" t="n">
        <v>0</v>
      </c>
      <c r="N22" s="23" t="n">
        <v>2036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31022</v>
      </c>
      <c r="C26" s="23" t="n">
        <v>3905</v>
      </c>
      <c r="D26" s="23" t="n">
        <v>3905</v>
      </c>
      <c r="E26" s="23" t="s">
        <v>15</v>
      </c>
      <c r="F26" s="23" t="n">
        <v>0</v>
      </c>
      <c r="G26" s="23" t="n">
        <v>0</v>
      </c>
      <c r="H26" s="52"/>
      <c r="I26" s="23" t="n">
        <v>227117</v>
      </c>
      <c r="J26" s="23" t="n">
        <v>152076</v>
      </c>
      <c r="K26" s="23" t="n">
        <v>73380</v>
      </c>
      <c r="L26" s="23" t="n">
        <v>0</v>
      </c>
      <c r="M26" s="23" t="n">
        <v>0</v>
      </c>
      <c r="N26" s="23" t="n">
        <v>1661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25216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5216</v>
      </c>
      <c r="J27" s="23" t="n">
        <v>13029</v>
      </c>
      <c r="K27" s="23" t="n">
        <v>10526</v>
      </c>
      <c r="L27" s="23" t="n">
        <v>0</v>
      </c>
      <c r="M27" s="23" t="n">
        <v>0</v>
      </c>
      <c r="N27" s="23" t="n">
        <v>1661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37</v>
      </c>
      <c r="F31" s="30"/>
    </row>
    <row r="32" customFormat="false" ht="12.75" hidden="false" customHeight="false" outlineLevel="0" collapsed="false">
      <c r="A32" s="29" t="s">
        <v>27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4" min="2" style="2" width="12.99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10" min="9" style="2" width="12.99"/>
    <col collapsed="false" customWidth="true" hidden="false" outlineLevel="0" max="15" min="11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O1" s="42" t="s">
        <v>138</v>
      </c>
    </row>
    <row r="2" s="44" customFormat="true" ht="15.95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140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183619</v>
      </c>
      <c r="C9" s="23" t="n">
        <v>10631</v>
      </c>
      <c r="D9" s="23" t="n">
        <v>10631</v>
      </c>
      <c r="E9" s="23" t="s">
        <v>15</v>
      </c>
      <c r="F9" s="23" t="n">
        <v>0</v>
      </c>
      <c r="G9" s="23" t="n">
        <v>0</v>
      </c>
      <c r="H9" s="52"/>
      <c r="I9" s="23" t="n">
        <v>172988</v>
      </c>
      <c r="J9" s="23" t="n">
        <v>27095</v>
      </c>
      <c r="K9" s="23" t="n">
        <v>10341</v>
      </c>
      <c r="L9" s="23" t="n">
        <v>0</v>
      </c>
      <c r="M9" s="23" t="n">
        <v>0</v>
      </c>
      <c r="N9" s="23" t="n">
        <v>108</v>
      </c>
      <c r="O9" s="23" t="n">
        <v>135444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181880</v>
      </c>
      <c r="C10" s="23" t="n">
        <v>9052</v>
      </c>
      <c r="D10" s="23" t="n">
        <v>9052</v>
      </c>
      <c r="E10" s="23" t="s">
        <v>15</v>
      </c>
      <c r="F10" s="23" t="n">
        <v>0</v>
      </c>
      <c r="G10" s="23" t="n">
        <v>0</v>
      </c>
      <c r="H10" s="52"/>
      <c r="I10" s="23" t="n">
        <v>172828</v>
      </c>
      <c r="J10" s="23" t="n">
        <v>27095</v>
      </c>
      <c r="K10" s="23" t="n">
        <v>10289</v>
      </c>
      <c r="L10" s="23" t="n">
        <v>0</v>
      </c>
      <c r="M10" s="23" t="n">
        <v>0</v>
      </c>
      <c r="N10" s="23" t="n">
        <v>0</v>
      </c>
      <c r="O10" s="23" t="n">
        <v>135444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8313690</v>
      </c>
      <c r="C13" s="23" t="n">
        <v>2118023</v>
      </c>
      <c r="D13" s="23" t="n">
        <v>2118023</v>
      </c>
      <c r="E13" s="23" t="n">
        <v>0</v>
      </c>
      <c r="F13" s="23" t="n">
        <v>0</v>
      </c>
      <c r="G13" s="23" t="n">
        <v>0</v>
      </c>
      <c r="H13" s="52"/>
      <c r="I13" s="23" t="n">
        <v>6195667</v>
      </c>
      <c r="J13" s="23" t="n">
        <v>4573098</v>
      </c>
      <c r="K13" s="23" t="n">
        <v>544059</v>
      </c>
      <c r="L13" s="23" t="n">
        <v>0</v>
      </c>
      <c r="M13" s="23" t="n">
        <v>0</v>
      </c>
      <c r="N13" s="23" t="n">
        <v>21913</v>
      </c>
      <c r="O13" s="23" t="n">
        <v>1056597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399670</v>
      </c>
      <c r="C14" s="23" t="n">
        <v>396660</v>
      </c>
      <c r="D14" s="23" t="n">
        <v>396660</v>
      </c>
      <c r="E14" s="23" t="n">
        <v>0</v>
      </c>
      <c r="F14" s="23" t="n">
        <v>0</v>
      </c>
      <c r="G14" s="23" t="n">
        <v>0</v>
      </c>
      <c r="H14" s="52"/>
      <c r="I14" s="23" t="n">
        <v>1003010</v>
      </c>
      <c r="J14" s="23" t="n">
        <v>754555</v>
      </c>
      <c r="K14" s="23" t="n">
        <v>98540</v>
      </c>
      <c r="L14" s="23" t="n">
        <v>0</v>
      </c>
      <c r="M14" s="23" t="n">
        <v>0</v>
      </c>
      <c r="N14" s="23" t="n">
        <v>17841</v>
      </c>
      <c r="O14" s="23" t="n">
        <v>132074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639902</v>
      </c>
      <c r="C17" s="23" t="n">
        <v>103372</v>
      </c>
      <c r="D17" s="23" t="n">
        <v>103372</v>
      </c>
      <c r="E17" s="23" t="n">
        <v>0</v>
      </c>
      <c r="F17" s="23" t="n">
        <v>0</v>
      </c>
      <c r="G17" s="23" t="n">
        <v>0</v>
      </c>
      <c r="H17" s="52"/>
      <c r="I17" s="23" t="n">
        <v>536530</v>
      </c>
      <c r="J17" s="23" t="n">
        <v>382795</v>
      </c>
      <c r="K17" s="23" t="n">
        <v>40630</v>
      </c>
      <c r="L17" s="23" t="n">
        <v>0</v>
      </c>
      <c r="M17" s="23" t="n">
        <v>0</v>
      </c>
      <c r="N17" s="23" t="n">
        <v>2045</v>
      </c>
      <c r="O17" s="23" t="n">
        <v>11106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531881</v>
      </c>
      <c r="C18" s="23" t="n">
        <v>86640</v>
      </c>
      <c r="D18" s="23" t="n">
        <v>86640</v>
      </c>
      <c r="E18" s="23" t="n">
        <v>0</v>
      </c>
      <c r="F18" s="23" t="n">
        <v>0</v>
      </c>
      <c r="G18" s="23" t="n">
        <v>0</v>
      </c>
      <c r="H18" s="52"/>
      <c r="I18" s="23" t="n">
        <v>445241</v>
      </c>
      <c r="J18" s="23" t="n">
        <v>335317</v>
      </c>
      <c r="K18" s="23" t="n">
        <v>38560</v>
      </c>
      <c r="L18" s="23" t="n">
        <v>0</v>
      </c>
      <c r="M18" s="23" t="n">
        <v>0</v>
      </c>
      <c r="N18" s="23" t="n">
        <v>1540</v>
      </c>
      <c r="O18" s="23" t="n">
        <v>69824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34873</v>
      </c>
      <c r="C21" s="23" t="n">
        <v>22252</v>
      </c>
      <c r="D21" s="23" t="n">
        <v>22252</v>
      </c>
      <c r="E21" s="23" t="n">
        <v>0</v>
      </c>
      <c r="F21" s="23" t="n">
        <v>0</v>
      </c>
      <c r="G21" s="23" t="n">
        <v>0</v>
      </c>
      <c r="H21" s="52"/>
      <c r="I21" s="23" t="n">
        <v>212621</v>
      </c>
      <c r="J21" s="23" t="n">
        <v>191432</v>
      </c>
      <c r="K21" s="23" t="n">
        <v>20082</v>
      </c>
      <c r="L21" s="23" t="n">
        <v>0</v>
      </c>
      <c r="M21" s="23" t="n">
        <v>0</v>
      </c>
      <c r="N21" s="23" t="n">
        <v>1107</v>
      </c>
      <c r="O21" s="23" t="s">
        <v>56</v>
      </c>
      <c r="P21" s="53"/>
      <c r="Q21" s="2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92034</v>
      </c>
      <c r="C22" s="23" t="n">
        <v>22096</v>
      </c>
      <c r="D22" s="23" t="n">
        <v>22096</v>
      </c>
      <c r="E22" s="23" t="n">
        <v>0</v>
      </c>
      <c r="F22" s="23" t="n">
        <v>0</v>
      </c>
      <c r="G22" s="23" t="n">
        <v>0</v>
      </c>
      <c r="H22" s="52"/>
      <c r="I22" s="23" t="n">
        <v>169938</v>
      </c>
      <c r="J22" s="23" t="n">
        <v>150193</v>
      </c>
      <c r="K22" s="23" t="n">
        <v>18692</v>
      </c>
      <c r="L22" s="23" t="n">
        <v>0</v>
      </c>
      <c r="M22" s="23" t="n">
        <v>0</v>
      </c>
      <c r="N22" s="23" t="n">
        <v>1053</v>
      </c>
      <c r="O22" s="23" t="s">
        <v>56</v>
      </c>
      <c r="P22" s="53"/>
      <c r="Q22" s="2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56026</v>
      </c>
      <c r="C26" s="23" t="n">
        <v>2472</v>
      </c>
      <c r="D26" s="23" t="n">
        <v>2472</v>
      </c>
      <c r="E26" s="23" t="s">
        <v>15</v>
      </c>
      <c r="F26" s="23" t="n">
        <v>0</v>
      </c>
      <c r="G26" s="23" t="n">
        <v>0</v>
      </c>
      <c r="H26" s="52"/>
      <c r="I26" s="23" t="n">
        <v>153554</v>
      </c>
      <c r="J26" s="23" t="n">
        <v>149966</v>
      </c>
      <c r="K26" s="23" t="n">
        <v>3554</v>
      </c>
      <c r="L26" s="23" t="n">
        <v>0</v>
      </c>
      <c r="M26" s="23" t="n">
        <v>0</v>
      </c>
      <c r="N26" s="23" t="n">
        <v>34</v>
      </c>
      <c r="O26" s="23" t="s">
        <v>56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45633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45633</v>
      </c>
      <c r="J27" s="23" t="n">
        <v>45013</v>
      </c>
      <c r="K27" s="23" t="n">
        <v>586</v>
      </c>
      <c r="L27" s="23" t="n">
        <v>0</v>
      </c>
      <c r="M27" s="23" t="n">
        <v>0</v>
      </c>
      <c r="N27" s="23" t="n">
        <v>34</v>
      </c>
      <c r="O27" s="23" t="s">
        <v>56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s="30" customFormat="true" ht="9.95" hidden="false" customHeight="true" outlineLevel="0" collapsed="false">
      <c r="A29" s="34"/>
      <c r="H29" s="56"/>
    </row>
    <row r="30" customFormat="false" ht="12.75" hidden="false" customHeight="false" outlineLevel="0" collapsed="false">
      <c r="A30" s="31" t="s">
        <v>50</v>
      </c>
      <c r="F30" s="30"/>
    </row>
    <row r="31" customFormat="false" ht="12.75" hidden="false" customHeight="false" outlineLevel="0" collapsed="false">
      <c r="A31" s="29" t="s">
        <v>141</v>
      </c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3" min="2" style="2" width="12.52"/>
    <col collapsed="false" customWidth="true" hidden="false" outlineLevel="0" max="4" min="4" style="2" width="10.77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2.52"/>
    <col collapsed="false" customWidth="true" hidden="false" outlineLevel="0" max="10" min="10" style="2" width="10.77"/>
    <col collapsed="false" customWidth="true" hidden="false" outlineLevel="0" max="11" min="11" style="2" width="9.66"/>
    <col collapsed="false" customWidth="true" hidden="false" outlineLevel="0" max="13" min="12" style="2" width="9.5"/>
    <col collapsed="false" customWidth="true" hidden="false" outlineLevel="0" max="14" min="14" style="2" width="9.34"/>
    <col collapsed="false" customWidth="true" hidden="false" outlineLevel="0" max="15" min="15" style="2" width="9.5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42" t="s">
        <v>142</v>
      </c>
    </row>
    <row r="2" s="44" customFormat="true" ht="15.95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  <c r="L3" s="10"/>
      <c r="M3" s="58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14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47882</v>
      </c>
      <c r="C9" s="23" t="n">
        <v>16736</v>
      </c>
      <c r="D9" s="23" t="n">
        <v>16736</v>
      </c>
      <c r="E9" s="23" t="s">
        <v>15</v>
      </c>
      <c r="F9" s="23" t="n">
        <v>0</v>
      </c>
      <c r="G9" s="23" t="n">
        <v>0</v>
      </c>
      <c r="H9" s="52"/>
      <c r="I9" s="23" t="n">
        <v>31146</v>
      </c>
      <c r="J9" s="23" t="n">
        <v>6012</v>
      </c>
      <c r="K9" s="23" t="n">
        <v>5860</v>
      </c>
      <c r="L9" s="23" t="n">
        <v>11641</v>
      </c>
      <c r="M9" s="23" t="n">
        <v>0</v>
      </c>
      <c r="N9" s="23" t="s">
        <v>15</v>
      </c>
      <c r="O9" s="23" t="n">
        <v>7633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47316</v>
      </c>
      <c r="C10" s="23" t="n">
        <v>16442</v>
      </c>
      <c r="D10" s="23" t="n">
        <v>16442</v>
      </c>
      <c r="E10" s="23" t="s">
        <v>15</v>
      </c>
      <c r="F10" s="23" t="n">
        <v>0</v>
      </c>
      <c r="G10" s="23" t="n">
        <v>0</v>
      </c>
      <c r="H10" s="52"/>
      <c r="I10" s="23" t="n">
        <v>30874</v>
      </c>
      <c r="J10" s="23" t="n">
        <v>6012</v>
      </c>
      <c r="K10" s="23" t="n">
        <v>5719</v>
      </c>
      <c r="L10" s="23" t="n">
        <v>11510</v>
      </c>
      <c r="M10" s="23" t="n">
        <v>0</v>
      </c>
      <c r="N10" s="23" t="s">
        <v>15</v>
      </c>
      <c r="O10" s="23" t="n">
        <v>7633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731951</v>
      </c>
      <c r="C13" s="23" t="n">
        <v>3017499</v>
      </c>
      <c r="D13" s="23" t="n">
        <v>3017499</v>
      </c>
      <c r="E13" s="23" t="n">
        <v>0</v>
      </c>
      <c r="F13" s="23" t="n">
        <v>0</v>
      </c>
      <c r="G13" s="23" t="n">
        <v>0</v>
      </c>
      <c r="H13" s="52"/>
      <c r="I13" s="23" t="n">
        <v>2714452</v>
      </c>
      <c r="J13" s="23" t="n">
        <v>959771</v>
      </c>
      <c r="K13" s="23" t="n">
        <v>168208</v>
      </c>
      <c r="L13" s="23" t="n">
        <v>586175</v>
      </c>
      <c r="M13" s="23" t="n">
        <v>0</v>
      </c>
      <c r="N13" s="23" t="n">
        <v>14281</v>
      </c>
      <c r="O13" s="23" t="n">
        <v>986017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949430</v>
      </c>
      <c r="C14" s="23" t="n">
        <v>513468</v>
      </c>
      <c r="D14" s="23" t="n">
        <v>513468</v>
      </c>
      <c r="E14" s="23" t="n">
        <v>0</v>
      </c>
      <c r="F14" s="23" t="n">
        <v>0</v>
      </c>
      <c r="G14" s="23" t="n">
        <v>0</v>
      </c>
      <c r="H14" s="52"/>
      <c r="I14" s="23" t="n">
        <v>435962</v>
      </c>
      <c r="J14" s="23" t="n">
        <v>160093</v>
      </c>
      <c r="K14" s="23" t="n">
        <v>31550</v>
      </c>
      <c r="L14" s="23" t="n">
        <v>107374</v>
      </c>
      <c r="M14" s="23" t="n">
        <v>0</v>
      </c>
      <c r="N14" s="23" t="n">
        <v>11822</v>
      </c>
      <c r="O14" s="23" t="n">
        <v>125123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414747</v>
      </c>
      <c r="C17" s="23" t="n">
        <v>185551</v>
      </c>
      <c r="D17" s="23" t="n">
        <v>185551</v>
      </c>
      <c r="E17" s="23" t="n">
        <v>0</v>
      </c>
      <c r="F17" s="23" t="n">
        <v>0</v>
      </c>
      <c r="G17" s="23" t="n">
        <v>0</v>
      </c>
      <c r="H17" s="52"/>
      <c r="I17" s="23" t="n">
        <v>229196</v>
      </c>
      <c r="J17" s="23" t="n">
        <v>89774</v>
      </c>
      <c r="K17" s="23" t="n">
        <v>12585</v>
      </c>
      <c r="L17" s="23" t="n">
        <v>73645</v>
      </c>
      <c r="M17" s="23" t="n">
        <v>0</v>
      </c>
      <c r="N17" s="23" t="n">
        <v>3211</v>
      </c>
      <c r="O17" s="23" t="n">
        <v>49981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318198</v>
      </c>
      <c r="C18" s="23" t="n">
        <v>132887</v>
      </c>
      <c r="D18" s="23" t="n">
        <v>132887</v>
      </c>
      <c r="E18" s="23" t="n">
        <v>0</v>
      </c>
      <c r="F18" s="23" t="n">
        <v>0</v>
      </c>
      <c r="G18" s="23" t="n">
        <v>0</v>
      </c>
      <c r="H18" s="52"/>
      <c r="I18" s="23" t="n">
        <v>185311</v>
      </c>
      <c r="J18" s="23" t="n">
        <v>74897</v>
      </c>
      <c r="K18" s="23" t="n">
        <v>12367</v>
      </c>
      <c r="L18" s="23" t="n">
        <v>64947</v>
      </c>
      <c r="M18" s="23" t="n">
        <v>0</v>
      </c>
      <c r="N18" s="23" t="n">
        <v>2363</v>
      </c>
      <c r="O18" s="23" t="n">
        <v>30737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80485</v>
      </c>
      <c r="C21" s="23" t="n">
        <v>92234</v>
      </c>
      <c r="D21" s="23" t="n">
        <v>92234</v>
      </c>
      <c r="E21" s="23" t="n">
        <v>0</v>
      </c>
      <c r="F21" s="23" t="n">
        <v>0</v>
      </c>
      <c r="G21" s="23" t="n">
        <v>0</v>
      </c>
      <c r="H21" s="52"/>
      <c r="I21" s="23" t="n">
        <v>88251</v>
      </c>
      <c r="J21" s="23" t="n">
        <v>39854</v>
      </c>
      <c r="K21" s="23" t="n">
        <v>10264</v>
      </c>
      <c r="L21" s="23" t="s">
        <v>56</v>
      </c>
      <c r="M21" s="23" t="n">
        <v>0</v>
      </c>
      <c r="N21" s="23" t="n">
        <v>202</v>
      </c>
      <c r="O21" s="23" t="n">
        <v>37931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72001</v>
      </c>
      <c r="C22" s="23" t="n">
        <v>89297</v>
      </c>
      <c r="D22" s="23" t="n">
        <v>89297</v>
      </c>
      <c r="E22" s="23" t="n">
        <v>0</v>
      </c>
      <c r="F22" s="23" t="n">
        <v>0</v>
      </c>
      <c r="G22" s="23" t="n">
        <v>0</v>
      </c>
      <c r="H22" s="52"/>
      <c r="I22" s="23" t="n">
        <v>82704</v>
      </c>
      <c r="J22" s="23" t="n">
        <v>36276</v>
      </c>
      <c r="K22" s="23" t="n">
        <v>9879</v>
      </c>
      <c r="L22" s="23" t="s">
        <v>56</v>
      </c>
      <c r="M22" s="23" t="n">
        <v>0</v>
      </c>
      <c r="N22" s="23" t="n">
        <v>202</v>
      </c>
      <c r="O22" s="23" t="n">
        <v>36347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27810</v>
      </c>
      <c r="C26" s="23" t="n">
        <v>13900</v>
      </c>
      <c r="D26" s="23" t="n">
        <v>13900</v>
      </c>
      <c r="E26" s="23" t="s">
        <v>15</v>
      </c>
      <c r="F26" s="23" t="n">
        <v>0</v>
      </c>
      <c r="G26" s="23" t="n">
        <v>0</v>
      </c>
      <c r="H26" s="52"/>
      <c r="I26" s="23" t="n">
        <v>113910</v>
      </c>
      <c r="J26" s="23" t="n">
        <v>96691</v>
      </c>
      <c r="K26" s="23" t="n">
        <v>3586</v>
      </c>
      <c r="L26" s="23" t="n">
        <v>13633</v>
      </c>
      <c r="M26" s="23" t="n">
        <v>0</v>
      </c>
      <c r="N26" s="23" t="s">
        <v>15</v>
      </c>
      <c r="O26" s="23" t="s">
        <v>15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8203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8203</v>
      </c>
      <c r="J27" s="23" t="n">
        <v>2554</v>
      </c>
      <c r="K27" s="23" t="n">
        <v>3131</v>
      </c>
      <c r="L27" s="23" t="n">
        <v>2518</v>
      </c>
      <c r="M27" s="23" t="n">
        <v>0</v>
      </c>
      <c r="N27" s="23" t="s">
        <v>15</v>
      </c>
      <c r="O27" s="23" t="s">
        <v>15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0" t="s">
        <v>68</v>
      </c>
      <c r="H30" s="56"/>
    </row>
    <row r="31" customFormat="false" ht="12.75" hidden="false" customHeight="false" outlineLevel="0" collapsed="false">
      <c r="A31" s="31" t="s">
        <v>69</v>
      </c>
      <c r="F31" s="30"/>
    </row>
    <row r="32" customFormat="false" ht="12.75" hidden="false" customHeight="false" outlineLevel="0" collapsed="false">
      <c r="A32" s="29" t="s">
        <v>145</v>
      </c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29" t="s">
        <v>27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2.99"/>
    <col collapsed="false" customWidth="true" hidden="false" outlineLevel="0" max="6" min="6" style="41" width="0.94"/>
    <col collapsed="false" customWidth="true" hidden="false" outlineLevel="0" max="8" min="7" style="2" width="12.99"/>
    <col collapsed="false" customWidth="true" hidden="false" outlineLevel="0" max="9" min="9" style="2" width="12.52"/>
    <col collapsed="false" customWidth="true" hidden="false" outlineLevel="0" max="10" min="10" style="2" width="11.41"/>
    <col collapsed="false" customWidth="false" hidden="false" outlineLevel="0" max="257" min="11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2" t="s">
        <v>43</v>
      </c>
      <c r="J1" s="4"/>
    </row>
    <row r="2" s="44" customFormat="true" ht="15.9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5"/>
      <c r="F3" s="46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47"/>
      <c r="G4" s="14" t="s">
        <v>30</v>
      </c>
      <c r="H4" s="14"/>
      <c r="I4" s="14"/>
      <c r="J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10</v>
      </c>
      <c r="F5" s="47"/>
      <c r="G5" s="14" t="s">
        <v>7</v>
      </c>
      <c r="H5" s="14" t="s">
        <v>31</v>
      </c>
      <c r="I5" s="14" t="s">
        <v>46</v>
      </c>
      <c r="J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7"/>
      <c r="G6" s="14"/>
      <c r="H6" s="14"/>
      <c r="I6" s="14"/>
      <c r="J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50"/>
      <c r="G7" s="21"/>
      <c r="H7" s="21"/>
      <c r="I7" s="21"/>
      <c r="J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51"/>
      <c r="G8" s="21"/>
      <c r="H8" s="21"/>
      <c r="I8" s="21"/>
      <c r="J8" s="21"/>
    </row>
    <row r="9" customFormat="false" ht="15" hidden="false" customHeight="true" outlineLevel="0" collapsed="false">
      <c r="A9" s="22" t="s">
        <v>14</v>
      </c>
      <c r="B9" s="23" t="n">
        <v>15446</v>
      </c>
      <c r="C9" s="23" t="n">
        <v>4905</v>
      </c>
      <c r="D9" s="23" t="n">
        <v>4905</v>
      </c>
      <c r="E9" s="23" t="s">
        <v>15</v>
      </c>
      <c r="F9" s="52"/>
      <c r="G9" s="23" t="n">
        <v>10541</v>
      </c>
      <c r="H9" s="23" t="n">
        <v>4530</v>
      </c>
      <c r="I9" s="23" t="n">
        <v>6011</v>
      </c>
      <c r="J9" s="36" t="n">
        <v>0</v>
      </c>
      <c r="K9" s="23"/>
      <c r="L9" s="53"/>
      <c r="M9" s="54"/>
      <c r="N9" s="54"/>
      <c r="O9" s="54"/>
      <c r="P9" s="54"/>
      <c r="Q9" s="54"/>
      <c r="R9" s="54"/>
      <c r="S9" s="54"/>
    </row>
    <row r="10" customFormat="false" ht="15" hidden="false" customHeight="true" outlineLevel="0" collapsed="false">
      <c r="A10" s="22" t="s">
        <v>16</v>
      </c>
      <c r="B10" s="23" t="n">
        <v>15377</v>
      </c>
      <c r="C10" s="23" t="n">
        <v>4858</v>
      </c>
      <c r="D10" s="23" t="n">
        <v>4858</v>
      </c>
      <c r="E10" s="23" t="s">
        <v>15</v>
      </c>
      <c r="F10" s="52"/>
      <c r="G10" s="23" t="n">
        <v>10519</v>
      </c>
      <c r="H10" s="23" t="n">
        <v>4528</v>
      </c>
      <c r="I10" s="23" t="n">
        <v>5991</v>
      </c>
      <c r="J10" s="36" t="n">
        <v>0</v>
      </c>
      <c r="K10" s="23"/>
      <c r="L10" s="53"/>
      <c r="M10" s="54"/>
      <c r="N10" s="54"/>
      <c r="O10" s="54"/>
      <c r="P10" s="54"/>
      <c r="Q10" s="54"/>
      <c r="R10" s="54"/>
      <c r="S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52"/>
      <c r="G11" s="23"/>
      <c r="H11" s="23"/>
      <c r="I11" s="23"/>
      <c r="J11" s="36"/>
      <c r="K11" s="23"/>
      <c r="L11" s="53"/>
      <c r="M11" s="54"/>
      <c r="N11" s="54"/>
      <c r="O11" s="54"/>
      <c r="P11" s="54"/>
      <c r="Q11" s="54"/>
      <c r="R11" s="54"/>
      <c r="S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52"/>
      <c r="G12" s="23"/>
      <c r="H12" s="23"/>
      <c r="I12" s="23"/>
      <c r="J12" s="36"/>
      <c r="K12" s="23"/>
      <c r="L12" s="53"/>
      <c r="M12" s="54"/>
      <c r="N12" s="54"/>
      <c r="O12" s="54"/>
      <c r="P12" s="54"/>
      <c r="Q12" s="54"/>
      <c r="R12" s="54"/>
      <c r="S12" s="54"/>
    </row>
    <row r="13" customFormat="false" ht="15" hidden="false" customHeight="true" outlineLevel="0" collapsed="false">
      <c r="A13" s="22" t="s">
        <v>14</v>
      </c>
      <c r="B13" s="23" t="n">
        <v>3044810</v>
      </c>
      <c r="C13" s="23" t="n">
        <v>1296320</v>
      </c>
      <c r="D13" s="23" t="n">
        <v>1284971</v>
      </c>
      <c r="E13" s="23" t="n">
        <v>11349</v>
      </c>
      <c r="F13" s="52"/>
      <c r="G13" s="23" t="n">
        <v>1748490</v>
      </c>
      <c r="H13" s="23" t="n">
        <v>1615502</v>
      </c>
      <c r="I13" s="23" t="n">
        <v>132988</v>
      </c>
      <c r="J13" s="36" t="n">
        <v>0</v>
      </c>
      <c r="K13" s="23"/>
      <c r="L13" s="53"/>
      <c r="M13" s="54"/>
      <c r="N13" s="54"/>
      <c r="O13" s="54"/>
      <c r="P13" s="54"/>
      <c r="Q13" s="54"/>
      <c r="R13" s="54"/>
      <c r="S13" s="54"/>
    </row>
    <row r="14" customFormat="false" ht="15" hidden="false" customHeight="true" outlineLevel="0" collapsed="false">
      <c r="A14" s="22" t="s">
        <v>16</v>
      </c>
      <c r="B14" s="23" t="n">
        <v>583958</v>
      </c>
      <c r="C14" s="23" t="n">
        <v>207139</v>
      </c>
      <c r="D14" s="23" t="n">
        <v>203445</v>
      </c>
      <c r="E14" s="23" t="n">
        <v>3694</v>
      </c>
      <c r="F14" s="52"/>
      <c r="G14" s="23" t="n">
        <v>376819</v>
      </c>
      <c r="H14" s="23" t="n">
        <v>352361</v>
      </c>
      <c r="I14" s="23" t="n">
        <v>24458</v>
      </c>
      <c r="J14" s="36" t="n">
        <v>0</v>
      </c>
      <c r="K14" s="23"/>
      <c r="L14" s="53"/>
      <c r="M14" s="54"/>
      <c r="N14" s="54"/>
      <c r="O14" s="54"/>
      <c r="P14" s="54"/>
      <c r="Q14" s="54"/>
      <c r="R14" s="54"/>
      <c r="S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52"/>
      <c r="G15" s="23"/>
      <c r="H15" s="23"/>
      <c r="I15" s="23"/>
      <c r="J15" s="36"/>
      <c r="K15" s="23"/>
      <c r="L15" s="53"/>
      <c r="M15" s="54"/>
      <c r="N15" s="54"/>
      <c r="O15" s="54"/>
      <c r="P15" s="54"/>
      <c r="Q15" s="54"/>
      <c r="R15" s="54"/>
      <c r="S15" s="54"/>
    </row>
    <row r="16" customFormat="false" ht="15" hidden="false" customHeight="true" outlineLevel="0" collapsed="false">
      <c r="A16" s="22" t="s">
        <v>47</v>
      </c>
      <c r="B16" s="23"/>
      <c r="C16" s="23"/>
      <c r="D16" s="23"/>
      <c r="E16" s="23"/>
      <c r="F16" s="52"/>
      <c r="G16" s="23"/>
      <c r="H16" s="23"/>
      <c r="I16" s="23"/>
      <c r="J16" s="36"/>
      <c r="K16" s="23"/>
      <c r="L16" s="53"/>
      <c r="M16" s="54"/>
      <c r="N16" s="54"/>
      <c r="O16" s="54"/>
      <c r="P16" s="54"/>
      <c r="Q16" s="54"/>
      <c r="R16" s="54"/>
      <c r="S16" s="54"/>
    </row>
    <row r="17" customFormat="false" ht="15" hidden="false" customHeight="true" outlineLevel="0" collapsed="false">
      <c r="A17" s="22" t="s">
        <v>14</v>
      </c>
      <c r="B17" s="23" t="n">
        <v>355069</v>
      </c>
      <c r="C17" s="23" t="n">
        <v>95505</v>
      </c>
      <c r="D17" s="23" t="n">
        <v>95505</v>
      </c>
      <c r="E17" s="23" t="s">
        <v>15</v>
      </c>
      <c r="F17" s="52"/>
      <c r="G17" s="23" t="n">
        <v>259564</v>
      </c>
      <c r="H17" s="23" t="n">
        <v>238933</v>
      </c>
      <c r="I17" s="23" t="n">
        <v>20631</v>
      </c>
      <c r="J17" s="36" t="n">
        <v>0</v>
      </c>
      <c r="K17" s="23"/>
      <c r="L17" s="53"/>
      <c r="M17" s="54"/>
      <c r="N17" s="54"/>
      <c r="O17" s="54"/>
      <c r="P17" s="54"/>
      <c r="Q17" s="54"/>
      <c r="R17" s="54"/>
      <c r="S17" s="54"/>
    </row>
    <row r="18" customFormat="false" ht="15" hidden="false" customHeight="true" outlineLevel="0" collapsed="false">
      <c r="A18" s="22" t="s">
        <v>16</v>
      </c>
      <c r="B18" s="23" t="n">
        <v>245556</v>
      </c>
      <c r="C18" s="23" t="n">
        <v>72934</v>
      </c>
      <c r="D18" s="23" t="n">
        <v>72934</v>
      </c>
      <c r="E18" s="23" t="s">
        <v>15</v>
      </c>
      <c r="F18" s="52"/>
      <c r="G18" s="23" t="n">
        <v>172622</v>
      </c>
      <c r="H18" s="23" t="n">
        <v>152525</v>
      </c>
      <c r="I18" s="23" t="n">
        <v>20097</v>
      </c>
      <c r="J18" s="36" t="n">
        <v>0</v>
      </c>
      <c r="K18" s="23"/>
      <c r="L18" s="53"/>
      <c r="M18" s="54"/>
      <c r="N18" s="54"/>
      <c r="O18" s="54"/>
      <c r="P18" s="54"/>
      <c r="Q18" s="54"/>
      <c r="R18" s="54"/>
      <c r="S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52"/>
      <c r="G19" s="23"/>
      <c r="H19" s="23"/>
      <c r="I19" s="23"/>
      <c r="J19" s="36"/>
      <c r="K19" s="23"/>
      <c r="L19" s="53"/>
      <c r="M19" s="54"/>
      <c r="N19" s="54"/>
      <c r="O19" s="54"/>
      <c r="P19" s="54"/>
      <c r="Q19" s="54"/>
      <c r="R19" s="54"/>
      <c r="S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52"/>
      <c r="G20" s="23"/>
      <c r="H20" s="23"/>
      <c r="I20" s="23"/>
      <c r="J20" s="36"/>
      <c r="K20" s="23"/>
      <c r="L20" s="53"/>
      <c r="M20" s="54"/>
      <c r="N20" s="54"/>
      <c r="O20" s="54"/>
      <c r="P20" s="54"/>
      <c r="Q20" s="54"/>
      <c r="R20" s="54"/>
      <c r="S20" s="54"/>
    </row>
    <row r="21" customFormat="false" ht="15" hidden="false" customHeight="true" outlineLevel="0" collapsed="false">
      <c r="A21" s="22" t="s">
        <v>14</v>
      </c>
      <c r="B21" s="23" t="n">
        <v>129626</v>
      </c>
      <c r="C21" s="23" t="n">
        <v>40122</v>
      </c>
      <c r="D21" s="23" t="n">
        <v>40122</v>
      </c>
      <c r="E21" s="23" t="s">
        <v>15</v>
      </c>
      <c r="F21" s="52"/>
      <c r="G21" s="23" t="n">
        <v>89504</v>
      </c>
      <c r="H21" s="23" t="n">
        <v>77050</v>
      </c>
      <c r="I21" s="23" t="n">
        <v>12454</v>
      </c>
      <c r="J21" s="36" t="n">
        <v>0</v>
      </c>
      <c r="K21" s="23"/>
      <c r="L21" s="53"/>
      <c r="M21" s="54"/>
      <c r="N21" s="54"/>
      <c r="O21" s="54"/>
      <c r="P21" s="54"/>
      <c r="Q21" s="54"/>
      <c r="R21" s="54"/>
      <c r="S21" s="54"/>
    </row>
    <row r="22" customFormat="false" ht="15" hidden="false" customHeight="true" outlineLevel="0" collapsed="false">
      <c r="A22" s="22" t="s">
        <v>16</v>
      </c>
      <c r="B22" s="23" t="n">
        <v>115540</v>
      </c>
      <c r="C22" s="23" t="n">
        <v>39352</v>
      </c>
      <c r="D22" s="23" t="n">
        <v>39352</v>
      </c>
      <c r="E22" s="23" t="s">
        <v>15</v>
      </c>
      <c r="F22" s="52"/>
      <c r="G22" s="23" t="n">
        <v>76188</v>
      </c>
      <c r="H22" s="23" t="n">
        <v>64908</v>
      </c>
      <c r="I22" s="23" t="n">
        <v>11280</v>
      </c>
      <c r="J22" s="36" t="n">
        <v>0</v>
      </c>
      <c r="K22" s="23"/>
      <c r="L22" s="53"/>
      <c r="M22" s="54"/>
      <c r="N22" s="54"/>
      <c r="O22" s="54"/>
      <c r="P22" s="54"/>
      <c r="Q22" s="54"/>
      <c r="R22" s="54"/>
      <c r="S22" s="54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52"/>
      <c r="G23" s="23"/>
      <c r="H23" s="23"/>
      <c r="I23" s="23"/>
      <c r="J23" s="36"/>
      <c r="K23" s="23"/>
      <c r="L23" s="53"/>
      <c r="M23" s="54"/>
      <c r="N23" s="54"/>
      <c r="O23" s="54"/>
      <c r="P23" s="54"/>
      <c r="Q23" s="54"/>
      <c r="R23" s="54"/>
      <c r="S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52"/>
      <c r="G24" s="23"/>
      <c r="H24" s="23"/>
      <c r="I24" s="23"/>
      <c r="J24" s="36"/>
      <c r="K24" s="23"/>
      <c r="L24" s="53"/>
      <c r="M24" s="54"/>
      <c r="N24" s="54"/>
      <c r="O24" s="54"/>
      <c r="P24" s="54"/>
      <c r="Q24" s="54"/>
      <c r="R24" s="54"/>
      <c r="S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52"/>
      <c r="G25" s="23"/>
      <c r="H25" s="23"/>
      <c r="I25" s="23"/>
      <c r="J25" s="36"/>
      <c r="K25" s="23"/>
      <c r="L25" s="53"/>
      <c r="M25" s="54"/>
      <c r="N25" s="54"/>
      <c r="O25" s="54"/>
      <c r="P25" s="54"/>
      <c r="Q25" s="54"/>
      <c r="R25" s="54"/>
      <c r="S25" s="54"/>
    </row>
    <row r="26" customFormat="false" ht="15" hidden="false" customHeight="true" outlineLevel="0" collapsed="false">
      <c r="A26" s="22" t="s">
        <v>22</v>
      </c>
      <c r="B26" s="23" t="n">
        <v>104459</v>
      </c>
      <c r="C26" s="23" t="n">
        <v>4044</v>
      </c>
      <c r="D26" s="23" t="n">
        <v>4044</v>
      </c>
      <c r="E26" s="23" t="s">
        <v>15</v>
      </c>
      <c r="F26" s="52"/>
      <c r="G26" s="23" t="n">
        <v>100415</v>
      </c>
      <c r="H26" s="23" t="n">
        <v>87410</v>
      </c>
      <c r="I26" s="23" t="n">
        <v>13005</v>
      </c>
      <c r="J26" s="36" t="n">
        <v>0</v>
      </c>
      <c r="K26" s="23"/>
      <c r="L26" s="53"/>
      <c r="M26" s="54"/>
      <c r="N26" s="54"/>
      <c r="O26" s="54"/>
      <c r="P26" s="54"/>
      <c r="Q26" s="54"/>
      <c r="R26" s="54"/>
      <c r="S26" s="54"/>
    </row>
    <row r="27" customFormat="false" ht="15" hidden="false" customHeight="true" outlineLevel="0" collapsed="false">
      <c r="A27" s="22" t="s">
        <v>49</v>
      </c>
      <c r="B27" s="23" t="n">
        <v>16932</v>
      </c>
      <c r="C27" s="23" t="n">
        <v>0</v>
      </c>
      <c r="D27" s="23" t="s">
        <v>24</v>
      </c>
      <c r="E27" s="23" t="s">
        <v>15</v>
      </c>
      <c r="F27" s="52"/>
      <c r="G27" s="23" t="n">
        <v>16932</v>
      </c>
      <c r="H27" s="23" t="n">
        <v>15835</v>
      </c>
      <c r="I27" s="23" t="n">
        <v>1097</v>
      </c>
      <c r="J27" s="36" t="n">
        <v>0</v>
      </c>
      <c r="K27" s="23"/>
      <c r="L27" s="53"/>
      <c r="M27" s="54"/>
      <c r="N27" s="54"/>
      <c r="O27" s="54"/>
      <c r="P27" s="54"/>
      <c r="Q27" s="54"/>
      <c r="R27" s="54"/>
      <c r="S27" s="54"/>
    </row>
    <row r="28" customFormat="false" ht="12" hidden="false" customHeight="true" outlineLevel="0" collapsed="false">
      <c r="A28" s="26"/>
      <c r="B28" s="27"/>
      <c r="C28" s="27"/>
      <c r="D28" s="27"/>
      <c r="E28" s="27"/>
      <c r="F28" s="28"/>
      <c r="G28" s="27"/>
      <c r="H28" s="27"/>
      <c r="I28" s="27"/>
      <c r="J28" s="27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</row>
    <row r="30" s="30" customFormat="true" ht="9" hidden="false" customHeight="false" outlineLevel="0" collapsed="false">
      <c r="A30" s="31" t="s">
        <v>50</v>
      </c>
      <c r="F30" s="56"/>
    </row>
    <row r="31" s="30" customFormat="true" ht="11.25" hidden="false" customHeight="false" outlineLevel="0" collapsed="false">
      <c r="A31" s="29" t="s">
        <v>51</v>
      </c>
      <c r="F31" s="56"/>
    </row>
    <row r="32" s="30" customFormat="true" ht="9" hidden="false" customHeight="false" outlineLevel="0" collapsed="false">
      <c r="A32" s="30" t="s">
        <v>27</v>
      </c>
      <c r="F32" s="56"/>
    </row>
    <row r="33" s="30" customFormat="true" ht="9" hidden="false" customHeight="false" outlineLevel="0" collapsed="false">
      <c r="F33" s="56"/>
    </row>
    <row r="34" s="30" customFormat="true" ht="9" hidden="false" customHeight="false" outlineLevel="0" collapsed="false">
      <c r="A34" s="31"/>
      <c r="F34" s="56"/>
    </row>
    <row r="35" s="30" customFormat="true" ht="9" hidden="false" customHeight="false" outlineLevel="0" collapsed="false">
      <c r="A35" s="57"/>
      <c r="F35" s="56"/>
    </row>
    <row r="36" s="30" customFormat="true" ht="9" hidden="false" customHeight="false" outlineLevel="0" collapsed="false">
      <c r="A36" s="34"/>
      <c r="F36" s="56"/>
    </row>
    <row r="37" s="30" customFormat="true" ht="9" hidden="false" customHeight="false" outlineLevel="0" collapsed="false">
      <c r="A37" s="34"/>
      <c r="F37" s="56"/>
    </row>
    <row r="38" s="30" customFormat="true" ht="9" hidden="false" customHeight="false" outlineLevel="0" collapsed="false">
      <c r="A38" s="34"/>
      <c r="F38" s="56"/>
    </row>
  </sheetData>
  <mergeCells count="12">
    <mergeCell ref="A4:A6"/>
    <mergeCell ref="B4:B6"/>
    <mergeCell ref="C4:E4"/>
    <mergeCell ref="F4:F6"/>
    <mergeCell ref="G4:J4"/>
    <mergeCell ref="C5:C6"/>
    <mergeCell ref="D5:D6"/>
    <mergeCell ref="E5:E6"/>
    <mergeCell ref="G5:G6"/>
    <mergeCell ref="H5:H6"/>
    <mergeCell ref="I5:I6"/>
    <mergeCell ref="J5:J6"/>
  </mergeCells>
  <conditionalFormatting sqref="B9:K2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1.72"/>
    <col collapsed="false" customWidth="true" hidden="false" outlineLevel="0" max="3" min="3" style="2" width="10.14"/>
    <col collapsed="false" customWidth="true" hidden="false" outlineLevel="0" max="4" min="4" style="2" width="10.77"/>
    <col collapsed="false" customWidth="true" hidden="false" outlineLevel="0" max="5" min="5" style="2" width="10.14"/>
    <col collapsed="false" customWidth="true" hidden="false" outlineLevel="0" max="6" min="6" style="2" width="9.66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0.77"/>
    <col collapsed="false" customWidth="true" hidden="false" outlineLevel="0" max="10" min="10" style="2" width="9.82"/>
    <col collapsed="false" customWidth="true" hidden="false" outlineLevel="0" max="11" min="11" style="2" width="8.87"/>
    <col collapsed="false" customWidth="true" hidden="false" outlineLevel="0" max="12" min="12" style="2" width="9.34"/>
    <col collapsed="false" customWidth="true" hidden="false" outlineLevel="0" max="13" min="13" style="2" width="9.5"/>
    <col collapsed="false" customWidth="true" hidden="false" outlineLevel="0" max="14" min="14" style="2" width="9.82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2" t="s">
        <v>146</v>
      </c>
    </row>
    <row r="2" s="44" customFormat="true" ht="15.95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148694</v>
      </c>
      <c r="C9" s="23" t="n">
        <v>65739</v>
      </c>
      <c r="D9" s="23" t="n">
        <v>65739</v>
      </c>
      <c r="E9" s="23" t="s">
        <v>15</v>
      </c>
      <c r="F9" s="23" t="n">
        <v>0</v>
      </c>
      <c r="G9" s="23" t="n">
        <v>0</v>
      </c>
      <c r="H9" s="52"/>
      <c r="I9" s="23" t="n">
        <v>82955</v>
      </c>
      <c r="J9" s="23" t="n">
        <v>41208</v>
      </c>
      <c r="K9" s="23" t="n">
        <v>21514</v>
      </c>
      <c r="L9" s="23" t="n">
        <v>20017</v>
      </c>
      <c r="M9" s="23" t="n">
        <v>0</v>
      </c>
      <c r="N9" s="23" t="n">
        <v>216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130254</v>
      </c>
      <c r="C10" s="23" t="n">
        <v>64369</v>
      </c>
      <c r="D10" s="23" t="n">
        <v>64369</v>
      </c>
      <c r="E10" s="23" t="s">
        <v>15</v>
      </c>
      <c r="F10" s="23" t="n">
        <v>0</v>
      </c>
      <c r="G10" s="23" t="n">
        <v>0</v>
      </c>
      <c r="H10" s="52"/>
      <c r="I10" s="23" t="n">
        <v>65885</v>
      </c>
      <c r="J10" s="23" t="n">
        <v>29058</v>
      </c>
      <c r="K10" s="23" t="n">
        <v>20686</v>
      </c>
      <c r="L10" s="23" t="n">
        <v>15929</v>
      </c>
      <c r="M10" s="23" t="n">
        <v>0</v>
      </c>
      <c r="N10" s="23" t="n">
        <v>212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8660319</v>
      </c>
      <c r="C13" s="23" t="n">
        <v>2697705</v>
      </c>
      <c r="D13" s="23" t="n">
        <v>2568400</v>
      </c>
      <c r="E13" s="23" t="n">
        <v>129305</v>
      </c>
      <c r="F13" s="23" t="n">
        <v>0</v>
      </c>
      <c r="G13" s="23" t="n">
        <v>0</v>
      </c>
      <c r="H13" s="52"/>
      <c r="I13" s="23" t="n">
        <v>5962614</v>
      </c>
      <c r="J13" s="23" t="n">
        <v>4412045</v>
      </c>
      <c r="K13" s="23" t="n">
        <v>716534</v>
      </c>
      <c r="L13" s="23" t="n">
        <v>754602</v>
      </c>
      <c r="M13" s="23" t="n">
        <v>0</v>
      </c>
      <c r="N13" s="23" t="n">
        <v>79433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762348</v>
      </c>
      <c r="C14" s="23" t="n">
        <v>569727</v>
      </c>
      <c r="D14" s="23" t="n">
        <v>547580</v>
      </c>
      <c r="E14" s="23" t="n">
        <v>22147</v>
      </c>
      <c r="F14" s="23" t="n">
        <v>0</v>
      </c>
      <c r="G14" s="23" t="n">
        <v>0</v>
      </c>
      <c r="H14" s="52"/>
      <c r="I14" s="23" t="n">
        <v>1192621</v>
      </c>
      <c r="J14" s="23" t="n">
        <v>854091</v>
      </c>
      <c r="K14" s="23" t="n">
        <v>143782</v>
      </c>
      <c r="L14" s="23" t="n">
        <v>133666</v>
      </c>
      <c r="M14" s="23" t="n">
        <v>0</v>
      </c>
      <c r="N14" s="23" t="n">
        <v>61082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658255</v>
      </c>
      <c r="C17" s="23" t="n">
        <v>178576</v>
      </c>
      <c r="D17" s="23" t="n">
        <v>168708</v>
      </c>
      <c r="E17" s="23" t="n">
        <v>9868</v>
      </c>
      <c r="F17" s="23" t="n">
        <v>0</v>
      </c>
      <c r="G17" s="23" t="n">
        <v>0</v>
      </c>
      <c r="H17" s="52"/>
      <c r="I17" s="23" t="n">
        <v>479679</v>
      </c>
      <c r="J17" s="23" t="n">
        <v>312561</v>
      </c>
      <c r="K17" s="23" t="n">
        <v>68756</v>
      </c>
      <c r="L17" s="23" t="n">
        <v>87647</v>
      </c>
      <c r="M17" s="23" t="n">
        <v>0</v>
      </c>
      <c r="N17" s="23" t="n">
        <v>10715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549707</v>
      </c>
      <c r="C18" s="23" t="n">
        <v>138155</v>
      </c>
      <c r="D18" s="23" t="n">
        <v>132342</v>
      </c>
      <c r="E18" s="23" t="n">
        <v>5813</v>
      </c>
      <c r="F18" s="23" t="n">
        <v>0</v>
      </c>
      <c r="G18" s="23" t="n">
        <v>0</v>
      </c>
      <c r="H18" s="52"/>
      <c r="I18" s="23" t="n">
        <v>411552</v>
      </c>
      <c r="J18" s="23" t="n">
        <v>268371</v>
      </c>
      <c r="K18" s="23" t="n">
        <v>61351</v>
      </c>
      <c r="L18" s="23" t="n">
        <v>76231</v>
      </c>
      <c r="M18" s="23" t="n">
        <v>0</v>
      </c>
      <c r="N18" s="23" t="n">
        <v>5599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53174</v>
      </c>
      <c r="C21" s="23" t="n">
        <v>50729</v>
      </c>
      <c r="D21" s="23" t="n">
        <v>47739</v>
      </c>
      <c r="E21" s="23" t="n">
        <v>2990</v>
      </c>
      <c r="F21" s="23" t="n">
        <v>0</v>
      </c>
      <c r="G21" s="23" t="n">
        <v>0</v>
      </c>
      <c r="H21" s="52"/>
      <c r="I21" s="23" t="n">
        <v>202445</v>
      </c>
      <c r="J21" s="23" t="n">
        <v>165618</v>
      </c>
      <c r="K21" s="23" t="n">
        <v>34595</v>
      </c>
      <c r="L21" s="23" t="s">
        <v>56</v>
      </c>
      <c r="M21" s="23" t="n">
        <v>0</v>
      </c>
      <c r="N21" s="23" t="n">
        <v>2232</v>
      </c>
      <c r="O21" s="23" t="n">
        <v>0</v>
      </c>
      <c r="P21" s="53"/>
      <c r="Q21" s="76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24440</v>
      </c>
      <c r="C22" s="23" t="n">
        <v>49388</v>
      </c>
      <c r="D22" s="23" t="n">
        <v>46616</v>
      </c>
      <c r="E22" s="23" t="n">
        <v>2772</v>
      </c>
      <c r="F22" s="23" t="n">
        <v>0</v>
      </c>
      <c r="G22" s="23" t="n">
        <v>0</v>
      </c>
      <c r="H22" s="52"/>
      <c r="I22" s="23" t="n">
        <v>175052</v>
      </c>
      <c r="J22" s="23" t="n">
        <v>139086</v>
      </c>
      <c r="K22" s="23" t="n">
        <v>33734</v>
      </c>
      <c r="L22" s="23" t="s">
        <v>56</v>
      </c>
      <c r="M22" s="23" t="n">
        <v>0</v>
      </c>
      <c r="N22" s="23" t="n">
        <v>2232</v>
      </c>
      <c r="O22" s="23" t="n">
        <v>0</v>
      </c>
      <c r="P22" s="53"/>
      <c r="Q22" s="76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472625</v>
      </c>
      <c r="C26" s="23" t="n">
        <v>43613</v>
      </c>
      <c r="D26" s="23" t="n">
        <v>43613</v>
      </c>
      <c r="E26" s="23" t="s">
        <v>15</v>
      </c>
      <c r="F26" s="23" t="n">
        <v>0</v>
      </c>
      <c r="G26" s="23" t="n">
        <v>0</v>
      </c>
      <c r="H26" s="52"/>
      <c r="I26" s="23" t="n">
        <v>429012</v>
      </c>
      <c r="J26" s="23" t="n">
        <v>319922</v>
      </c>
      <c r="K26" s="23" t="n">
        <v>55864</v>
      </c>
      <c r="L26" s="23" t="n">
        <v>46673</v>
      </c>
      <c r="M26" s="23" t="n">
        <v>0</v>
      </c>
      <c r="N26" s="23" t="n">
        <v>6553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51931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51931</v>
      </c>
      <c r="J27" s="23" t="n">
        <v>26656</v>
      </c>
      <c r="K27" s="23" t="n">
        <v>16022</v>
      </c>
      <c r="L27" s="23" t="n">
        <v>2700</v>
      </c>
      <c r="M27" s="23" t="n">
        <v>0</v>
      </c>
      <c r="N27" s="23" t="n">
        <v>6553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s="30" customFormat="true" ht="9.95" hidden="false" customHeight="true" outlineLevel="0" collapsed="false">
      <c r="A29" s="57"/>
      <c r="H29" s="56"/>
    </row>
    <row r="30" customFormat="false" ht="12.75" hidden="false" customHeight="false" outlineLevel="0" collapsed="false">
      <c r="A30" s="30" t="s">
        <v>68</v>
      </c>
      <c r="F30" s="30"/>
    </row>
    <row r="31" customFormat="false" ht="12.75" hidden="false" customHeight="false" outlineLevel="0" collapsed="false">
      <c r="A31" s="31" t="s">
        <v>69</v>
      </c>
    </row>
    <row r="32" customFormat="false" ht="12.75" hidden="false" customHeight="false" outlineLevel="0" collapsed="false">
      <c r="A32" s="29" t="s">
        <v>148</v>
      </c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29" t="s">
        <v>27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5.37"/>
    <col collapsed="false" customWidth="true" hidden="false" outlineLevel="0" max="3" min="3" style="2" width="14.89"/>
    <col collapsed="false" customWidth="true" hidden="false" outlineLevel="0" max="4" min="4" style="2" width="15.85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15.69"/>
    <col collapsed="false" customWidth="true" hidden="false" outlineLevel="0" max="10" min="10" style="2" width="14.1"/>
    <col collapsed="false" customWidth="true" hidden="false" outlineLevel="0" max="11" min="11" style="2" width="14.58"/>
    <col collapsed="false" customWidth="true" hidden="false" outlineLevel="0" max="15" min="12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149</v>
      </c>
    </row>
    <row r="2" s="44" customFormat="true" ht="15.9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40342</v>
      </c>
      <c r="C9" s="23" t="n">
        <v>9980</v>
      </c>
      <c r="D9" s="23" t="n">
        <v>9980</v>
      </c>
      <c r="E9" s="23" t="s">
        <v>15</v>
      </c>
      <c r="F9" s="23" t="n">
        <v>0</v>
      </c>
      <c r="G9" s="23" t="n">
        <v>0</v>
      </c>
      <c r="H9" s="52"/>
      <c r="I9" s="23" t="n">
        <v>30362</v>
      </c>
      <c r="J9" s="23" t="n">
        <v>25497</v>
      </c>
      <c r="K9" s="23" t="n">
        <v>4865</v>
      </c>
      <c r="L9" s="23" t="n">
        <v>0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30036</v>
      </c>
      <c r="C10" s="23" t="n">
        <v>6507</v>
      </c>
      <c r="D10" s="23" t="n">
        <v>6507</v>
      </c>
      <c r="E10" s="23" t="s">
        <v>15</v>
      </c>
      <c r="F10" s="23" t="n">
        <v>0</v>
      </c>
      <c r="G10" s="23" t="n">
        <v>0</v>
      </c>
      <c r="H10" s="52"/>
      <c r="I10" s="23" t="n">
        <v>23529</v>
      </c>
      <c r="J10" s="23" t="n">
        <v>19500</v>
      </c>
      <c r="K10" s="23" t="n">
        <v>4029</v>
      </c>
      <c r="L10" s="23" t="n">
        <v>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2499826</v>
      </c>
      <c r="C13" s="23" t="n">
        <v>1136926</v>
      </c>
      <c r="D13" s="23" t="n">
        <v>1136926</v>
      </c>
      <c r="E13" s="23" t="n">
        <v>0</v>
      </c>
      <c r="F13" s="23" t="n">
        <v>0</v>
      </c>
      <c r="G13" s="23" t="n">
        <v>0</v>
      </c>
      <c r="H13" s="52"/>
      <c r="I13" s="23" t="n">
        <v>1362900</v>
      </c>
      <c r="J13" s="23" t="n">
        <v>1128171</v>
      </c>
      <c r="K13" s="23" t="n">
        <v>234729</v>
      </c>
      <c r="L13" s="23" t="n">
        <v>0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425593</v>
      </c>
      <c r="C14" s="23" t="n">
        <v>165047</v>
      </c>
      <c r="D14" s="23" t="n">
        <v>165047</v>
      </c>
      <c r="E14" s="23" t="n">
        <v>0</v>
      </c>
      <c r="F14" s="23" t="n">
        <v>0</v>
      </c>
      <c r="G14" s="23" t="n">
        <v>0</v>
      </c>
      <c r="H14" s="52"/>
      <c r="I14" s="23" t="n">
        <v>260546</v>
      </c>
      <c r="J14" s="23" t="n">
        <v>212860</v>
      </c>
      <c r="K14" s="23" t="n">
        <v>47686</v>
      </c>
      <c r="L14" s="23" t="n">
        <v>0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152276</v>
      </c>
      <c r="C17" s="23" t="n">
        <v>81806</v>
      </c>
      <c r="D17" s="23" t="n">
        <v>81806</v>
      </c>
      <c r="E17" s="23" t="n">
        <v>0</v>
      </c>
      <c r="F17" s="23" t="n">
        <v>0</v>
      </c>
      <c r="G17" s="23" t="n">
        <v>0</v>
      </c>
      <c r="H17" s="52"/>
      <c r="I17" s="23" t="n">
        <v>70470</v>
      </c>
      <c r="J17" s="23" t="n">
        <v>57556</v>
      </c>
      <c r="K17" s="23" t="n">
        <v>12914</v>
      </c>
      <c r="L17" s="23" t="n">
        <v>0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05806</v>
      </c>
      <c r="C18" s="23" t="n">
        <v>45925</v>
      </c>
      <c r="D18" s="23" t="n">
        <v>45925</v>
      </c>
      <c r="E18" s="23" t="n">
        <v>0</v>
      </c>
      <c r="F18" s="23" t="n">
        <v>0</v>
      </c>
      <c r="G18" s="23" t="n">
        <v>0</v>
      </c>
      <c r="H18" s="52"/>
      <c r="I18" s="23" t="n">
        <v>59881</v>
      </c>
      <c r="J18" s="23" t="n">
        <v>49349</v>
      </c>
      <c r="K18" s="23" t="n">
        <v>10532</v>
      </c>
      <c r="L18" s="23" t="n">
        <v>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45223</v>
      </c>
      <c r="C21" s="23" t="n">
        <v>18441</v>
      </c>
      <c r="D21" s="23" t="n">
        <v>18441</v>
      </c>
      <c r="E21" s="23" t="n">
        <v>0</v>
      </c>
      <c r="F21" s="23" t="n">
        <v>0</v>
      </c>
      <c r="G21" s="23" t="n">
        <v>0</v>
      </c>
      <c r="H21" s="52"/>
      <c r="I21" s="23" t="n">
        <v>26782</v>
      </c>
      <c r="J21" s="23" t="n">
        <v>19762</v>
      </c>
      <c r="K21" s="23" t="n">
        <v>7020</v>
      </c>
      <c r="L21" s="23" t="n">
        <v>0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42878</v>
      </c>
      <c r="C22" s="23" t="n">
        <v>16359</v>
      </c>
      <c r="D22" s="23" t="n">
        <v>16359</v>
      </c>
      <c r="E22" s="23" t="n">
        <v>0</v>
      </c>
      <c r="F22" s="23" t="n">
        <v>0</v>
      </c>
      <c r="G22" s="23" t="n">
        <v>0</v>
      </c>
      <c r="H22" s="52"/>
      <c r="I22" s="23" t="n">
        <v>26519</v>
      </c>
      <c r="J22" s="23" t="n">
        <v>19762</v>
      </c>
      <c r="K22" s="23" t="n">
        <v>6757</v>
      </c>
      <c r="L22" s="23" t="n">
        <v>0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37259</v>
      </c>
      <c r="C26" s="23" t="n">
        <v>7441</v>
      </c>
      <c r="D26" s="23" t="n">
        <v>7441</v>
      </c>
      <c r="E26" s="23" t="s">
        <v>15</v>
      </c>
      <c r="F26" s="23" t="n">
        <v>0</v>
      </c>
      <c r="G26" s="23" t="n">
        <v>0</v>
      </c>
      <c r="H26" s="52"/>
      <c r="I26" s="23" t="n">
        <v>29818</v>
      </c>
      <c r="J26" s="23" t="n">
        <v>28334</v>
      </c>
      <c r="K26" s="23" t="n">
        <v>1484</v>
      </c>
      <c r="L26" s="23" t="n">
        <v>0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3241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3241</v>
      </c>
      <c r="J27" s="23" t="n">
        <v>3057</v>
      </c>
      <c r="K27" s="23" t="n">
        <v>184</v>
      </c>
      <c r="L27" s="23" t="n">
        <v>0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51</v>
      </c>
      <c r="F31" s="30"/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1.87"/>
    <col collapsed="false" customWidth="false" hidden="false" outlineLevel="0" max="2" min="2" style="2" width="12.67"/>
    <col collapsed="false" customWidth="true" hidden="false" outlineLevel="0" max="3" min="3" style="2" width="9.82"/>
    <col collapsed="false" customWidth="true" hidden="false" outlineLevel="0" max="4" min="4" style="2" width="10.77"/>
    <col collapsed="false" customWidth="true" hidden="false" outlineLevel="0" max="5" min="5" style="2" width="8.87"/>
    <col collapsed="false" customWidth="true" hidden="false" outlineLevel="0" max="6" min="6" style="2" width="8.23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9" min="9" style="2" width="9.98"/>
    <col collapsed="false" customWidth="true" hidden="false" outlineLevel="0" max="10" min="10" style="2" width="9.66"/>
    <col collapsed="false" customWidth="true" hidden="false" outlineLevel="0" max="11" min="11" style="2" width="8.71"/>
    <col collapsed="false" customWidth="true" hidden="false" outlineLevel="0" max="12" min="12" style="2" width="9.66"/>
    <col collapsed="false" customWidth="true" hidden="false" outlineLevel="0" max="13" min="13" style="2" width="9.03"/>
    <col collapsed="false" customWidth="true" hidden="false" outlineLevel="0" max="14" min="14" style="2" width="8.87"/>
    <col collapsed="false" customWidth="true" hidden="false" outlineLevel="0" max="15" min="15" style="2" width="11.09"/>
    <col collapsed="false" customWidth="true" hidden="false" outlineLevel="0" max="16" min="16" style="2" width="8.23"/>
    <col collapsed="false" customWidth="false" hidden="false" outlineLevel="0" max="257" min="17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2" t="s">
        <v>152</v>
      </c>
    </row>
    <row r="2" s="44" customFormat="true" ht="15.9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5"/>
      <c r="H3" s="46"/>
      <c r="I3" s="10"/>
      <c r="J3" s="10"/>
      <c r="K3" s="10"/>
      <c r="L3" s="10"/>
      <c r="M3" s="10"/>
      <c r="N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/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277478</v>
      </c>
      <c r="C9" s="23" t="n">
        <v>88772</v>
      </c>
      <c r="D9" s="23" t="n">
        <v>86963</v>
      </c>
      <c r="E9" s="23" t="s">
        <v>15</v>
      </c>
      <c r="F9" s="23" t="n">
        <v>1809</v>
      </c>
      <c r="G9" s="23" t="n">
        <v>0</v>
      </c>
      <c r="H9" s="52"/>
      <c r="I9" s="23" t="n">
        <v>188706</v>
      </c>
      <c r="J9" s="23" t="n">
        <v>133501</v>
      </c>
      <c r="K9" s="23" t="n">
        <v>29003</v>
      </c>
      <c r="L9" s="23" t="n">
        <v>24346</v>
      </c>
      <c r="M9" s="23" t="n">
        <v>0</v>
      </c>
      <c r="N9" s="23" t="n">
        <v>1856</v>
      </c>
      <c r="O9" s="23" t="n">
        <v>0</v>
      </c>
      <c r="P9" s="53"/>
      <c r="Q9" s="75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231145</v>
      </c>
      <c r="C10" s="23" t="n">
        <v>80392</v>
      </c>
      <c r="D10" s="23" t="n">
        <v>78583</v>
      </c>
      <c r="E10" s="23" t="s">
        <v>15</v>
      </c>
      <c r="F10" s="23" t="n">
        <v>1809</v>
      </c>
      <c r="G10" s="23" t="n">
        <v>0</v>
      </c>
      <c r="H10" s="52"/>
      <c r="I10" s="23" t="n">
        <v>150753</v>
      </c>
      <c r="J10" s="23" t="n">
        <v>103972</v>
      </c>
      <c r="K10" s="23" t="n">
        <v>22221</v>
      </c>
      <c r="L10" s="23" t="n">
        <v>24346</v>
      </c>
      <c r="M10" s="23" t="n">
        <v>0</v>
      </c>
      <c r="N10" s="23" t="n">
        <v>214</v>
      </c>
      <c r="O10" s="23" t="n">
        <v>0</v>
      </c>
      <c r="P10" s="53"/>
      <c r="Q10" s="75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4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4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15080296</v>
      </c>
      <c r="C13" s="23" t="n">
        <v>7267104</v>
      </c>
      <c r="D13" s="23" t="n">
        <v>6887775</v>
      </c>
      <c r="E13" s="23" t="n">
        <v>341863</v>
      </c>
      <c r="F13" s="23" t="n">
        <v>37466</v>
      </c>
      <c r="G13" s="23" t="n">
        <v>0</v>
      </c>
      <c r="H13" s="52"/>
      <c r="I13" s="23" t="n">
        <v>7813192</v>
      </c>
      <c r="J13" s="23" t="n">
        <v>5752771</v>
      </c>
      <c r="K13" s="23" t="n">
        <v>531838</v>
      </c>
      <c r="L13" s="23" t="n">
        <v>1232721</v>
      </c>
      <c r="M13" s="23" t="n">
        <v>0</v>
      </c>
      <c r="N13" s="23" t="n">
        <v>295862</v>
      </c>
      <c r="O13" s="23" t="n">
        <v>0</v>
      </c>
      <c r="P13" s="53"/>
      <c r="Q13" s="75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3048561</v>
      </c>
      <c r="C14" s="23" t="n">
        <v>1143142</v>
      </c>
      <c r="D14" s="23" t="n">
        <v>1051479</v>
      </c>
      <c r="E14" s="23" t="n">
        <v>82516</v>
      </c>
      <c r="F14" s="23" t="n">
        <v>9147</v>
      </c>
      <c r="G14" s="23" t="n">
        <v>0</v>
      </c>
      <c r="H14" s="52"/>
      <c r="I14" s="23" t="n">
        <v>1905419</v>
      </c>
      <c r="J14" s="23" t="n">
        <v>1294629</v>
      </c>
      <c r="K14" s="23" t="n">
        <v>145779</v>
      </c>
      <c r="L14" s="23" t="n">
        <v>270477</v>
      </c>
      <c r="M14" s="23" t="n">
        <v>0</v>
      </c>
      <c r="N14" s="23" t="n">
        <v>194534</v>
      </c>
      <c r="O14" s="23" t="n">
        <v>0</v>
      </c>
      <c r="P14" s="53"/>
      <c r="Q14" s="75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4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4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1196318</v>
      </c>
      <c r="C17" s="23" t="n">
        <v>345565</v>
      </c>
      <c r="D17" s="23" t="n">
        <v>327949</v>
      </c>
      <c r="E17" s="23" t="n">
        <v>16611</v>
      </c>
      <c r="F17" s="23" t="n">
        <v>1005</v>
      </c>
      <c r="G17" s="23" t="n">
        <v>0</v>
      </c>
      <c r="H17" s="52"/>
      <c r="I17" s="23" t="n">
        <v>850753</v>
      </c>
      <c r="J17" s="23" t="n">
        <v>596960</v>
      </c>
      <c r="K17" s="23" t="n">
        <v>63270</v>
      </c>
      <c r="L17" s="23" t="n">
        <v>167874</v>
      </c>
      <c r="M17" s="23" t="n">
        <v>0</v>
      </c>
      <c r="N17" s="23" t="n">
        <v>22649</v>
      </c>
      <c r="O17" s="23" t="n">
        <v>0</v>
      </c>
      <c r="P17" s="53"/>
      <c r="Q17" s="75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948484</v>
      </c>
      <c r="C18" s="23" t="n">
        <v>239123</v>
      </c>
      <c r="D18" s="23" t="n">
        <v>224358</v>
      </c>
      <c r="E18" s="23" t="n">
        <v>14035</v>
      </c>
      <c r="F18" s="23" t="n">
        <v>730</v>
      </c>
      <c r="G18" s="23" t="n">
        <v>0</v>
      </c>
      <c r="H18" s="52"/>
      <c r="I18" s="23" t="n">
        <v>709361</v>
      </c>
      <c r="J18" s="23" t="n">
        <v>497489</v>
      </c>
      <c r="K18" s="23" t="n">
        <v>56719</v>
      </c>
      <c r="L18" s="23" t="n">
        <v>141659</v>
      </c>
      <c r="M18" s="23" t="n">
        <v>0</v>
      </c>
      <c r="N18" s="23" t="n">
        <v>13494</v>
      </c>
      <c r="O18" s="23" t="n">
        <v>0</v>
      </c>
      <c r="P18" s="53"/>
      <c r="Q18" s="75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4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4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579532</v>
      </c>
      <c r="C21" s="23" t="n">
        <v>151078</v>
      </c>
      <c r="D21" s="23" t="n">
        <v>141749</v>
      </c>
      <c r="E21" s="23" t="n">
        <v>8107</v>
      </c>
      <c r="F21" s="23" t="n">
        <v>1222</v>
      </c>
      <c r="G21" s="23" t="n">
        <v>0</v>
      </c>
      <c r="H21" s="52"/>
      <c r="I21" s="23" t="n">
        <v>428454</v>
      </c>
      <c r="J21" s="23" t="n">
        <v>372530</v>
      </c>
      <c r="K21" s="23" t="n">
        <v>37736</v>
      </c>
      <c r="L21" s="23" t="s">
        <v>56</v>
      </c>
      <c r="M21" s="23" t="n">
        <v>0</v>
      </c>
      <c r="N21" s="23" t="n">
        <v>18188</v>
      </c>
      <c r="O21" s="23" t="n">
        <v>0</v>
      </c>
      <c r="P21" s="53"/>
      <c r="Q21" s="75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480553</v>
      </c>
      <c r="C22" s="23" t="n">
        <v>145198</v>
      </c>
      <c r="D22" s="23" t="n">
        <v>136169</v>
      </c>
      <c r="E22" s="23" t="n">
        <v>8102</v>
      </c>
      <c r="F22" s="23" t="n">
        <v>927</v>
      </c>
      <c r="G22" s="23" t="n">
        <v>0</v>
      </c>
      <c r="H22" s="52"/>
      <c r="I22" s="23" t="n">
        <v>335355</v>
      </c>
      <c r="J22" s="23" t="n">
        <v>288380</v>
      </c>
      <c r="K22" s="23" t="n">
        <v>36929</v>
      </c>
      <c r="L22" s="23" t="s">
        <v>56</v>
      </c>
      <c r="M22" s="23" t="n">
        <v>0</v>
      </c>
      <c r="N22" s="23" t="n">
        <v>10046</v>
      </c>
      <c r="O22" s="23" t="n">
        <v>0</v>
      </c>
      <c r="P22" s="53"/>
      <c r="Q22" s="75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4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4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4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309630</v>
      </c>
      <c r="C26" s="23" t="n">
        <v>95754</v>
      </c>
      <c r="D26" s="23" t="n">
        <v>95754</v>
      </c>
      <c r="E26" s="23" t="s">
        <v>15</v>
      </c>
      <c r="F26" s="23" t="n">
        <v>0</v>
      </c>
      <c r="G26" s="23" t="n">
        <v>0</v>
      </c>
      <c r="H26" s="52"/>
      <c r="I26" s="23" t="n">
        <v>213876</v>
      </c>
      <c r="J26" s="23" t="n">
        <v>96696</v>
      </c>
      <c r="K26" s="23" t="n">
        <v>42955</v>
      </c>
      <c r="L26" s="23" t="n">
        <v>48179</v>
      </c>
      <c r="M26" s="23" t="n">
        <v>0</v>
      </c>
      <c r="N26" s="23" t="n">
        <v>26046</v>
      </c>
      <c r="O26" s="23" t="n">
        <v>0</v>
      </c>
      <c r="P26" s="53"/>
      <c r="Q26" s="75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67</v>
      </c>
      <c r="B27" s="23" t="n">
        <v>57294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57294</v>
      </c>
      <c r="J27" s="23" t="n">
        <v>17861</v>
      </c>
      <c r="K27" s="23" t="n">
        <v>6148</v>
      </c>
      <c r="L27" s="23" t="n">
        <v>7239</v>
      </c>
      <c r="M27" s="23" t="n">
        <v>0</v>
      </c>
      <c r="N27" s="23" t="n">
        <v>26046</v>
      </c>
      <c r="O27" s="23" t="n">
        <v>0</v>
      </c>
      <c r="P27" s="53"/>
      <c r="Q27" s="75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customFormat="false" ht="12.75" hidden="false" customHeight="false" outlineLevel="0" collapsed="false">
      <c r="A30" s="30" t="s">
        <v>68</v>
      </c>
    </row>
    <row r="31" customFormat="false" ht="12.75" hidden="false" customHeight="false" outlineLevel="0" collapsed="false">
      <c r="A31" s="31" t="s">
        <v>69</v>
      </c>
    </row>
    <row r="32" customFormat="false" ht="12.75" hidden="false" customHeight="false" outlineLevel="0" collapsed="false">
      <c r="A32" s="29" t="s">
        <v>154</v>
      </c>
    </row>
    <row r="33" customFormat="false" ht="12.75" hidden="false" customHeight="false" outlineLevel="0" collapsed="false">
      <c r="A33" s="31" t="s">
        <v>59</v>
      </c>
    </row>
    <row r="34" customFormat="false" ht="12.75" hidden="false" customHeight="false" outlineLevel="0" collapsed="false">
      <c r="A34" s="29" t="s">
        <v>27</v>
      </c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91"/>
    <col collapsed="false" customWidth="true" hidden="false" outlineLevel="0" max="2" min="2" style="2" width="11.88"/>
    <col collapsed="false" customWidth="true" hidden="false" outlineLevel="0" max="3" min="3" style="2" width="9.98"/>
    <col collapsed="false" customWidth="true" hidden="false" outlineLevel="0" max="4" min="4" style="2" width="10.45"/>
    <col collapsed="false" customWidth="true" hidden="false" outlineLevel="0" max="5" min="5" style="2" width="10.14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9" min="9" style="2" width="9.98"/>
    <col collapsed="false" customWidth="true" hidden="false" outlineLevel="0" max="11" min="10" style="2" width="11.88"/>
    <col collapsed="false" customWidth="true" hidden="false" outlineLevel="0" max="12" min="12" style="2" width="10.77"/>
    <col collapsed="false" customWidth="true" hidden="false" outlineLevel="0" max="13" min="13" style="2" width="9.82"/>
    <col collapsed="false" customWidth="true" hidden="false" outlineLevel="0" max="14" min="14" style="2" width="11.88"/>
    <col collapsed="false" customWidth="true" hidden="false" outlineLevel="0" max="15" min="15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42" t="s">
        <v>155</v>
      </c>
    </row>
    <row r="2" s="44" customFormat="true" ht="15.9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82453</v>
      </c>
      <c r="C9" s="23" t="n">
        <v>10111</v>
      </c>
      <c r="D9" s="23" t="n">
        <v>10111</v>
      </c>
      <c r="E9" s="23" t="s">
        <v>15</v>
      </c>
      <c r="F9" s="23" t="n">
        <v>0</v>
      </c>
      <c r="G9" s="23" t="n">
        <v>0</v>
      </c>
      <c r="H9" s="52"/>
      <c r="I9" s="23" t="n">
        <v>72342</v>
      </c>
      <c r="J9" s="23" t="n">
        <v>60809</v>
      </c>
      <c r="K9" s="23" t="n">
        <v>11533</v>
      </c>
      <c r="L9" s="23" t="n">
        <v>0</v>
      </c>
      <c r="M9" s="23" t="n">
        <v>0</v>
      </c>
      <c r="N9" s="23" t="s">
        <v>15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62630</v>
      </c>
      <c r="C10" s="23" t="n">
        <v>4248</v>
      </c>
      <c r="D10" s="23" t="n">
        <v>4248</v>
      </c>
      <c r="E10" s="23" t="s">
        <v>15</v>
      </c>
      <c r="F10" s="23" t="n">
        <v>0</v>
      </c>
      <c r="G10" s="23" t="n">
        <v>0</v>
      </c>
      <c r="H10" s="52"/>
      <c r="I10" s="23" t="n">
        <v>58382</v>
      </c>
      <c r="J10" s="23" t="n">
        <v>47082</v>
      </c>
      <c r="K10" s="23" t="n">
        <v>11300</v>
      </c>
      <c r="L10" s="23" t="n">
        <v>0</v>
      </c>
      <c r="M10" s="23" t="n">
        <v>0</v>
      </c>
      <c r="N10" s="23" t="s">
        <v>15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301733</v>
      </c>
      <c r="C13" s="23" t="n">
        <v>1813997</v>
      </c>
      <c r="D13" s="23" t="n">
        <v>1400306</v>
      </c>
      <c r="E13" s="23" t="n">
        <v>413691</v>
      </c>
      <c r="F13" s="23" t="n">
        <v>0</v>
      </c>
      <c r="G13" s="23" t="n">
        <v>0</v>
      </c>
      <c r="H13" s="52"/>
      <c r="I13" s="23" t="n">
        <v>3487736</v>
      </c>
      <c r="J13" s="23" t="n">
        <v>3152768</v>
      </c>
      <c r="K13" s="23" t="n">
        <v>316903</v>
      </c>
      <c r="L13" s="23" t="n">
        <v>0</v>
      </c>
      <c r="M13" s="23" t="n">
        <v>0</v>
      </c>
      <c r="N13" s="23" t="n">
        <v>18065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833134</v>
      </c>
      <c r="C14" s="23" t="n">
        <v>299984</v>
      </c>
      <c r="D14" s="23" t="n">
        <v>220461</v>
      </c>
      <c r="E14" s="23" t="n">
        <v>79523</v>
      </c>
      <c r="F14" s="23" t="n">
        <v>0</v>
      </c>
      <c r="G14" s="23" t="n">
        <v>0</v>
      </c>
      <c r="H14" s="52"/>
      <c r="I14" s="23" t="n">
        <v>533150</v>
      </c>
      <c r="J14" s="23" t="n">
        <v>454970</v>
      </c>
      <c r="K14" s="23" t="n">
        <v>62829</v>
      </c>
      <c r="L14" s="23" t="n">
        <v>0</v>
      </c>
      <c r="M14" s="23" t="n">
        <v>0</v>
      </c>
      <c r="N14" s="23" t="n">
        <v>15351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324643</v>
      </c>
      <c r="C17" s="23" t="n">
        <v>64944</v>
      </c>
      <c r="D17" s="23" t="n">
        <v>45955</v>
      </c>
      <c r="E17" s="23" t="n">
        <v>18989</v>
      </c>
      <c r="F17" s="23" t="n">
        <v>0</v>
      </c>
      <c r="G17" s="23" t="n">
        <v>0</v>
      </c>
      <c r="H17" s="52"/>
      <c r="I17" s="23" t="n">
        <v>259699</v>
      </c>
      <c r="J17" s="23" t="n">
        <v>224959</v>
      </c>
      <c r="K17" s="23" t="n">
        <v>33280</v>
      </c>
      <c r="L17" s="23" t="n">
        <v>0</v>
      </c>
      <c r="M17" s="23" t="n">
        <v>0</v>
      </c>
      <c r="N17" s="23" t="n">
        <v>146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74624</v>
      </c>
      <c r="C18" s="23" t="n">
        <v>54441</v>
      </c>
      <c r="D18" s="23" t="n">
        <v>38986</v>
      </c>
      <c r="E18" s="23" t="n">
        <v>15455</v>
      </c>
      <c r="F18" s="23" t="n">
        <v>0</v>
      </c>
      <c r="G18" s="23" t="n">
        <v>0</v>
      </c>
      <c r="H18" s="52"/>
      <c r="I18" s="23" t="n">
        <v>220183</v>
      </c>
      <c r="J18" s="23" t="n">
        <v>187478</v>
      </c>
      <c r="K18" s="23" t="n">
        <v>31482</v>
      </c>
      <c r="L18" s="23" t="n">
        <v>0</v>
      </c>
      <c r="M18" s="23" t="n">
        <v>0</v>
      </c>
      <c r="N18" s="23" t="n">
        <v>1223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233432</v>
      </c>
      <c r="C21" s="23" t="n">
        <v>37077</v>
      </c>
      <c r="D21" s="23" t="n">
        <v>34512</v>
      </c>
      <c r="E21" s="23" t="n">
        <v>2565</v>
      </c>
      <c r="F21" s="23" t="n">
        <v>0</v>
      </c>
      <c r="G21" s="23" t="n">
        <v>0</v>
      </c>
      <c r="H21" s="52"/>
      <c r="I21" s="23" t="n">
        <v>196355</v>
      </c>
      <c r="J21" s="23" t="n">
        <v>168257</v>
      </c>
      <c r="K21" s="23" t="n">
        <v>28098</v>
      </c>
      <c r="L21" s="23" t="n">
        <v>0</v>
      </c>
      <c r="M21" s="23" t="n">
        <v>0</v>
      </c>
      <c r="N21" s="23" t="s">
        <v>56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204966</v>
      </c>
      <c r="C22" s="23" t="n">
        <v>33748</v>
      </c>
      <c r="D22" s="23" t="n">
        <v>31324</v>
      </c>
      <c r="E22" s="23" t="n">
        <v>2424</v>
      </c>
      <c r="F22" s="23" t="n">
        <v>0</v>
      </c>
      <c r="G22" s="23" t="n">
        <v>0</v>
      </c>
      <c r="H22" s="52"/>
      <c r="I22" s="23" t="n">
        <v>171218</v>
      </c>
      <c r="J22" s="23" t="n">
        <v>143788</v>
      </c>
      <c r="K22" s="23" t="n">
        <v>27430</v>
      </c>
      <c r="L22" s="23" t="n">
        <v>0</v>
      </c>
      <c r="M22" s="23" t="n">
        <v>0</v>
      </c>
      <c r="N22" s="23" t="s">
        <v>56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273049</v>
      </c>
      <c r="C26" s="23" t="n">
        <v>34501</v>
      </c>
      <c r="D26" s="23" t="n">
        <v>34501</v>
      </c>
      <c r="E26" s="23" t="s">
        <v>15</v>
      </c>
      <c r="F26" s="23" t="n">
        <v>0</v>
      </c>
      <c r="G26" s="23" t="n">
        <v>0</v>
      </c>
      <c r="H26" s="52"/>
      <c r="I26" s="23" t="n">
        <v>238548</v>
      </c>
      <c r="J26" s="23" t="n">
        <v>198548</v>
      </c>
      <c r="K26" s="23" t="n">
        <v>40000</v>
      </c>
      <c r="L26" s="23" t="n">
        <v>0</v>
      </c>
      <c r="M26" s="23" t="n">
        <v>0</v>
      </c>
      <c r="N26" s="23" t="s">
        <v>15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27474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27474</v>
      </c>
      <c r="J27" s="23" t="n">
        <v>17204</v>
      </c>
      <c r="K27" s="23" t="n">
        <v>10270</v>
      </c>
      <c r="L27" s="23" t="n">
        <v>0</v>
      </c>
      <c r="M27" s="23" t="n">
        <v>0</v>
      </c>
      <c r="N27" s="23" t="s">
        <v>15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57</v>
      </c>
      <c r="F31" s="30"/>
    </row>
    <row r="32" customFormat="false" ht="12.75" hidden="false" customHeight="false" outlineLevel="0" collapsed="false">
      <c r="A32" s="31" t="s">
        <v>59</v>
      </c>
    </row>
    <row r="33" customFormat="false" ht="12.75" hidden="false" customHeight="false" outlineLevel="0" collapsed="false">
      <c r="A33" s="29" t="s">
        <v>27</v>
      </c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5" min="2" style="2" width="11.88"/>
    <col collapsed="false" customWidth="true" hidden="false" outlineLevel="0" max="6" min="6" style="2" width="12.99"/>
    <col collapsed="false" customWidth="true" hidden="false" outlineLevel="0" max="7" min="7" style="41" width="10.77"/>
    <col collapsed="false" customWidth="true" hidden="false" outlineLevel="0" max="8" min="8" style="41" width="0.94"/>
    <col collapsed="false" customWidth="true" hidden="false" outlineLevel="0" max="11" min="9" style="2" width="11.88"/>
    <col collapsed="false" customWidth="true" hidden="false" outlineLevel="0" max="12" min="12" style="2" width="10.77"/>
    <col collapsed="false" customWidth="true" hidden="false" outlineLevel="0" max="13" min="13" style="2" width="10.3"/>
    <col collapsed="false" customWidth="true" hidden="false" outlineLevel="0" max="15" min="14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2" t="s">
        <v>158</v>
      </c>
      <c r="M1" s="42" t="s">
        <v>158</v>
      </c>
    </row>
    <row r="2" s="44" customFormat="true" ht="15.9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26443</v>
      </c>
      <c r="C9" s="23" t="n">
        <v>6935</v>
      </c>
      <c r="D9" s="23" t="n">
        <v>6935</v>
      </c>
      <c r="E9" s="23" t="s">
        <v>15</v>
      </c>
      <c r="F9" s="23" t="n">
        <v>0</v>
      </c>
      <c r="G9" s="23" t="n">
        <v>0</v>
      </c>
      <c r="H9" s="52"/>
      <c r="I9" s="23" t="n">
        <v>19508</v>
      </c>
      <c r="J9" s="23" t="n">
        <v>10307</v>
      </c>
      <c r="K9" s="23" t="n">
        <v>9201</v>
      </c>
      <c r="L9" s="23" t="n">
        <v>0</v>
      </c>
      <c r="M9" s="23" t="n">
        <v>0</v>
      </c>
      <c r="N9" s="23" t="n">
        <v>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23113</v>
      </c>
      <c r="C10" s="23" t="n">
        <v>6781</v>
      </c>
      <c r="D10" s="23" t="n">
        <v>6781</v>
      </c>
      <c r="E10" s="23" t="s">
        <v>15</v>
      </c>
      <c r="F10" s="23" t="n">
        <v>0</v>
      </c>
      <c r="G10" s="23" t="n">
        <v>0</v>
      </c>
      <c r="H10" s="52"/>
      <c r="I10" s="23" t="n">
        <v>16332</v>
      </c>
      <c r="J10" s="23" t="n">
        <v>7331</v>
      </c>
      <c r="K10" s="23" t="n">
        <v>9001</v>
      </c>
      <c r="L10" s="23" t="n">
        <v>0</v>
      </c>
      <c r="M10" s="23" t="n">
        <v>0</v>
      </c>
      <c r="N10" s="23" t="n">
        <v>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52"/>
      <c r="I11" s="23"/>
      <c r="J11" s="23"/>
      <c r="K11" s="23"/>
      <c r="L11" s="23"/>
      <c r="M11" s="23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52"/>
      <c r="I12" s="23"/>
      <c r="J12" s="23"/>
      <c r="K12" s="23"/>
      <c r="L12" s="23"/>
      <c r="M12" s="23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3262200</v>
      </c>
      <c r="C13" s="23" t="n">
        <v>1683163</v>
      </c>
      <c r="D13" s="23" t="n">
        <v>1376673</v>
      </c>
      <c r="E13" s="23" t="n">
        <v>306490</v>
      </c>
      <c r="F13" s="23" t="n">
        <v>0</v>
      </c>
      <c r="G13" s="23" t="n">
        <v>0</v>
      </c>
      <c r="H13" s="52"/>
      <c r="I13" s="23" t="n">
        <v>1579037</v>
      </c>
      <c r="J13" s="23" t="n">
        <v>1204471</v>
      </c>
      <c r="K13" s="23" t="n">
        <v>374566</v>
      </c>
      <c r="L13" s="23" t="n">
        <v>0</v>
      </c>
      <c r="M13" s="23" t="n">
        <v>0</v>
      </c>
      <c r="N13" s="23" t="n">
        <v>0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532799</v>
      </c>
      <c r="C14" s="23" t="n">
        <v>281250</v>
      </c>
      <c r="D14" s="23" t="n">
        <v>224426</v>
      </c>
      <c r="E14" s="23" t="n">
        <v>56824</v>
      </c>
      <c r="F14" s="23" t="n">
        <v>0</v>
      </c>
      <c r="G14" s="23" t="n">
        <v>0</v>
      </c>
      <c r="H14" s="52"/>
      <c r="I14" s="23" t="n">
        <v>251549</v>
      </c>
      <c r="J14" s="23" t="n">
        <v>195148</v>
      </c>
      <c r="K14" s="23" t="n">
        <v>56401</v>
      </c>
      <c r="L14" s="23" t="n">
        <v>0</v>
      </c>
      <c r="M14" s="23" t="n">
        <v>0</v>
      </c>
      <c r="N14" s="23" t="n">
        <v>0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52"/>
      <c r="I15" s="23"/>
      <c r="J15" s="23"/>
      <c r="K15" s="23"/>
      <c r="L15" s="23"/>
      <c r="M15" s="23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52"/>
      <c r="I16" s="23"/>
      <c r="J16" s="23"/>
      <c r="K16" s="23"/>
      <c r="L16" s="23"/>
      <c r="M16" s="23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57518</v>
      </c>
      <c r="C17" s="23" t="n">
        <v>138798</v>
      </c>
      <c r="D17" s="23" t="n">
        <v>101887</v>
      </c>
      <c r="E17" s="23" t="n">
        <v>36911</v>
      </c>
      <c r="F17" s="23" t="n">
        <v>0</v>
      </c>
      <c r="G17" s="23" t="n">
        <v>0</v>
      </c>
      <c r="H17" s="52"/>
      <c r="I17" s="23" t="n">
        <v>118720</v>
      </c>
      <c r="J17" s="23" t="n">
        <v>92466</v>
      </c>
      <c r="K17" s="23" t="n">
        <v>26254</v>
      </c>
      <c r="L17" s="23" t="n">
        <v>0</v>
      </c>
      <c r="M17" s="23" t="n">
        <v>0</v>
      </c>
      <c r="N17" s="23" t="n">
        <v>0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02643</v>
      </c>
      <c r="C18" s="23" t="n">
        <v>100935</v>
      </c>
      <c r="D18" s="23" t="n">
        <v>79199</v>
      </c>
      <c r="E18" s="23" t="n">
        <v>21736</v>
      </c>
      <c r="F18" s="23" t="n">
        <v>0</v>
      </c>
      <c r="G18" s="23" t="n">
        <v>0</v>
      </c>
      <c r="H18" s="52"/>
      <c r="I18" s="23" t="n">
        <v>101708</v>
      </c>
      <c r="J18" s="23" t="n">
        <v>77017</v>
      </c>
      <c r="K18" s="23" t="n">
        <v>24691</v>
      </c>
      <c r="L18" s="23" t="n">
        <v>0</v>
      </c>
      <c r="M18" s="23" t="n">
        <v>0</v>
      </c>
      <c r="N18" s="23" t="n">
        <v>0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52"/>
      <c r="I19" s="23"/>
      <c r="J19" s="23"/>
      <c r="K19" s="23"/>
      <c r="L19" s="23"/>
      <c r="M19" s="23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52"/>
      <c r="I20" s="23"/>
      <c r="J20" s="23"/>
      <c r="K20" s="23"/>
      <c r="L20" s="23"/>
      <c r="M20" s="2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99360</v>
      </c>
      <c r="C21" s="23" t="n">
        <v>37385</v>
      </c>
      <c r="D21" s="23" t="n">
        <v>30010</v>
      </c>
      <c r="E21" s="23" t="n">
        <v>7375</v>
      </c>
      <c r="F21" s="23" t="n">
        <v>0</v>
      </c>
      <c r="G21" s="23" t="n">
        <v>0</v>
      </c>
      <c r="H21" s="52"/>
      <c r="I21" s="23" t="n">
        <v>61975</v>
      </c>
      <c r="J21" s="23" t="n">
        <v>48160</v>
      </c>
      <c r="K21" s="23" t="n">
        <v>13815</v>
      </c>
      <c r="L21" s="23" t="n">
        <v>0</v>
      </c>
      <c r="M21" s="23" t="n">
        <v>0</v>
      </c>
      <c r="N21" s="23" t="n">
        <v>0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90763</v>
      </c>
      <c r="C22" s="23" t="n">
        <v>36684</v>
      </c>
      <c r="D22" s="23" t="n">
        <v>29310</v>
      </c>
      <c r="E22" s="23" t="n">
        <v>7374</v>
      </c>
      <c r="F22" s="23" t="n">
        <v>0</v>
      </c>
      <c r="G22" s="23" t="n">
        <v>0</v>
      </c>
      <c r="H22" s="52"/>
      <c r="I22" s="23" t="n">
        <v>54079</v>
      </c>
      <c r="J22" s="23" t="n">
        <v>40678</v>
      </c>
      <c r="K22" s="23" t="n">
        <v>13401</v>
      </c>
      <c r="L22" s="23" t="n">
        <v>0</v>
      </c>
      <c r="M22" s="23" t="n">
        <v>0</v>
      </c>
      <c r="N22" s="23" t="n">
        <v>0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23"/>
      <c r="M23" s="23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23"/>
      <c r="G24" s="23"/>
      <c r="H24" s="52"/>
      <c r="I24" s="23"/>
      <c r="J24" s="23"/>
      <c r="K24" s="23"/>
      <c r="L24" s="23"/>
      <c r="M24" s="23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23"/>
      <c r="M25" s="23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43907</v>
      </c>
      <c r="C26" s="23" t="n">
        <v>63</v>
      </c>
      <c r="D26" s="23" t="n">
        <v>63</v>
      </c>
      <c r="E26" s="23" t="s">
        <v>15</v>
      </c>
      <c r="F26" s="23" t="n">
        <v>0</v>
      </c>
      <c r="G26" s="23" t="n">
        <v>0</v>
      </c>
      <c r="H26" s="52"/>
      <c r="I26" s="23" t="n">
        <v>143844</v>
      </c>
      <c r="J26" s="23" t="n">
        <v>133637</v>
      </c>
      <c r="K26" s="23" t="n">
        <v>10207</v>
      </c>
      <c r="L26" s="23" t="n">
        <v>0</v>
      </c>
      <c r="M26" s="23" t="n">
        <v>0</v>
      </c>
      <c r="N26" s="23" t="n">
        <v>0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52887</v>
      </c>
      <c r="C27" s="23" t="n">
        <v>0</v>
      </c>
      <c r="D27" s="23" t="s">
        <v>24</v>
      </c>
      <c r="E27" s="23" t="s">
        <v>15</v>
      </c>
      <c r="F27" s="23" t="n">
        <v>0</v>
      </c>
      <c r="G27" s="23" t="n">
        <v>0</v>
      </c>
      <c r="H27" s="52"/>
      <c r="I27" s="23" t="n">
        <v>52887</v>
      </c>
      <c r="J27" s="23" t="n">
        <v>50685</v>
      </c>
      <c r="K27" s="23" t="n">
        <v>2202</v>
      </c>
      <c r="L27" s="23" t="n">
        <v>0</v>
      </c>
      <c r="M27" s="23" t="n">
        <v>0</v>
      </c>
      <c r="N27" s="23" t="n">
        <v>0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s="30" customFormat="true" ht="9.95" hidden="false" customHeight="true" outlineLevel="0" collapsed="false">
      <c r="A29" s="34" t="s">
        <v>28</v>
      </c>
      <c r="H29" s="56"/>
    </row>
    <row r="30" s="30" customFormat="true" ht="9" hidden="false" customHeight="false" outlineLevel="0" collapsed="false">
      <c r="A30" s="31" t="s">
        <v>50</v>
      </c>
      <c r="H30" s="56"/>
    </row>
    <row r="31" customFormat="false" ht="12.75" hidden="false" customHeight="false" outlineLevel="0" collapsed="false">
      <c r="A31" s="29" t="s">
        <v>160</v>
      </c>
      <c r="F31" s="30"/>
    </row>
    <row r="32" customFormat="false" ht="12.75" hidden="false" customHeight="false" outlineLevel="0" collapsed="false">
      <c r="A32" s="29" t="s">
        <v>27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56"/>
    <col collapsed="false" customWidth="true" hidden="false" outlineLevel="0" max="3" min="3" style="2" width="9.82"/>
    <col collapsed="false" customWidth="true" hidden="false" outlineLevel="0" max="4" min="4" style="2" width="10.45"/>
    <col collapsed="false" customWidth="true" hidden="false" outlineLevel="0" max="5" min="5" style="2" width="8.08"/>
    <col collapsed="false" customWidth="true" hidden="false" outlineLevel="0" max="6" min="6" style="41" width="0.94"/>
    <col collapsed="false" customWidth="true" hidden="false" outlineLevel="0" max="7" min="7" style="2" width="10.61"/>
    <col collapsed="false" customWidth="true" hidden="false" outlineLevel="0" max="8" min="8" style="2" width="10.3"/>
    <col collapsed="false" customWidth="true" hidden="false" outlineLevel="0" max="9" min="9" style="2" width="9.19"/>
    <col collapsed="false" customWidth="true" hidden="false" outlineLevel="0" max="10" min="10" style="2" width="9.03"/>
    <col collapsed="false" customWidth="true" hidden="false" outlineLevel="0" max="11" min="11" style="2" width="9.19"/>
    <col collapsed="false" customWidth="true" hidden="false" outlineLevel="0" max="12" min="12" style="2" width="10.77"/>
    <col collapsed="false" customWidth="false" hidden="false" outlineLevel="0" max="257" min="13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L1" s="42" t="s">
        <v>52</v>
      </c>
    </row>
    <row r="2" s="44" customFormat="true" ht="15.9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58"/>
      <c r="L3" s="42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47"/>
      <c r="G4" s="14" t="s">
        <v>30</v>
      </c>
      <c r="H4" s="14"/>
      <c r="I4" s="14"/>
      <c r="J4" s="14"/>
      <c r="K4" s="14"/>
      <c r="L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7"/>
      <c r="G5" s="14" t="s">
        <v>7</v>
      </c>
      <c r="H5" s="14" t="s">
        <v>31</v>
      </c>
      <c r="I5" s="14" t="s">
        <v>46</v>
      </c>
      <c r="J5" s="14" t="s">
        <v>34</v>
      </c>
      <c r="K5" s="14" t="s">
        <v>35</v>
      </c>
      <c r="L5" s="14" t="s">
        <v>55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7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50"/>
      <c r="G7" s="21"/>
      <c r="H7" s="21"/>
      <c r="I7" s="21"/>
      <c r="J7" s="21"/>
      <c r="K7" s="21"/>
      <c r="L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51"/>
      <c r="G8" s="21"/>
      <c r="H8" s="21"/>
      <c r="I8" s="21"/>
      <c r="J8" s="21"/>
      <c r="K8" s="21"/>
      <c r="L8" s="21"/>
    </row>
    <row r="9" customFormat="false" ht="15" hidden="false" customHeight="true" outlineLevel="0" collapsed="false">
      <c r="A9" s="22" t="s">
        <v>14</v>
      </c>
      <c r="B9" s="23" t="n">
        <v>58766</v>
      </c>
      <c r="C9" s="23" t="n">
        <v>15220</v>
      </c>
      <c r="D9" s="23" t="n">
        <v>15220</v>
      </c>
      <c r="E9" s="23" t="n">
        <v>0</v>
      </c>
      <c r="F9" s="52"/>
      <c r="G9" s="23" t="n">
        <v>43546</v>
      </c>
      <c r="H9" s="23" t="n">
        <v>35708</v>
      </c>
      <c r="I9" s="23" t="n">
        <v>7838</v>
      </c>
      <c r="J9" s="36" t="n">
        <v>0</v>
      </c>
      <c r="K9" s="23" t="n">
        <v>0</v>
      </c>
      <c r="L9" s="23" t="s">
        <v>56</v>
      </c>
      <c r="M9" s="53"/>
      <c r="N9" s="53"/>
      <c r="O9" s="54"/>
      <c r="P9" s="54"/>
      <c r="Q9" s="54"/>
      <c r="R9" s="54"/>
      <c r="S9" s="54"/>
      <c r="T9" s="54"/>
      <c r="U9" s="54"/>
    </row>
    <row r="10" customFormat="false" ht="15" hidden="false" customHeight="true" outlineLevel="0" collapsed="false">
      <c r="A10" s="22" t="s">
        <v>16</v>
      </c>
      <c r="B10" s="23" t="n">
        <v>55821</v>
      </c>
      <c r="C10" s="23" t="n">
        <v>12796</v>
      </c>
      <c r="D10" s="23" t="n">
        <v>12796</v>
      </c>
      <c r="E10" s="23" t="n">
        <v>0</v>
      </c>
      <c r="F10" s="52"/>
      <c r="G10" s="23" t="n">
        <v>43025</v>
      </c>
      <c r="H10" s="23" t="n">
        <v>35200</v>
      </c>
      <c r="I10" s="23" t="n">
        <v>7825</v>
      </c>
      <c r="J10" s="36" t="n">
        <v>0</v>
      </c>
      <c r="K10" s="23" t="n">
        <v>0</v>
      </c>
      <c r="L10" s="23" t="s">
        <v>56</v>
      </c>
      <c r="M10" s="53"/>
      <c r="N10" s="53"/>
      <c r="O10" s="54"/>
      <c r="P10" s="54"/>
      <c r="Q10" s="54"/>
      <c r="R10" s="54"/>
      <c r="S10" s="54"/>
      <c r="T10" s="54"/>
      <c r="U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52"/>
      <c r="G11" s="23"/>
      <c r="H11" s="23"/>
      <c r="I11" s="23"/>
      <c r="J11" s="36"/>
      <c r="K11" s="23"/>
      <c r="L11" s="23"/>
      <c r="M11" s="53"/>
      <c r="N11" s="53"/>
      <c r="O11" s="54"/>
      <c r="P11" s="54"/>
      <c r="Q11" s="54"/>
      <c r="R11" s="54"/>
      <c r="S11" s="54"/>
      <c r="T11" s="54"/>
      <c r="U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52"/>
      <c r="G12" s="23"/>
      <c r="H12" s="23"/>
      <c r="I12" s="23"/>
      <c r="J12" s="36"/>
      <c r="K12" s="23"/>
      <c r="L12" s="23"/>
      <c r="M12" s="53"/>
      <c r="N12" s="53"/>
      <c r="O12" s="54"/>
      <c r="P12" s="54"/>
      <c r="Q12" s="54"/>
      <c r="R12" s="54"/>
      <c r="S12" s="54"/>
      <c r="T12" s="54"/>
      <c r="U12" s="54"/>
    </row>
    <row r="13" customFormat="false" ht="15" hidden="false" customHeight="true" outlineLevel="0" collapsed="false">
      <c r="A13" s="22" t="s">
        <v>14</v>
      </c>
      <c r="B13" s="23" t="n">
        <v>7334624</v>
      </c>
      <c r="C13" s="23" t="n">
        <v>1247213</v>
      </c>
      <c r="D13" s="23" t="n">
        <v>1178793</v>
      </c>
      <c r="E13" s="23" t="n">
        <v>68420</v>
      </c>
      <c r="F13" s="52"/>
      <c r="G13" s="23" t="n">
        <v>6087411</v>
      </c>
      <c r="H13" s="23" t="n">
        <v>4748393</v>
      </c>
      <c r="I13" s="23" t="n">
        <v>302915</v>
      </c>
      <c r="J13" s="36" t="n">
        <v>0</v>
      </c>
      <c r="K13" s="23" t="n">
        <v>15052</v>
      </c>
      <c r="L13" s="23" t="n">
        <v>1021051</v>
      </c>
      <c r="M13" s="53"/>
      <c r="N13" s="53"/>
      <c r="O13" s="54"/>
      <c r="P13" s="54"/>
      <c r="Q13" s="54"/>
      <c r="R13" s="54"/>
      <c r="S13" s="54"/>
      <c r="T13" s="54"/>
      <c r="U13" s="54"/>
    </row>
    <row r="14" customFormat="false" ht="15" hidden="false" customHeight="true" outlineLevel="0" collapsed="false">
      <c r="A14" s="22" t="s">
        <v>16</v>
      </c>
      <c r="B14" s="23" t="n">
        <v>1811485</v>
      </c>
      <c r="C14" s="23" t="n">
        <v>210575</v>
      </c>
      <c r="D14" s="23" t="n">
        <v>201653</v>
      </c>
      <c r="E14" s="23" t="n">
        <v>8922</v>
      </c>
      <c r="F14" s="52"/>
      <c r="G14" s="23" t="n">
        <v>1600910</v>
      </c>
      <c r="H14" s="23" t="n">
        <v>1404623</v>
      </c>
      <c r="I14" s="23" t="n">
        <v>61537</v>
      </c>
      <c r="J14" s="36" t="n">
        <v>0</v>
      </c>
      <c r="K14" s="23" t="n">
        <v>12808</v>
      </c>
      <c r="L14" s="23" t="n">
        <v>121942</v>
      </c>
      <c r="M14" s="53"/>
      <c r="N14" s="53"/>
      <c r="O14" s="54"/>
      <c r="P14" s="54"/>
      <c r="Q14" s="54"/>
      <c r="R14" s="54"/>
      <c r="S14" s="54"/>
      <c r="T14" s="54"/>
      <c r="U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52"/>
      <c r="G15" s="23"/>
      <c r="H15" s="23"/>
      <c r="I15" s="23"/>
      <c r="J15" s="36"/>
      <c r="K15" s="23"/>
      <c r="L15" s="23"/>
      <c r="M15" s="53"/>
      <c r="N15" s="53"/>
      <c r="O15" s="54"/>
      <c r="P15" s="54"/>
      <c r="Q15" s="54"/>
      <c r="R15" s="54"/>
      <c r="S15" s="54"/>
      <c r="T15" s="54"/>
      <c r="U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52"/>
      <c r="G16" s="23"/>
      <c r="H16" s="23"/>
      <c r="I16" s="23"/>
      <c r="J16" s="36"/>
      <c r="K16" s="23"/>
      <c r="L16" s="23"/>
      <c r="M16" s="53"/>
      <c r="N16" s="53"/>
      <c r="O16" s="54"/>
      <c r="P16" s="54"/>
      <c r="Q16" s="54"/>
      <c r="R16" s="54"/>
      <c r="S16" s="54"/>
      <c r="T16" s="54"/>
      <c r="U16" s="54"/>
    </row>
    <row r="17" customFormat="false" ht="15" hidden="false" customHeight="true" outlineLevel="0" collapsed="false">
      <c r="A17" s="22" t="s">
        <v>14</v>
      </c>
      <c r="B17" s="23" t="n">
        <v>557570</v>
      </c>
      <c r="C17" s="23" t="n">
        <v>94845</v>
      </c>
      <c r="D17" s="23" t="n">
        <v>91995</v>
      </c>
      <c r="E17" s="23" t="n">
        <v>2850</v>
      </c>
      <c r="F17" s="52"/>
      <c r="G17" s="23" t="n">
        <v>462725</v>
      </c>
      <c r="H17" s="23" t="n">
        <v>358536</v>
      </c>
      <c r="I17" s="23" t="n">
        <v>29582</v>
      </c>
      <c r="J17" s="36" t="n">
        <v>0</v>
      </c>
      <c r="K17" s="23" t="n">
        <v>1878</v>
      </c>
      <c r="L17" s="23" t="n">
        <v>72729</v>
      </c>
      <c r="M17" s="53"/>
      <c r="N17" s="53"/>
      <c r="O17" s="54"/>
      <c r="P17" s="54"/>
      <c r="Q17" s="54"/>
      <c r="R17" s="54"/>
      <c r="S17" s="54"/>
      <c r="T17" s="54"/>
      <c r="U17" s="54"/>
    </row>
    <row r="18" customFormat="false" ht="15" hidden="false" customHeight="true" outlineLevel="0" collapsed="false">
      <c r="A18" s="22" t="s">
        <v>16</v>
      </c>
      <c r="B18" s="23" t="n">
        <v>424208</v>
      </c>
      <c r="C18" s="23" t="n">
        <v>76412</v>
      </c>
      <c r="D18" s="23" t="n">
        <v>74007</v>
      </c>
      <c r="E18" s="23" t="n">
        <v>2405</v>
      </c>
      <c r="F18" s="52"/>
      <c r="G18" s="23" t="n">
        <v>347796</v>
      </c>
      <c r="H18" s="23" t="n">
        <v>319778</v>
      </c>
      <c r="I18" s="23" t="n">
        <v>26683</v>
      </c>
      <c r="J18" s="36" t="n">
        <v>0</v>
      </c>
      <c r="K18" s="23" t="n">
        <v>1335</v>
      </c>
      <c r="L18" s="23" t="s">
        <v>56</v>
      </c>
      <c r="M18" s="53"/>
      <c r="N18" s="53"/>
      <c r="O18" s="54"/>
      <c r="P18" s="54"/>
      <c r="Q18" s="54"/>
      <c r="R18" s="54"/>
      <c r="S18" s="54"/>
      <c r="T18" s="54"/>
      <c r="U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52"/>
      <c r="G19" s="23"/>
      <c r="H19" s="23"/>
      <c r="I19" s="23"/>
      <c r="J19" s="36"/>
      <c r="K19" s="23"/>
      <c r="L19" s="23"/>
      <c r="M19" s="53"/>
      <c r="N19" s="53"/>
      <c r="O19" s="54"/>
      <c r="P19" s="54"/>
      <c r="Q19" s="54"/>
      <c r="R19" s="54"/>
      <c r="S19" s="54"/>
      <c r="T19" s="54"/>
      <c r="U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52"/>
      <c r="G20" s="23"/>
      <c r="H20" s="23"/>
      <c r="I20" s="23"/>
      <c r="J20" s="36"/>
      <c r="K20" s="23"/>
      <c r="L20" s="23"/>
      <c r="M20" s="23"/>
      <c r="N20" s="53"/>
      <c r="O20" s="54"/>
      <c r="P20" s="54"/>
      <c r="Q20" s="54"/>
      <c r="R20" s="54"/>
      <c r="S20" s="54"/>
      <c r="T20" s="54"/>
      <c r="U20" s="54"/>
    </row>
    <row r="21" customFormat="false" ht="15" hidden="false" customHeight="true" outlineLevel="0" collapsed="false">
      <c r="A21" s="22" t="s">
        <v>14</v>
      </c>
      <c r="B21" s="23" t="n">
        <v>226839</v>
      </c>
      <c r="C21" s="23" t="n">
        <v>23362</v>
      </c>
      <c r="D21" s="23" t="n">
        <v>22629</v>
      </c>
      <c r="E21" s="23" t="n">
        <v>733</v>
      </c>
      <c r="F21" s="52"/>
      <c r="G21" s="23" t="n">
        <v>203477</v>
      </c>
      <c r="H21" s="23" t="n">
        <v>158201</v>
      </c>
      <c r="I21" s="23" t="n">
        <v>24096</v>
      </c>
      <c r="J21" s="36" t="n">
        <v>0</v>
      </c>
      <c r="K21" s="23" t="n">
        <v>989</v>
      </c>
      <c r="L21" s="23" t="n">
        <v>20191</v>
      </c>
      <c r="M21" s="53"/>
      <c r="N21" s="53"/>
      <c r="O21" s="54"/>
      <c r="P21" s="54"/>
      <c r="Q21" s="54"/>
      <c r="R21" s="54"/>
      <c r="S21" s="54"/>
      <c r="T21" s="54"/>
      <c r="U21" s="54"/>
    </row>
    <row r="22" customFormat="false" ht="15" hidden="false" customHeight="true" outlineLevel="0" collapsed="false">
      <c r="A22" s="22" t="s">
        <v>16</v>
      </c>
      <c r="B22" s="23" t="n">
        <v>182514</v>
      </c>
      <c r="C22" s="23" t="n">
        <v>21950</v>
      </c>
      <c r="D22" s="23" t="n">
        <v>21227</v>
      </c>
      <c r="E22" s="23" t="n">
        <v>723</v>
      </c>
      <c r="F22" s="52"/>
      <c r="G22" s="23" t="n">
        <v>160564</v>
      </c>
      <c r="H22" s="23" t="n">
        <v>136951</v>
      </c>
      <c r="I22" s="23" t="n">
        <v>22704</v>
      </c>
      <c r="J22" s="36" t="n">
        <v>0</v>
      </c>
      <c r="K22" s="23" t="n">
        <v>909</v>
      </c>
      <c r="L22" s="23" t="s">
        <v>56</v>
      </c>
      <c r="M22" s="53"/>
      <c r="N22" s="53"/>
      <c r="O22" s="54"/>
      <c r="P22" s="54"/>
      <c r="Q22" s="54"/>
      <c r="R22" s="54"/>
      <c r="S22" s="54"/>
      <c r="T22" s="54"/>
      <c r="U22" s="54"/>
    </row>
    <row r="23" customFormat="false" ht="12" hidden="false" customHeight="true" outlineLevel="0" collapsed="false">
      <c r="A23" s="22"/>
      <c r="B23" s="23"/>
      <c r="C23" s="23"/>
      <c r="D23" s="23"/>
      <c r="E23" s="23"/>
      <c r="F23" s="52"/>
      <c r="G23" s="23"/>
      <c r="H23" s="23"/>
      <c r="I23" s="23"/>
      <c r="J23" s="36"/>
      <c r="K23" s="23"/>
      <c r="L23" s="23"/>
      <c r="M23" s="53"/>
      <c r="N23" s="53"/>
      <c r="O23" s="54"/>
      <c r="P23" s="54"/>
      <c r="Q23" s="54"/>
      <c r="R23" s="54"/>
      <c r="S23" s="54"/>
      <c r="T23" s="54"/>
      <c r="U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23"/>
      <c r="F24" s="52"/>
      <c r="G24" s="23"/>
      <c r="H24" s="23"/>
      <c r="I24" s="23"/>
      <c r="J24" s="36"/>
      <c r="K24" s="23"/>
      <c r="L24" s="23"/>
      <c r="M24" s="53"/>
      <c r="N24" s="53"/>
      <c r="O24" s="54"/>
      <c r="P24" s="54"/>
      <c r="Q24" s="54"/>
      <c r="R24" s="54"/>
      <c r="S24" s="54"/>
      <c r="T24" s="54"/>
      <c r="U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52"/>
      <c r="G25" s="23"/>
      <c r="H25" s="23"/>
      <c r="I25" s="23"/>
      <c r="J25" s="36"/>
      <c r="K25" s="23"/>
      <c r="L25" s="23"/>
      <c r="M25" s="53"/>
      <c r="N25" s="53"/>
      <c r="O25" s="54"/>
      <c r="P25" s="54"/>
      <c r="Q25" s="54"/>
      <c r="R25" s="54"/>
      <c r="S25" s="54"/>
      <c r="T25" s="54"/>
      <c r="U25" s="54"/>
    </row>
    <row r="26" customFormat="false" ht="15" hidden="false" customHeight="true" outlineLevel="0" collapsed="false">
      <c r="A26" s="22" t="s">
        <v>22</v>
      </c>
      <c r="B26" s="23" t="n">
        <v>411838</v>
      </c>
      <c r="C26" s="23" t="n">
        <v>21515</v>
      </c>
      <c r="D26" s="23" t="n">
        <v>21515</v>
      </c>
      <c r="E26" s="23" t="n">
        <v>0</v>
      </c>
      <c r="F26" s="52"/>
      <c r="G26" s="23" t="n">
        <v>390323</v>
      </c>
      <c r="H26" s="23" t="n">
        <v>322999</v>
      </c>
      <c r="I26" s="23" t="n">
        <v>11599</v>
      </c>
      <c r="J26" s="36" t="n">
        <v>0</v>
      </c>
      <c r="K26" s="23" t="n">
        <v>2064</v>
      </c>
      <c r="L26" s="23" t="n">
        <v>53661</v>
      </c>
      <c r="M26" s="53"/>
      <c r="N26" s="53"/>
      <c r="O26" s="54"/>
      <c r="P26" s="54"/>
      <c r="Q26" s="54"/>
      <c r="R26" s="54"/>
      <c r="S26" s="54"/>
      <c r="T26" s="54"/>
      <c r="U26" s="54"/>
    </row>
    <row r="27" customFormat="false" ht="15" hidden="false" customHeight="true" outlineLevel="0" collapsed="false">
      <c r="A27" s="22" t="s">
        <v>57</v>
      </c>
      <c r="B27" s="23" t="n">
        <v>29112</v>
      </c>
      <c r="C27" s="23" t="n">
        <v>0</v>
      </c>
      <c r="D27" s="23" t="s">
        <v>24</v>
      </c>
      <c r="E27" s="23" t="s">
        <v>15</v>
      </c>
      <c r="F27" s="52"/>
      <c r="G27" s="23" t="n">
        <v>29112</v>
      </c>
      <c r="H27" s="23" t="n">
        <v>20373</v>
      </c>
      <c r="I27" s="23" t="n">
        <v>4565</v>
      </c>
      <c r="J27" s="36" t="n">
        <v>0</v>
      </c>
      <c r="K27" s="23" t="n">
        <v>2064</v>
      </c>
      <c r="L27" s="23" t="n">
        <v>2110</v>
      </c>
      <c r="M27" s="53"/>
      <c r="N27" s="53"/>
      <c r="O27" s="54"/>
      <c r="P27" s="54"/>
      <c r="Q27" s="54"/>
      <c r="R27" s="54"/>
      <c r="S27" s="54"/>
      <c r="T27" s="54"/>
      <c r="U27" s="54"/>
    </row>
    <row r="28" customFormat="false" ht="12" hidden="false" customHeight="true" outlineLevel="0" collapsed="false">
      <c r="A28" s="26"/>
      <c r="B28" s="59"/>
      <c r="C28" s="60"/>
      <c r="D28" s="60"/>
      <c r="E28" s="60"/>
      <c r="F28" s="39"/>
      <c r="G28" s="60"/>
      <c r="H28" s="60"/>
      <c r="I28" s="60"/>
      <c r="J28" s="60"/>
      <c r="K28" s="60"/>
      <c r="L28" s="61"/>
    </row>
    <row r="29" s="30" customFormat="true" ht="9.95" hidden="false" customHeight="true" outlineLevel="0" collapsed="false">
      <c r="A29" s="34" t="s">
        <v>28</v>
      </c>
      <c r="F29" s="56"/>
    </row>
    <row r="30" s="30" customFormat="true" ht="9.95" hidden="false" customHeight="true" outlineLevel="0" collapsed="false">
      <c r="A30" s="31" t="s">
        <v>50</v>
      </c>
      <c r="F30" s="56"/>
    </row>
    <row r="31" s="30" customFormat="true" ht="11.25" hidden="false" customHeight="false" outlineLevel="0" collapsed="false">
      <c r="A31" s="29" t="s">
        <v>58</v>
      </c>
      <c r="F31" s="56"/>
    </row>
    <row r="32" s="30" customFormat="true" ht="9" hidden="false" customHeight="false" outlineLevel="0" collapsed="false">
      <c r="A32" s="31" t="s">
        <v>59</v>
      </c>
      <c r="F32" s="56"/>
    </row>
    <row r="33" s="30" customFormat="true" ht="11.25" hidden="false" customHeight="false" outlineLevel="0" collapsed="false">
      <c r="A33" s="29" t="s">
        <v>27</v>
      </c>
      <c r="F33" s="56"/>
    </row>
    <row r="34" s="30" customFormat="true" ht="9" hidden="false" customHeight="false" outlineLevel="0" collapsed="false">
      <c r="F34" s="56"/>
    </row>
    <row r="35" s="30" customFormat="true" ht="9" hidden="false" customHeight="false" outlineLevel="0" collapsed="false">
      <c r="A35" s="57"/>
      <c r="F35" s="56"/>
    </row>
    <row r="36" s="30" customFormat="true" ht="9" hidden="false" customHeight="false" outlineLevel="0" collapsed="false">
      <c r="A36" s="34"/>
      <c r="F36" s="56"/>
    </row>
    <row r="37" s="30" customFormat="true" ht="9" hidden="false" customHeight="false" outlineLevel="0" collapsed="false">
      <c r="A37" s="34"/>
      <c r="F37" s="56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B9:L2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88"/>
    <col collapsed="false" customWidth="true" hidden="false" outlineLevel="0" max="3" min="3" style="2" width="12.2"/>
    <col collapsed="false" customWidth="true" hidden="false" outlineLevel="0" max="4" min="4" style="2" width="11.88"/>
    <col collapsed="false" customWidth="true" hidden="false" outlineLevel="0" max="5" min="5" style="41" width="0.94"/>
    <col collapsed="false" customWidth="true" hidden="false" outlineLevel="0" max="8" min="6" style="2" width="11.88"/>
    <col collapsed="false" customWidth="true" hidden="false" outlineLevel="0" max="9" min="9" style="2" width="10.77"/>
    <col collapsed="false" customWidth="true" hidden="false" outlineLevel="0" max="10" min="10" style="2" width="11.88"/>
    <col collapsed="false" customWidth="false" hidden="false" outlineLevel="0" max="257" min="11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J1" s="42" t="s">
        <v>60</v>
      </c>
    </row>
    <row r="2" s="44" customFormat="true" ht="15.9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47"/>
      <c r="F4" s="14" t="s">
        <v>30</v>
      </c>
      <c r="G4" s="14"/>
      <c r="H4" s="14"/>
      <c r="I4" s="14"/>
      <c r="J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7"/>
      <c r="F5" s="14" t="s">
        <v>7</v>
      </c>
      <c r="G5" s="14" t="s">
        <v>31</v>
      </c>
      <c r="H5" s="14" t="s">
        <v>46</v>
      </c>
      <c r="I5" s="14" t="s">
        <v>34</v>
      </c>
      <c r="J5" s="14" t="s">
        <v>35</v>
      </c>
    </row>
    <row r="6" s="48" customFormat="true" ht="12.75" hidden="false" customHeight="false" outlineLevel="0" collapsed="false">
      <c r="A6" s="12"/>
      <c r="B6" s="14"/>
      <c r="C6" s="14"/>
      <c r="D6" s="14"/>
      <c r="E6" s="47"/>
      <c r="F6" s="14"/>
      <c r="G6" s="14"/>
      <c r="H6" s="14"/>
      <c r="I6" s="14"/>
      <c r="J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50"/>
      <c r="F7" s="21"/>
      <c r="G7" s="21"/>
      <c r="H7" s="21"/>
      <c r="I7" s="21"/>
      <c r="J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51"/>
      <c r="F8" s="21"/>
      <c r="G8" s="21"/>
      <c r="H8" s="21"/>
      <c r="I8" s="21"/>
      <c r="J8" s="21"/>
    </row>
    <row r="9" customFormat="false" ht="15" hidden="false" customHeight="true" outlineLevel="0" collapsed="false">
      <c r="A9" s="22" t="s">
        <v>14</v>
      </c>
      <c r="B9" s="23" t="n">
        <v>28537</v>
      </c>
      <c r="C9" s="23" t="n">
        <v>8796</v>
      </c>
      <c r="D9" s="23" t="n">
        <v>8796</v>
      </c>
      <c r="E9" s="62"/>
      <c r="F9" s="23" t="n">
        <v>19741</v>
      </c>
      <c r="G9" s="23" t="n">
        <v>15374</v>
      </c>
      <c r="H9" s="23" t="n">
        <v>4367</v>
      </c>
      <c r="I9" s="36" t="n">
        <v>0</v>
      </c>
      <c r="J9" s="23" t="n">
        <v>0</v>
      </c>
      <c r="K9" s="53"/>
      <c r="L9" s="53"/>
      <c r="M9" s="54"/>
      <c r="N9" s="54"/>
      <c r="O9" s="54"/>
      <c r="P9" s="54"/>
      <c r="Q9" s="54"/>
      <c r="R9" s="54"/>
      <c r="S9" s="54"/>
    </row>
    <row r="10" customFormat="false" ht="15" hidden="false" customHeight="true" outlineLevel="0" collapsed="false">
      <c r="A10" s="22" t="s">
        <v>16</v>
      </c>
      <c r="B10" s="23" t="n">
        <v>28425</v>
      </c>
      <c r="C10" s="23" t="n">
        <v>8796</v>
      </c>
      <c r="D10" s="23" t="n">
        <v>8796</v>
      </c>
      <c r="E10" s="62"/>
      <c r="F10" s="23" t="n">
        <v>19629</v>
      </c>
      <c r="G10" s="23" t="n">
        <v>15374</v>
      </c>
      <c r="H10" s="23" t="n">
        <v>4255</v>
      </c>
      <c r="I10" s="36" t="n">
        <v>0</v>
      </c>
      <c r="J10" s="23" t="n">
        <v>0</v>
      </c>
      <c r="K10" s="53"/>
      <c r="L10" s="53"/>
      <c r="M10" s="54"/>
      <c r="N10" s="54"/>
      <c r="O10" s="54"/>
      <c r="P10" s="54"/>
      <c r="Q10" s="54"/>
      <c r="R10" s="54"/>
      <c r="S10" s="54"/>
    </row>
    <row r="11" customFormat="false" ht="6" hidden="false" customHeight="true" outlineLevel="0" collapsed="false">
      <c r="A11" s="22"/>
      <c r="B11" s="23"/>
      <c r="C11" s="23"/>
      <c r="D11" s="23"/>
      <c r="E11" s="62"/>
      <c r="F11" s="23"/>
      <c r="G11" s="23"/>
      <c r="H11" s="23"/>
      <c r="I11" s="36"/>
      <c r="J11" s="23"/>
      <c r="K11" s="53"/>
      <c r="L11" s="53"/>
      <c r="M11" s="54"/>
      <c r="N11" s="54"/>
      <c r="O11" s="54"/>
      <c r="P11" s="54"/>
      <c r="Q11" s="54"/>
      <c r="R11" s="54"/>
      <c r="S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62"/>
      <c r="F12" s="23"/>
      <c r="G12" s="23"/>
      <c r="H12" s="23"/>
      <c r="I12" s="36"/>
      <c r="J12" s="23"/>
      <c r="K12" s="53"/>
      <c r="L12" s="53"/>
      <c r="M12" s="54"/>
      <c r="N12" s="54"/>
      <c r="O12" s="54"/>
      <c r="P12" s="54"/>
      <c r="Q12" s="54"/>
      <c r="R12" s="54"/>
      <c r="S12" s="54"/>
    </row>
    <row r="13" customFormat="false" ht="15" hidden="false" customHeight="true" outlineLevel="0" collapsed="false">
      <c r="A13" s="22" t="s">
        <v>14</v>
      </c>
      <c r="B13" s="23" t="n">
        <v>2027548</v>
      </c>
      <c r="C13" s="23" t="n">
        <v>572183</v>
      </c>
      <c r="D13" s="23" t="n">
        <v>572183</v>
      </c>
      <c r="E13" s="62"/>
      <c r="F13" s="23" t="n">
        <v>1455365</v>
      </c>
      <c r="G13" s="23" t="n">
        <v>1111018</v>
      </c>
      <c r="H13" s="23" t="n">
        <v>331698</v>
      </c>
      <c r="I13" s="36" t="n">
        <v>0</v>
      </c>
      <c r="J13" s="23" t="n">
        <v>12649</v>
      </c>
      <c r="K13" s="53"/>
      <c r="L13" s="53"/>
      <c r="M13" s="54"/>
      <c r="N13" s="54"/>
      <c r="O13" s="54"/>
      <c r="P13" s="54"/>
      <c r="Q13" s="54"/>
      <c r="R13" s="54"/>
      <c r="S13" s="54"/>
    </row>
    <row r="14" customFormat="false" ht="15" hidden="false" customHeight="true" outlineLevel="0" collapsed="false">
      <c r="A14" s="22" t="s">
        <v>16</v>
      </c>
      <c r="B14" s="23" t="n">
        <v>384755</v>
      </c>
      <c r="C14" s="23" t="n">
        <v>120592</v>
      </c>
      <c r="D14" s="23" t="n">
        <v>120592</v>
      </c>
      <c r="E14" s="62"/>
      <c r="F14" s="23" t="n">
        <v>264163</v>
      </c>
      <c r="G14" s="23" t="n">
        <v>203335</v>
      </c>
      <c r="H14" s="23" t="n">
        <v>50569</v>
      </c>
      <c r="I14" s="36" t="n">
        <v>0</v>
      </c>
      <c r="J14" s="23" t="n">
        <v>10259</v>
      </c>
      <c r="K14" s="53"/>
      <c r="L14" s="53"/>
      <c r="M14" s="54"/>
      <c r="N14" s="54"/>
      <c r="O14" s="54"/>
      <c r="P14" s="54"/>
      <c r="Q14" s="54"/>
      <c r="R14" s="54"/>
      <c r="S14" s="54"/>
    </row>
    <row r="15" customFormat="false" ht="6" hidden="false" customHeight="true" outlineLevel="0" collapsed="false">
      <c r="A15" s="22"/>
      <c r="B15" s="23"/>
      <c r="C15" s="23"/>
      <c r="D15" s="23"/>
      <c r="E15" s="62"/>
      <c r="F15" s="23"/>
      <c r="G15" s="23"/>
      <c r="H15" s="23"/>
      <c r="I15" s="36"/>
      <c r="J15" s="23"/>
      <c r="K15" s="53"/>
      <c r="L15" s="53"/>
      <c r="M15" s="54"/>
      <c r="N15" s="54"/>
      <c r="O15" s="54"/>
      <c r="P15" s="54"/>
      <c r="Q15" s="54"/>
      <c r="R15" s="54"/>
      <c r="S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62"/>
      <c r="F16" s="23"/>
      <c r="G16" s="23"/>
      <c r="H16" s="23"/>
      <c r="I16" s="36"/>
      <c r="J16" s="23"/>
      <c r="K16" s="53"/>
      <c r="L16" s="53"/>
      <c r="M16" s="54"/>
      <c r="N16" s="54"/>
      <c r="O16" s="54"/>
      <c r="P16" s="54"/>
      <c r="Q16" s="54"/>
      <c r="R16" s="54"/>
      <c r="S16" s="54"/>
    </row>
    <row r="17" customFormat="false" ht="15" hidden="false" customHeight="true" outlineLevel="0" collapsed="false">
      <c r="A17" s="22" t="s">
        <v>14</v>
      </c>
      <c r="B17" s="23" t="n">
        <v>169340</v>
      </c>
      <c r="C17" s="23" t="n">
        <v>49533</v>
      </c>
      <c r="D17" s="23" t="n">
        <v>49533</v>
      </c>
      <c r="E17" s="62"/>
      <c r="F17" s="23" t="n">
        <v>119807</v>
      </c>
      <c r="G17" s="23" t="n">
        <v>96063</v>
      </c>
      <c r="H17" s="23" t="n">
        <v>21664</v>
      </c>
      <c r="I17" s="36" t="n">
        <v>0</v>
      </c>
      <c r="J17" s="23" t="n">
        <v>2080</v>
      </c>
      <c r="K17" s="53"/>
      <c r="L17" s="53"/>
      <c r="M17" s="54"/>
      <c r="N17" s="54"/>
      <c r="O17" s="54"/>
      <c r="P17" s="54"/>
      <c r="Q17" s="54"/>
      <c r="R17" s="54"/>
      <c r="S17" s="54"/>
    </row>
    <row r="18" customFormat="false" ht="15" hidden="false" customHeight="true" outlineLevel="0" collapsed="false">
      <c r="A18" s="22" t="s">
        <v>16</v>
      </c>
      <c r="B18" s="23" t="n">
        <v>130913</v>
      </c>
      <c r="C18" s="23" t="n">
        <v>32441</v>
      </c>
      <c r="D18" s="23" t="n">
        <v>32441</v>
      </c>
      <c r="E18" s="62"/>
      <c r="F18" s="23" t="n">
        <v>98472</v>
      </c>
      <c r="G18" s="23" t="n">
        <v>77383</v>
      </c>
      <c r="H18" s="23" t="n">
        <v>19442</v>
      </c>
      <c r="I18" s="36" t="n">
        <v>0</v>
      </c>
      <c r="J18" s="23" t="n">
        <v>1647</v>
      </c>
      <c r="K18" s="53"/>
      <c r="L18" s="53"/>
      <c r="M18" s="54"/>
      <c r="N18" s="54"/>
      <c r="O18" s="54"/>
      <c r="P18" s="54"/>
      <c r="Q18" s="54"/>
      <c r="R18" s="54"/>
      <c r="S18" s="54"/>
    </row>
    <row r="19" customFormat="false" ht="6" hidden="false" customHeight="true" outlineLevel="0" collapsed="false">
      <c r="A19" s="22"/>
      <c r="B19" s="23"/>
      <c r="C19" s="23"/>
      <c r="D19" s="23"/>
      <c r="E19" s="62"/>
      <c r="F19" s="23"/>
      <c r="G19" s="23"/>
      <c r="H19" s="23"/>
      <c r="I19" s="36"/>
      <c r="J19" s="23"/>
      <c r="K19" s="53"/>
      <c r="L19" s="53"/>
      <c r="M19" s="54"/>
      <c r="N19" s="54"/>
      <c r="O19" s="54"/>
      <c r="P19" s="54"/>
      <c r="Q19" s="54"/>
      <c r="R19" s="54"/>
      <c r="S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62"/>
      <c r="F20" s="23"/>
      <c r="G20" s="23"/>
      <c r="H20" s="23"/>
      <c r="I20" s="63"/>
      <c r="J20" s="23"/>
      <c r="K20" s="23"/>
      <c r="L20" s="53"/>
      <c r="M20" s="54"/>
      <c r="N20" s="54"/>
      <c r="O20" s="54"/>
      <c r="P20" s="54"/>
      <c r="Q20" s="54"/>
      <c r="R20" s="54"/>
      <c r="S20" s="54"/>
    </row>
    <row r="21" customFormat="false" ht="15" hidden="false" customHeight="true" outlineLevel="0" collapsed="false">
      <c r="A21" s="22" t="s">
        <v>14</v>
      </c>
      <c r="B21" s="23" t="n">
        <v>95964</v>
      </c>
      <c r="C21" s="23" t="n">
        <v>13233</v>
      </c>
      <c r="D21" s="23" t="n">
        <v>13233</v>
      </c>
      <c r="E21" s="62"/>
      <c r="F21" s="23" t="n">
        <v>82731</v>
      </c>
      <c r="G21" s="23" t="n">
        <v>66324</v>
      </c>
      <c r="H21" s="23" t="n">
        <v>16137</v>
      </c>
      <c r="I21" s="36" t="n">
        <v>0</v>
      </c>
      <c r="J21" s="23" t="n">
        <v>270</v>
      </c>
      <c r="K21" s="53"/>
      <c r="L21" s="53"/>
      <c r="M21" s="54"/>
      <c r="N21" s="54"/>
      <c r="O21" s="54"/>
      <c r="P21" s="54"/>
      <c r="Q21" s="54"/>
      <c r="R21" s="54"/>
      <c r="S21" s="54"/>
    </row>
    <row r="22" customFormat="false" ht="15" hidden="false" customHeight="true" outlineLevel="0" collapsed="false">
      <c r="A22" s="22" t="s">
        <v>16</v>
      </c>
      <c r="B22" s="23" t="n">
        <v>92318</v>
      </c>
      <c r="C22" s="23" t="n">
        <v>13024</v>
      </c>
      <c r="D22" s="23" t="n">
        <v>13024</v>
      </c>
      <c r="E22" s="62"/>
      <c r="F22" s="23" t="n">
        <v>79294</v>
      </c>
      <c r="G22" s="23" t="n">
        <v>63455</v>
      </c>
      <c r="H22" s="23" t="n">
        <v>15621</v>
      </c>
      <c r="I22" s="36" t="n">
        <v>0</v>
      </c>
      <c r="J22" s="23" t="n">
        <v>218</v>
      </c>
      <c r="K22" s="53"/>
      <c r="L22" s="53"/>
      <c r="M22" s="54"/>
      <c r="N22" s="54"/>
      <c r="O22" s="54"/>
      <c r="P22" s="54"/>
      <c r="Q22" s="54"/>
      <c r="R22" s="54"/>
      <c r="S22" s="54"/>
    </row>
    <row r="23" customFormat="false" ht="12" hidden="false" customHeight="true" outlineLevel="0" collapsed="false">
      <c r="A23" s="22"/>
      <c r="B23" s="23"/>
      <c r="C23" s="23"/>
      <c r="D23" s="23"/>
      <c r="E23" s="62"/>
      <c r="F23" s="23"/>
      <c r="G23" s="23"/>
      <c r="H23" s="23"/>
      <c r="I23" s="36"/>
      <c r="J23" s="23"/>
      <c r="K23" s="53"/>
      <c r="L23" s="53"/>
      <c r="M23" s="54"/>
      <c r="N23" s="54"/>
      <c r="O23" s="54"/>
      <c r="P23" s="54"/>
      <c r="Q23" s="54"/>
      <c r="R23" s="54"/>
      <c r="S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4"/>
      <c r="F24" s="23"/>
      <c r="G24" s="23"/>
      <c r="H24" s="23"/>
      <c r="I24" s="36"/>
      <c r="J24" s="23"/>
      <c r="K24" s="53"/>
      <c r="L24" s="53"/>
      <c r="M24" s="54"/>
      <c r="N24" s="54"/>
      <c r="O24" s="54"/>
      <c r="P24" s="54"/>
      <c r="Q24" s="54"/>
      <c r="R24" s="54"/>
      <c r="S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62"/>
      <c r="F25" s="23"/>
      <c r="G25" s="23"/>
      <c r="H25" s="23"/>
      <c r="I25" s="36"/>
      <c r="J25" s="23"/>
      <c r="K25" s="53"/>
      <c r="L25" s="53"/>
      <c r="M25" s="54"/>
      <c r="N25" s="54"/>
      <c r="O25" s="54"/>
      <c r="P25" s="54"/>
      <c r="Q25" s="54"/>
      <c r="R25" s="54"/>
      <c r="S25" s="54"/>
    </row>
    <row r="26" customFormat="false" ht="15" hidden="false" customHeight="true" outlineLevel="0" collapsed="false">
      <c r="A26" s="22" t="s">
        <v>22</v>
      </c>
      <c r="B26" s="23" t="n">
        <v>35598</v>
      </c>
      <c r="C26" s="23" t="n">
        <v>75</v>
      </c>
      <c r="D26" s="23" t="n">
        <v>75</v>
      </c>
      <c r="E26" s="62"/>
      <c r="F26" s="23" t="n">
        <v>35523</v>
      </c>
      <c r="G26" s="23" t="n">
        <v>30458</v>
      </c>
      <c r="H26" s="23" t="n">
        <v>5065</v>
      </c>
      <c r="I26" s="36" t="n">
        <v>0</v>
      </c>
      <c r="J26" s="23" t="n">
        <v>0</v>
      </c>
      <c r="K26" s="53"/>
      <c r="L26" s="53"/>
      <c r="M26" s="54"/>
      <c r="N26" s="54"/>
      <c r="O26" s="54"/>
      <c r="P26" s="54"/>
      <c r="Q26" s="54"/>
      <c r="R26" s="54"/>
      <c r="S26" s="54"/>
    </row>
    <row r="27" customFormat="false" ht="15" hidden="false" customHeight="true" outlineLevel="0" collapsed="false">
      <c r="A27" s="22" t="s">
        <v>49</v>
      </c>
      <c r="B27" s="23" t="n">
        <v>6432</v>
      </c>
      <c r="C27" s="23" t="n">
        <v>0</v>
      </c>
      <c r="D27" s="23" t="s">
        <v>24</v>
      </c>
      <c r="E27" s="62"/>
      <c r="F27" s="23" t="n">
        <v>6432</v>
      </c>
      <c r="G27" s="23" t="n">
        <v>1970</v>
      </c>
      <c r="H27" s="23" t="n">
        <v>4462</v>
      </c>
      <c r="I27" s="36" t="n">
        <v>0</v>
      </c>
      <c r="J27" s="23" t="n">
        <v>0</v>
      </c>
      <c r="K27" s="53"/>
      <c r="L27" s="53"/>
      <c r="M27" s="54"/>
      <c r="N27" s="54"/>
      <c r="O27" s="54"/>
      <c r="P27" s="54"/>
      <c r="Q27" s="54"/>
      <c r="R27" s="54"/>
      <c r="S27" s="54"/>
    </row>
    <row r="28" customFormat="false" ht="12" hidden="false" customHeight="true" outlineLevel="0" collapsed="false">
      <c r="A28" s="26"/>
      <c r="B28" s="59"/>
      <c r="C28" s="60"/>
      <c r="D28" s="60"/>
      <c r="E28" s="39"/>
      <c r="F28" s="60"/>
      <c r="G28" s="60"/>
      <c r="H28" s="60"/>
      <c r="I28" s="60"/>
      <c r="J28" s="60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</row>
    <row r="30" s="30" customFormat="true" ht="9" hidden="false" customHeight="false" outlineLevel="0" collapsed="false">
      <c r="A30" s="31" t="s">
        <v>50</v>
      </c>
      <c r="E30" s="56"/>
    </row>
    <row r="31" s="30" customFormat="true" ht="11.25" hidden="false" customHeight="false" outlineLevel="0" collapsed="false">
      <c r="A31" s="29" t="s">
        <v>62</v>
      </c>
      <c r="E31" s="56"/>
    </row>
    <row r="32" s="30" customFormat="true" ht="9" hidden="false" customHeight="false" outlineLevel="0" collapsed="false">
      <c r="A32" s="31" t="s">
        <v>59</v>
      </c>
      <c r="E32" s="56"/>
    </row>
    <row r="33" s="30" customFormat="true" ht="11.25" hidden="false" customHeight="false" outlineLevel="0" collapsed="false">
      <c r="A33" s="29" t="s">
        <v>27</v>
      </c>
      <c r="E33" s="56"/>
    </row>
    <row r="34" s="30" customFormat="true" ht="11.25" hidden="false" customHeight="false" outlineLevel="0" collapsed="false">
      <c r="A34" s="29"/>
      <c r="E34" s="56"/>
    </row>
    <row r="35" s="30" customFormat="true" ht="9" hidden="false" customHeight="false" outlineLevel="0" collapsed="false">
      <c r="A35" s="34"/>
      <c r="E35" s="56"/>
    </row>
    <row r="36" s="30" customFormat="true" ht="9" hidden="false" customHeight="false" outlineLevel="0" collapsed="false">
      <c r="A36" s="34"/>
      <c r="E36" s="56"/>
    </row>
    <row r="37" s="30" customFormat="true" ht="9" hidden="false" customHeight="false" outlineLevel="0" collapsed="false">
      <c r="A37" s="34"/>
      <c r="E37" s="56"/>
    </row>
  </sheetData>
  <mergeCells count="12">
    <mergeCell ref="A4:A6"/>
    <mergeCell ref="B4:B6"/>
    <mergeCell ref="C4:D4"/>
    <mergeCell ref="E4:E6"/>
    <mergeCell ref="F4:J4"/>
    <mergeCell ref="C5:C6"/>
    <mergeCell ref="D5:D6"/>
    <mergeCell ref="F5:F6"/>
    <mergeCell ref="G5:G6"/>
    <mergeCell ref="H5:H6"/>
    <mergeCell ref="I5:I6"/>
    <mergeCell ref="J5:J6"/>
  </mergeCells>
  <conditionalFormatting sqref="D2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M1" activeCellId="0" sqref="M1:M16384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34"/>
    <col collapsed="false" customWidth="true" hidden="false" outlineLevel="0" max="2" min="2" style="2" width="11.41"/>
    <col collapsed="false" customWidth="true" hidden="false" outlineLevel="0" max="4" min="3" style="2" width="10.45"/>
    <col collapsed="false" customWidth="true" hidden="false" outlineLevel="0" max="5" min="5" style="2" width="10.14"/>
    <col collapsed="false" customWidth="true" hidden="false" outlineLevel="0" max="6" min="6" style="41" width="0.94"/>
    <col collapsed="false" customWidth="true" hidden="false" outlineLevel="0" max="7" min="7" style="2" width="10.45"/>
    <col collapsed="false" customWidth="true" hidden="false" outlineLevel="0" max="9" min="8" style="2" width="9.66"/>
    <col collapsed="false" customWidth="true" hidden="false" outlineLevel="0" max="10" min="10" style="2" width="9.34"/>
    <col collapsed="false" customWidth="true" hidden="false" outlineLevel="0" max="11" min="11" style="2" width="10.77"/>
    <col collapsed="false" customWidth="true" hidden="false" outlineLevel="0" max="12" min="12" style="2" width="8.87"/>
    <col collapsed="false" customWidth="false" hidden="false" outlineLevel="0" max="257" min="13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2" t="s">
        <v>63</v>
      </c>
    </row>
    <row r="2" s="44" customFormat="true" ht="15.9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47"/>
      <c r="G4" s="14" t="s">
        <v>30</v>
      </c>
      <c r="H4" s="14"/>
      <c r="I4" s="14"/>
      <c r="J4" s="14"/>
      <c r="K4" s="14"/>
      <c r="L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7"/>
      <c r="G5" s="14" t="s">
        <v>7</v>
      </c>
      <c r="H5" s="14" t="s">
        <v>31</v>
      </c>
      <c r="I5" s="14" t="s">
        <v>46</v>
      </c>
      <c r="J5" s="14" t="s">
        <v>33</v>
      </c>
      <c r="K5" s="14" t="s">
        <v>34</v>
      </c>
      <c r="L5" s="14" t="s">
        <v>35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7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50"/>
      <c r="G7" s="21"/>
      <c r="H7" s="21"/>
      <c r="I7" s="21"/>
      <c r="J7" s="21"/>
      <c r="K7" s="21"/>
      <c r="L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51"/>
      <c r="G8" s="21"/>
      <c r="H8" s="21"/>
      <c r="I8" s="21"/>
      <c r="J8" s="21"/>
      <c r="K8" s="21"/>
      <c r="L8" s="21"/>
    </row>
    <row r="9" customFormat="false" ht="15" hidden="false" customHeight="true" outlineLevel="0" collapsed="false">
      <c r="A9" s="22" t="s">
        <v>14</v>
      </c>
      <c r="B9" s="23" t="n">
        <v>23690</v>
      </c>
      <c r="C9" s="23" t="n">
        <v>14823</v>
      </c>
      <c r="D9" s="23" t="n">
        <v>14823</v>
      </c>
      <c r="E9" s="65" t="s">
        <v>15</v>
      </c>
      <c r="F9" s="62"/>
      <c r="G9" s="23" t="n">
        <v>8867</v>
      </c>
      <c r="H9" s="23" t="n">
        <v>3968</v>
      </c>
      <c r="I9" s="23" t="n">
        <v>4899</v>
      </c>
      <c r="J9" s="23" t="s">
        <v>15</v>
      </c>
      <c r="K9" s="36" t="n">
        <v>0</v>
      </c>
      <c r="L9" s="23" t="n">
        <v>0</v>
      </c>
      <c r="M9" s="53"/>
      <c r="N9" s="53"/>
      <c r="O9" s="54"/>
      <c r="P9" s="54"/>
      <c r="Q9" s="54"/>
      <c r="R9" s="54"/>
      <c r="S9" s="54"/>
      <c r="T9" s="54"/>
      <c r="U9" s="54"/>
    </row>
    <row r="10" customFormat="false" ht="15" hidden="false" customHeight="true" outlineLevel="0" collapsed="false">
      <c r="A10" s="22" t="s">
        <v>16</v>
      </c>
      <c r="B10" s="23" t="n">
        <v>13776</v>
      </c>
      <c r="C10" s="23" t="n">
        <v>4975</v>
      </c>
      <c r="D10" s="23" t="n">
        <v>4975</v>
      </c>
      <c r="E10" s="65" t="s">
        <v>15</v>
      </c>
      <c r="F10" s="62"/>
      <c r="G10" s="23" t="n">
        <v>8801</v>
      </c>
      <c r="H10" s="23" t="n">
        <v>3968</v>
      </c>
      <c r="I10" s="23" t="n">
        <v>4833</v>
      </c>
      <c r="J10" s="23" t="s">
        <v>15</v>
      </c>
      <c r="K10" s="36" t="n">
        <v>0</v>
      </c>
      <c r="L10" s="23" t="n">
        <v>0</v>
      </c>
      <c r="M10" s="53"/>
      <c r="N10" s="53"/>
      <c r="O10" s="54"/>
      <c r="P10" s="54"/>
      <c r="Q10" s="54"/>
      <c r="R10" s="54"/>
      <c r="S10" s="54"/>
      <c r="T10" s="54"/>
      <c r="U10" s="54"/>
    </row>
    <row r="11" customFormat="false" ht="5.1" hidden="false" customHeight="true" outlineLevel="0" collapsed="false">
      <c r="A11" s="22"/>
      <c r="B11" s="23"/>
      <c r="C11" s="23"/>
      <c r="D11" s="23"/>
      <c r="E11" s="23"/>
      <c r="F11" s="62"/>
      <c r="G11" s="23"/>
      <c r="H11" s="23"/>
      <c r="I11" s="23"/>
      <c r="J11" s="23"/>
      <c r="K11" s="36"/>
      <c r="L11" s="23"/>
      <c r="M11" s="53"/>
      <c r="N11" s="53"/>
      <c r="O11" s="54"/>
      <c r="P11" s="54"/>
      <c r="Q11" s="54"/>
      <c r="R11" s="54"/>
      <c r="S11" s="54"/>
      <c r="T11" s="54"/>
      <c r="U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62"/>
      <c r="G12" s="23"/>
      <c r="H12" s="23"/>
      <c r="I12" s="23"/>
      <c r="J12" s="23"/>
      <c r="K12" s="36"/>
      <c r="L12" s="23"/>
      <c r="M12" s="53"/>
      <c r="N12" s="53"/>
      <c r="O12" s="54"/>
      <c r="P12" s="54"/>
      <c r="Q12" s="54"/>
      <c r="R12" s="54"/>
      <c r="S12" s="54"/>
      <c r="T12" s="54"/>
      <c r="U12" s="54"/>
    </row>
    <row r="13" customFormat="false" ht="15" hidden="false" customHeight="true" outlineLevel="0" collapsed="false">
      <c r="A13" s="22" t="s">
        <v>14</v>
      </c>
      <c r="B13" s="23" t="n">
        <v>1997872</v>
      </c>
      <c r="C13" s="23" t="n">
        <v>890143</v>
      </c>
      <c r="D13" s="23" t="n">
        <v>858948</v>
      </c>
      <c r="E13" s="65" t="n">
        <v>31195</v>
      </c>
      <c r="F13" s="62"/>
      <c r="G13" s="23" t="n">
        <v>1107729</v>
      </c>
      <c r="H13" s="23" t="n">
        <v>741113</v>
      </c>
      <c r="I13" s="23" t="n">
        <v>210450</v>
      </c>
      <c r="J13" s="23" t="n">
        <v>128535</v>
      </c>
      <c r="K13" s="36" t="n">
        <v>0</v>
      </c>
      <c r="L13" s="23" t="n">
        <v>27631</v>
      </c>
      <c r="M13" s="53"/>
      <c r="N13" s="53"/>
      <c r="O13" s="54"/>
      <c r="P13" s="54"/>
      <c r="Q13" s="54"/>
      <c r="R13" s="54"/>
      <c r="S13" s="54"/>
      <c r="T13" s="54"/>
      <c r="U13" s="54"/>
    </row>
    <row r="14" customFormat="false" ht="15" hidden="false" customHeight="true" outlineLevel="0" collapsed="false">
      <c r="A14" s="22" t="s">
        <v>16</v>
      </c>
      <c r="B14" s="23" t="n">
        <v>374642</v>
      </c>
      <c r="C14" s="23" t="n">
        <v>163291</v>
      </c>
      <c r="D14" s="23" t="n">
        <v>156318</v>
      </c>
      <c r="E14" s="65" t="n">
        <v>6973</v>
      </c>
      <c r="F14" s="62"/>
      <c r="G14" s="23" t="n">
        <v>211351</v>
      </c>
      <c r="H14" s="23" t="n">
        <v>126109</v>
      </c>
      <c r="I14" s="23" t="n">
        <v>35085</v>
      </c>
      <c r="J14" s="23" t="n">
        <v>27771</v>
      </c>
      <c r="K14" s="36" t="n">
        <v>0</v>
      </c>
      <c r="L14" s="23" t="n">
        <v>22386</v>
      </c>
      <c r="M14" s="53"/>
      <c r="N14" s="53"/>
      <c r="O14" s="54"/>
      <c r="P14" s="54"/>
      <c r="Q14" s="54"/>
      <c r="R14" s="54"/>
      <c r="S14" s="54"/>
      <c r="T14" s="54"/>
      <c r="U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62"/>
      <c r="G15" s="23"/>
      <c r="H15" s="23"/>
      <c r="I15" s="23"/>
      <c r="J15" s="23"/>
      <c r="K15" s="36"/>
      <c r="L15" s="23"/>
      <c r="M15" s="53"/>
      <c r="N15" s="53"/>
      <c r="O15" s="54"/>
      <c r="P15" s="54"/>
      <c r="Q15" s="54"/>
      <c r="R15" s="54"/>
      <c r="S15" s="54"/>
      <c r="T15" s="54"/>
      <c r="U15" s="54"/>
    </row>
    <row r="16" customFormat="false" ht="15" hidden="false" customHeight="true" outlineLevel="0" collapsed="false">
      <c r="A16" s="22" t="s">
        <v>65</v>
      </c>
      <c r="B16" s="23"/>
      <c r="C16" s="23"/>
      <c r="D16" s="23"/>
      <c r="E16" s="23"/>
      <c r="F16" s="62"/>
      <c r="G16" s="23"/>
      <c r="H16" s="23"/>
      <c r="I16" s="23"/>
      <c r="J16" s="23"/>
      <c r="K16" s="36"/>
      <c r="L16" s="23"/>
      <c r="M16" s="53"/>
      <c r="N16" s="53"/>
      <c r="O16" s="54"/>
      <c r="P16" s="54"/>
      <c r="Q16" s="54"/>
      <c r="R16" s="54"/>
      <c r="S16" s="54"/>
      <c r="T16" s="54"/>
      <c r="U16" s="54"/>
    </row>
    <row r="17" customFormat="false" ht="15" hidden="false" customHeight="true" outlineLevel="0" collapsed="false">
      <c r="A17" s="22" t="s">
        <v>14</v>
      </c>
      <c r="B17" s="23" t="n">
        <v>188161</v>
      </c>
      <c r="C17" s="23" t="n">
        <v>75441</v>
      </c>
      <c r="D17" s="23" t="n">
        <v>72431</v>
      </c>
      <c r="E17" s="65" t="n">
        <v>3010</v>
      </c>
      <c r="F17" s="62"/>
      <c r="G17" s="23" t="n">
        <v>112720</v>
      </c>
      <c r="H17" s="23" t="n">
        <v>77602</v>
      </c>
      <c r="I17" s="23" t="n">
        <v>16327</v>
      </c>
      <c r="J17" s="23" t="n">
        <v>18172</v>
      </c>
      <c r="K17" s="36" t="n">
        <v>0</v>
      </c>
      <c r="L17" s="23" t="n">
        <v>619</v>
      </c>
      <c r="M17" s="53"/>
      <c r="N17" s="53"/>
      <c r="O17" s="54"/>
      <c r="P17" s="54"/>
      <c r="Q17" s="54"/>
      <c r="R17" s="54"/>
      <c r="S17" s="54"/>
      <c r="T17" s="54"/>
      <c r="U17" s="54"/>
    </row>
    <row r="18" customFormat="false" ht="15" hidden="false" customHeight="true" outlineLevel="0" collapsed="false">
      <c r="A18" s="22" t="s">
        <v>16</v>
      </c>
      <c r="B18" s="23" t="n">
        <v>138915</v>
      </c>
      <c r="C18" s="23" t="n">
        <v>43328</v>
      </c>
      <c r="D18" s="23" t="n">
        <v>41238</v>
      </c>
      <c r="E18" s="65" t="n">
        <v>2090</v>
      </c>
      <c r="F18" s="62"/>
      <c r="G18" s="23" t="n">
        <v>95587</v>
      </c>
      <c r="H18" s="23" t="n">
        <v>67966</v>
      </c>
      <c r="I18" s="23" t="n">
        <v>13405</v>
      </c>
      <c r="J18" s="23" t="n">
        <v>13792</v>
      </c>
      <c r="K18" s="36" t="n">
        <v>0</v>
      </c>
      <c r="L18" s="23" t="n">
        <v>424</v>
      </c>
      <c r="M18" s="53"/>
      <c r="N18" s="53"/>
      <c r="O18" s="54"/>
      <c r="P18" s="54"/>
      <c r="Q18" s="54"/>
      <c r="R18" s="54"/>
      <c r="S18" s="54"/>
      <c r="T18" s="54"/>
      <c r="U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62"/>
      <c r="G19" s="23"/>
      <c r="H19" s="23"/>
      <c r="I19" s="23"/>
      <c r="J19" s="23"/>
      <c r="K19" s="36"/>
      <c r="L19" s="23"/>
      <c r="M19" s="53"/>
      <c r="N19" s="53"/>
      <c r="O19" s="54"/>
      <c r="P19" s="54"/>
      <c r="Q19" s="54"/>
      <c r="R19" s="54"/>
      <c r="S19" s="54"/>
      <c r="T19" s="54"/>
      <c r="U19" s="54"/>
    </row>
    <row r="20" customFormat="false" ht="15" hidden="false" customHeight="true" outlineLevel="0" collapsed="false">
      <c r="A20" s="22" t="s">
        <v>66</v>
      </c>
      <c r="B20" s="23"/>
      <c r="C20" s="23"/>
      <c r="D20" s="23"/>
      <c r="E20" s="23"/>
      <c r="F20" s="62"/>
      <c r="G20" s="23"/>
      <c r="H20" s="23"/>
      <c r="I20" s="23"/>
      <c r="J20" s="23"/>
      <c r="K20" s="63"/>
      <c r="L20" s="23"/>
      <c r="M20" s="23"/>
      <c r="N20" s="53"/>
      <c r="O20" s="54"/>
      <c r="P20" s="54"/>
      <c r="Q20" s="54"/>
      <c r="R20" s="54"/>
      <c r="S20" s="54"/>
      <c r="T20" s="54"/>
      <c r="U20" s="54"/>
    </row>
    <row r="21" customFormat="false" ht="15" hidden="false" customHeight="true" outlineLevel="0" collapsed="false">
      <c r="A21" s="22" t="s">
        <v>14</v>
      </c>
      <c r="B21" s="23" t="n">
        <v>52093</v>
      </c>
      <c r="C21" s="23" t="n">
        <v>21277</v>
      </c>
      <c r="D21" s="23" t="n">
        <v>19832</v>
      </c>
      <c r="E21" s="65" t="n">
        <v>1445</v>
      </c>
      <c r="F21" s="62"/>
      <c r="G21" s="23" t="n">
        <v>30816</v>
      </c>
      <c r="H21" s="23" t="n">
        <v>22359</v>
      </c>
      <c r="I21" s="23" t="n">
        <v>8075</v>
      </c>
      <c r="J21" s="23" t="s">
        <v>56</v>
      </c>
      <c r="K21" s="36" t="n">
        <v>0</v>
      </c>
      <c r="L21" s="23" t="n">
        <v>382</v>
      </c>
      <c r="M21" s="53"/>
      <c r="N21" s="53"/>
      <c r="O21" s="54"/>
      <c r="P21" s="54"/>
      <c r="Q21" s="54"/>
      <c r="R21" s="54"/>
      <c r="S21" s="54"/>
      <c r="T21" s="54"/>
      <c r="U21" s="54"/>
    </row>
    <row r="22" customFormat="false" ht="15" hidden="false" customHeight="true" outlineLevel="0" collapsed="false">
      <c r="A22" s="22" t="s">
        <v>16</v>
      </c>
      <c r="B22" s="23" t="n">
        <v>51853</v>
      </c>
      <c r="C22" s="23" t="n">
        <v>21062</v>
      </c>
      <c r="D22" s="23" t="n">
        <v>19621</v>
      </c>
      <c r="E22" s="65" t="n">
        <v>1441</v>
      </c>
      <c r="F22" s="62"/>
      <c r="G22" s="23" t="n">
        <v>30791</v>
      </c>
      <c r="H22" s="23" t="n">
        <v>22353</v>
      </c>
      <c r="I22" s="23" t="n">
        <v>8056</v>
      </c>
      <c r="J22" s="23" t="s">
        <v>15</v>
      </c>
      <c r="K22" s="36" t="n">
        <v>0</v>
      </c>
      <c r="L22" s="23" t="n">
        <v>382</v>
      </c>
      <c r="M22" s="53"/>
      <c r="N22" s="53"/>
      <c r="O22" s="54"/>
      <c r="P22" s="54"/>
      <c r="Q22" s="54"/>
      <c r="R22" s="54"/>
      <c r="S22" s="54"/>
      <c r="T22" s="54"/>
      <c r="U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62"/>
      <c r="G23" s="23"/>
      <c r="H23" s="23"/>
      <c r="I23" s="23"/>
      <c r="J23" s="23"/>
      <c r="K23" s="36"/>
      <c r="L23" s="23"/>
      <c r="M23" s="53"/>
      <c r="N23" s="53"/>
      <c r="O23" s="54"/>
      <c r="P23" s="54"/>
      <c r="Q23" s="54"/>
      <c r="R23" s="54"/>
      <c r="S23" s="54"/>
      <c r="T23" s="54"/>
      <c r="U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6"/>
      <c r="F24" s="64"/>
      <c r="G24" s="23"/>
      <c r="H24" s="23"/>
      <c r="I24" s="23"/>
      <c r="J24" s="23"/>
      <c r="K24" s="36"/>
      <c r="L24" s="23"/>
      <c r="M24" s="53"/>
      <c r="N24" s="53"/>
      <c r="O24" s="54"/>
      <c r="P24" s="54"/>
      <c r="Q24" s="54"/>
      <c r="R24" s="54"/>
      <c r="S24" s="54"/>
      <c r="T24" s="54"/>
      <c r="U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62"/>
      <c r="G25" s="23"/>
      <c r="H25" s="23"/>
      <c r="I25" s="23"/>
      <c r="J25" s="23"/>
      <c r="K25" s="36"/>
      <c r="L25" s="23"/>
      <c r="M25" s="53"/>
      <c r="N25" s="53"/>
      <c r="O25" s="54"/>
      <c r="P25" s="54"/>
      <c r="Q25" s="54"/>
      <c r="R25" s="54"/>
      <c r="S25" s="54"/>
      <c r="T25" s="54"/>
      <c r="U25" s="54"/>
    </row>
    <row r="26" customFormat="false" ht="15" hidden="false" customHeight="true" outlineLevel="0" collapsed="false">
      <c r="A26" s="22" t="s">
        <v>22</v>
      </c>
      <c r="B26" s="23" t="n">
        <v>273159</v>
      </c>
      <c r="C26" s="23" t="n">
        <v>94</v>
      </c>
      <c r="D26" s="23" t="n">
        <v>94</v>
      </c>
      <c r="E26" s="65" t="s">
        <v>15</v>
      </c>
      <c r="F26" s="62"/>
      <c r="G26" s="23" t="n">
        <v>273065</v>
      </c>
      <c r="H26" s="23" t="n">
        <v>262617</v>
      </c>
      <c r="I26" s="23" t="n">
        <v>10448</v>
      </c>
      <c r="J26" s="23" t="s">
        <v>56</v>
      </c>
      <c r="K26" s="36" t="n">
        <v>0</v>
      </c>
      <c r="L26" s="23" t="n">
        <v>0</v>
      </c>
      <c r="M26" s="53"/>
      <c r="N26" s="53"/>
      <c r="O26" s="54"/>
      <c r="P26" s="54"/>
      <c r="Q26" s="54"/>
      <c r="R26" s="54"/>
      <c r="S26" s="54"/>
      <c r="T26" s="54"/>
      <c r="U26" s="54"/>
    </row>
    <row r="27" customFormat="false" ht="15" hidden="false" customHeight="true" outlineLevel="0" collapsed="false">
      <c r="A27" s="22" t="s">
        <v>67</v>
      </c>
      <c r="B27" s="23" t="n">
        <v>18301</v>
      </c>
      <c r="C27" s="23" t="n">
        <v>0</v>
      </c>
      <c r="D27" s="23" t="s">
        <v>24</v>
      </c>
      <c r="E27" s="65" t="s">
        <v>15</v>
      </c>
      <c r="F27" s="62"/>
      <c r="G27" s="23" t="n">
        <v>18301</v>
      </c>
      <c r="H27" s="23" t="n">
        <v>15804</v>
      </c>
      <c r="I27" s="23" t="n">
        <v>2497</v>
      </c>
      <c r="J27" s="23" t="s">
        <v>56</v>
      </c>
      <c r="K27" s="36" t="n">
        <v>0</v>
      </c>
      <c r="L27" s="23" t="n">
        <v>0</v>
      </c>
      <c r="M27" s="53"/>
      <c r="N27" s="53"/>
      <c r="O27" s="54"/>
      <c r="P27" s="54"/>
      <c r="Q27" s="54"/>
      <c r="R27" s="54"/>
      <c r="S27" s="54"/>
      <c r="T27" s="54"/>
      <c r="U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39"/>
      <c r="G28" s="60"/>
      <c r="H28" s="60"/>
      <c r="I28" s="60"/>
      <c r="J28" s="60"/>
      <c r="K28" s="60"/>
      <c r="L28" s="60"/>
    </row>
    <row r="29" customFormat="false" ht="9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s="30" customFormat="true" ht="9" hidden="false" customHeight="false" outlineLevel="0" collapsed="false">
      <c r="A30" s="30" t="s">
        <v>68</v>
      </c>
      <c r="F30" s="56"/>
    </row>
    <row r="31" s="30" customFormat="true" ht="9" hidden="false" customHeight="false" outlineLevel="0" collapsed="false">
      <c r="A31" s="31" t="s">
        <v>69</v>
      </c>
      <c r="F31" s="56"/>
    </row>
    <row r="32" s="30" customFormat="true" ht="11.25" hidden="false" customHeight="false" outlineLevel="0" collapsed="false">
      <c r="A32" s="29" t="s">
        <v>70</v>
      </c>
      <c r="F32" s="56"/>
    </row>
    <row r="33" s="30" customFormat="true" ht="9" hidden="false" customHeight="false" outlineLevel="0" collapsed="false">
      <c r="A33" s="31" t="s">
        <v>59</v>
      </c>
      <c r="F33" s="56"/>
    </row>
    <row r="34" s="30" customFormat="true" ht="11.25" hidden="false" customHeight="false" outlineLevel="0" collapsed="false">
      <c r="A34" s="29" t="s">
        <v>27</v>
      </c>
      <c r="F34" s="56"/>
    </row>
    <row r="35" s="30" customFormat="true" ht="9" hidden="false" customHeight="false" outlineLevel="0" collapsed="false">
      <c r="A35" s="34"/>
      <c r="F35" s="56"/>
    </row>
    <row r="36" s="30" customFormat="true" ht="9" hidden="false" customHeight="false" outlineLevel="0" collapsed="false">
      <c r="A36" s="57"/>
      <c r="F36" s="56"/>
    </row>
    <row r="37" s="30" customFormat="true" ht="12.75" hidden="false" customHeight="false" outlineLevel="0" collapsed="false">
      <c r="A37" s="67"/>
      <c r="F37" s="56"/>
    </row>
  </sheetData>
  <mergeCells count="14">
    <mergeCell ref="A4:A6"/>
    <mergeCell ref="B4:B6"/>
    <mergeCell ref="C4:E4"/>
    <mergeCell ref="F4:F6"/>
    <mergeCell ref="G4:L4"/>
    <mergeCell ref="C5:C6"/>
    <mergeCell ref="D5:D6"/>
    <mergeCell ref="E5:E6"/>
    <mergeCell ref="G5:G6"/>
    <mergeCell ref="H5:H6"/>
    <mergeCell ref="I5:I6"/>
    <mergeCell ref="J5:J6"/>
    <mergeCell ref="K5:K6"/>
    <mergeCell ref="L5:L6"/>
  </mergeCells>
  <conditionalFormatting sqref="D27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5.51180555555556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2" min="2" style="2" width="11.56"/>
    <col collapsed="false" customWidth="true" hidden="false" outlineLevel="0" max="3" min="3" style="2" width="9.66"/>
    <col collapsed="false" customWidth="true" hidden="false" outlineLevel="0" max="5" min="4" style="2" width="10.77"/>
    <col collapsed="false" customWidth="true" hidden="false" outlineLevel="0" max="6" min="6" style="2" width="11.88"/>
    <col collapsed="false" customWidth="true" hidden="false" outlineLevel="0" max="7" min="7" style="41" width="0.94"/>
    <col collapsed="false" customWidth="true" hidden="false" outlineLevel="0" max="11" min="8" style="2" width="10.77"/>
    <col collapsed="false" customWidth="false" hidden="false" outlineLevel="0" max="257" min="12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2" t="s">
        <v>71</v>
      </c>
      <c r="K1" s="42" t="s">
        <v>71</v>
      </c>
    </row>
    <row r="2" s="44" customFormat="true" ht="15.9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47"/>
      <c r="H4" s="14" t="s">
        <v>30</v>
      </c>
      <c r="I4" s="14"/>
      <c r="J4" s="14"/>
      <c r="K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47"/>
      <c r="H5" s="14" t="s">
        <v>7</v>
      </c>
      <c r="I5" s="14" t="s">
        <v>31</v>
      </c>
      <c r="J5" s="14" t="s">
        <v>46</v>
      </c>
      <c r="K5" s="14" t="s">
        <v>34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47"/>
      <c r="H6" s="14"/>
      <c r="I6" s="14"/>
      <c r="J6" s="14"/>
      <c r="K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50"/>
      <c r="H7" s="21"/>
      <c r="I7" s="21"/>
      <c r="J7" s="21"/>
      <c r="K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51"/>
      <c r="H8" s="21"/>
      <c r="I8" s="21"/>
      <c r="J8" s="21"/>
      <c r="K8" s="21"/>
    </row>
    <row r="9" customFormat="false" ht="15" hidden="false" customHeight="true" outlineLevel="0" collapsed="false">
      <c r="A9" s="22" t="s">
        <v>14</v>
      </c>
      <c r="B9" s="23" t="n">
        <v>148664</v>
      </c>
      <c r="C9" s="23" t="n">
        <v>13202</v>
      </c>
      <c r="D9" s="23" t="n">
        <v>3941</v>
      </c>
      <c r="E9" s="65" t="s">
        <v>15</v>
      </c>
      <c r="F9" s="23" t="n">
        <v>9261</v>
      </c>
      <c r="G9" s="62"/>
      <c r="H9" s="23" t="n">
        <v>135462</v>
      </c>
      <c r="I9" s="23" t="n">
        <v>123975</v>
      </c>
      <c r="J9" s="23" t="n">
        <v>11487</v>
      </c>
      <c r="K9" s="36" t="n">
        <v>0</v>
      </c>
      <c r="L9" s="53"/>
      <c r="M9" s="53"/>
      <c r="N9" s="54"/>
      <c r="O9" s="54"/>
      <c r="P9" s="54"/>
      <c r="Q9" s="54"/>
      <c r="R9" s="54"/>
      <c r="S9" s="54"/>
      <c r="T9" s="54"/>
    </row>
    <row r="10" customFormat="false" ht="15" hidden="false" customHeight="true" outlineLevel="0" collapsed="false">
      <c r="A10" s="22" t="s">
        <v>16</v>
      </c>
      <c r="B10" s="23" t="n">
        <v>134639</v>
      </c>
      <c r="C10" s="23" t="n">
        <v>11497</v>
      </c>
      <c r="D10" s="23" t="n">
        <v>2753</v>
      </c>
      <c r="E10" s="65" t="s">
        <v>15</v>
      </c>
      <c r="F10" s="23" t="n">
        <v>8744</v>
      </c>
      <c r="G10" s="62"/>
      <c r="H10" s="23" t="n">
        <v>123142</v>
      </c>
      <c r="I10" s="23" t="n">
        <v>111737</v>
      </c>
      <c r="J10" s="23" t="n">
        <v>11405</v>
      </c>
      <c r="K10" s="36" t="n">
        <v>0</v>
      </c>
      <c r="L10" s="53"/>
      <c r="M10" s="53"/>
      <c r="N10" s="54"/>
      <c r="O10" s="54"/>
      <c r="P10" s="54"/>
      <c r="Q10" s="54"/>
      <c r="R10" s="54"/>
      <c r="S10" s="54"/>
      <c r="T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62"/>
      <c r="H11" s="23"/>
      <c r="I11" s="23"/>
      <c r="J11" s="23"/>
      <c r="K11" s="36"/>
      <c r="L11" s="53"/>
      <c r="M11" s="53"/>
      <c r="N11" s="54"/>
      <c r="O11" s="54"/>
      <c r="P11" s="54"/>
      <c r="Q11" s="54"/>
      <c r="R11" s="54"/>
      <c r="S11" s="54"/>
      <c r="T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62"/>
      <c r="H12" s="23"/>
      <c r="I12" s="23"/>
      <c r="J12" s="23"/>
      <c r="K12" s="36"/>
      <c r="L12" s="53"/>
      <c r="M12" s="53"/>
      <c r="N12" s="54"/>
      <c r="O12" s="54"/>
      <c r="P12" s="54"/>
      <c r="Q12" s="54"/>
      <c r="R12" s="54"/>
      <c r="S12" s="54"/>
      <c r="T12" s="54"/>
    </row>
    <row r="13" customFormat="false" ht="15" hidden="false" customHeight="true" outlineLevel="0" collapsed="false">
      <c r="A13" s="22" t="s">
        <v>14</v>
      </c>
      <c r="B13" s="23" t="n">
        <v>9951774</v>
      </c>
      <c r="C13" s="23" t="n">
        <v>1948404</v>
      </c>
      <c r="D13" s="23" t="n">
        <v>1232226</v>
      </c>
      <c r="E13" s="65" t="n">
        <v>336439</v>
      </c>
      <c r="F13" s="23" t="n">
        <v>379739</v>
      </c>
      <c r="G13" s="62"/>
      <c r="H13" s="23" t="n">
        <v>8003370</v>
      </c>
      <c r="I13" s="23" t="n">
        <v>6934726</v>
      </c>
      <c r="J13" s="23" t="n">
        <v>1068644</v>
      </c>
      <c r="K13" s="36" t="n">
        <v>0</v>
      </c>
      <c r="L13" s="53"/>
      <c r="M13" s="53"/>
      <c r="N13" s="54"/>
      <c r="O13" s="54"/>
      <c r="P13" s="54"/>
      <c r="Q13" s="54"/>
      <c r="R13" s="54"/>
      <c r="S13" s="54"/>
      <c r="T13" s="54"/>
    </row>
    <row r="14" customFormat="false" ht="15" hidden="false" customHeight="true" outlineLevel="0" collapsed="false">
      <c r="A14" s="22" t="s">
        <v>16</v>
      </c>
      <c r="B14" s="23" t="n">
        <v>1754241</v>
      </c>
      <c r="C14" s="23" t="n">
        <v>292835</v>
      </c>
      <c r="D14" s="23" t="n">
        <v>201738</v>
      </c>
      <c r="E14" s="65" t="n">
        <v>46639</v>
      </c>
      <c r="F14" s="23" t="n">
        <v>44458</v>
      </c>
      <c r="G14" s="62"/>
      <c r="H14" s="23" t="n">
        <v>1461406</v>
      </c>
      <c r="I14" s="23" t="n">
        <v>1320100</v>
      </c>
      <c r="J14" s="23" t="n">
        <v>141306</v>
      </c>
      <c r="K14" s="36" t="n">
        <v>0</v>
      </c>
      <c r="L14" s="53"/>
      <c r="M14" s="53"/>
      <c r="N14" s="54"/>
      <c r="O14" s="54"/>
      <c r="P14" s="54"/>
      <c r="Q14" s="54"/>
      <c r="R14" s="54"/>
      <c r="S14" s="54"/>
      <c r="T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62"/>
      <c r="H15" s="23"/>
      <c r="I15" s="23"/>
      <c r="J15" s="23"/>
      <c r="K15" s="36"/>
      <c r="L15" s="53"/>
      <c r="M15" s="53"/>
      <c r="N15" s="54"/>
      <c r="O15" s="54"/>
      <c r="P15" s="54"/>
      <c r="Q15" s="54"/>
      <c r="R15" s="54"/>
      <c r="S15" s="54"/>
      <c r="T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62"/>
      <c r="H16" s="23"/>
      <c r="I16" s="23"/>
      <c r="J16" s="23"/>
      <c r="K16" s="36"/>
      <c r="L16" s="53"/>
      <c r="M16" s="53"/>
      <c r="N16" s="54"/>
      <c r="O16" s="54"/>
      <c r="P16" s="54"/>
      <c r="Q16" s="54"/>
      <c r="R16" s="54"/>
      <c r="S16" s="54"/>
      <c r="T16" s="54"/>
    </row>
    <row r="17" customFormat="false" ht="15" hidden="false" customHeight="true" outlineLevel="0" collapsed="false">
      <c r="A17" s="22" t="s">
        <v>14</v>
      </c>
      <c r="B17" s="23" t="n">
        <v>762510</v>
      </c>
      <c r="C17" s="23" t="n">
        <v>119016</v>
      </c>
      <c r="D17" s="23" t="n">
        <v>71498</v>
      </c>
      <c r="E17" s="65" t="n">
        <v>14708</v>
      </c>
      <c r="F17" s="23" t="n">
        <v>32810</v>
      </c>
      <c r="G17" s="62"/>
      <c r="H17" s="23" t="n">
        <v>643494</v>
      </c>
      <c r="I17" s="23" t="n">
        <v>574688</v>
      </c>
      <c r="J17" s="23" t="n">
        <v>68806</v>
      </c>
      <c r="K17" s="36" t="n">
        <v>0</v>
      </c>
      <c r="L17" s="53"/>
      <c r="M17" s="53"/>
      <c r="N17" s="54"/>
      <c r="O17" s="54"/>
      <c r="P17" s="54"/>
      <c r="Q17" s="54"/>
      <c r="R17" s="54"/>
      <c r="S17" s="54"/>
      <c r="T17" s="54"/>
    </row>
    <row r="18" customFormat="false" ht="15" hidden="false" customHeight="true" outlineLevel="0" collapsed="false">
      <c r="A18" s="22" t="s">
        <v>16</v>
      </c>
      <c r="B18" s="23" t="n">
        <v>630752</v>
      </c>
      <c r="C18" s="23" t="n">
        <v>84159</v>
      </c>
      <c r="D18" s="23" t="n">
        <v>54078</v>
      </c>
      <c r="E18" s="65" t="n">
        <v>10580</v>
      </c>
      <c r="F18" s="23" t="n">
        <v>19501</v>
      </c>
      <c r="G18" s="62"/>
      <c r="H18" s="23" t="n">
        <v>546593</v>
      </c>
      <c r="I18" s="23" t="n">
        <v>486944</v>
      </c>
      <c r="J18" s="23" t="n">
        <v>59649</v>
      </c>
      <c r="K18" s="36" t="n">
        <v>0</v>
      </c>
      <c r="L18" s="53"/>
      <c r="M18" s="53"/>
      <c r="N18" s="54"/>
      <c r="O18" s="54"/>
      <c r="P18" s="54"/>
      <c r="Q18" s="54"/>
      <c r="R18" s="54"/>
      <c r="S18" s="54"/>
      <c r="T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62"/>
      <c r="H19" s="23"/>
      <c r="I19" s="23"/>
      <c r="J19" s="23"/>
      <c r="K19" s="36"/>
      <c r="L19" s="53"/>
      <c r="M19" s="53"/>
      <c r="N19" s="54"/>
      <c r="O19" s="54"/>
      <c r="P19" s="54"/>
      <c r="Q19" s="54"/>
      <c r="R19" s="54"/>
      <c r="S19" s="54"/>
      <c r="T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62"/>
      <c r="H20" s="23"/>
      <c r="I20" s="23"/>
      <c r="J20" s="23"/>
      <c r="K20" s="63"/>
      <c r="L20" s="23"/>
      <c r="M20" s="53"/>
      <c r="N20" s="54"/>
      <c r="O20" s="54"/>
      <c r="P20" s="54"/>
      <c r="Q20" s="54"/>
      <c r="R20" s="54"/>
      <c r="S20" s="54"/>
      <c r="T20" s="54"/>
    </row>
    <row r="21" customFormat="false" ht="15" hidden="false" customHeight="true" outlineLevel="0" collapsed="false">
      <c r="A21" s="22" t="s">
        <v>14</v>
      </c>
      <c r="B21" s="23" t="n">
        <v>294149</v>
      </c>
      <c r="C21" s="23" t="n">
        <v>41859</v>
      </c>
      <c r="D21" s="23" t="n">
        <v>26110</v>
      </c>
      <c r="E21" s="65" t="n">
        <v>7715</v>
      </c>
      <c r="F21" s="23" t="n">
        <v>8034</v>
      </c>
      <c r="G21" s="62"/>
      <c r="H21" s="23" t="n">
        <v>252290</v>
      </c>
      <c r="I21" s="23" t="n">
        <v>224457</v>
      </c>
      <c r="J21" s="23" t="n">
        <v>27833</v>
      </c>
      <c r="K21" s="36" t="n">
        <v>0</v>
      </c>
      <c r="L21" s="53"/>
      <c r="M21" s="53"/>
      <c r="N21" s="54"/>
      <c r="O21" s="54"/>
      <c r="P21" s="54"/>
      <c r="Q21" s="54"/>
      <c r="R21" s="54"/>
      <c r="S21" s="54"/>
      <c r="T21" s="54"/>
    </row>
    <row r="22" customFormat="false" ht="15" hidden="false" customHeight="true" outlineLevel="0" collapsed="false">
      <c r="A22" s="22" t="s">
        <v>16</v>
      </c>
      <c r="B22" s="23" t="n">
        <v>287293</v>
      </c>
      <c r="C22" s="23" t="n">
        <v>39608</v>
      </c>
      <c r="D22" s="23" t="n">
        <v>25876</v>
      </c>
      <c r="E22" s="65" t="n">
        <v>7715</v>
      </c>
      <c r="F22" s="23" t="n">
        <v>6017</v>
      </c>
      <c r="G22" s="62"/>
      <c r="H22" s="23" t="n">
        <v>247685</v>
      </c>
      <c r="I22" s="23" t="n">
        <v>220127</v>
      </c>
      <c r="J22" s="23" t="n">
        <v>27558</v>
      </c>
      <c r="K22" s="36" t="n">
        <v>0</v>
      </c>
      <c r="L22" s="53"/>
      <c r="M22" s="53"/>
      <c r="N22" s="54"/>
      <c r="O22" s="54"/>
      <c r="P22" s="54"/>
      <c r="Q22" s="54"/>
      <c r="R22" s="54"/>
      <c r="S22" s="54"/>
      <c r="T22" s="54"/>
    </row>
    <row r="23" customFormat="false" ht="11.1" hidden="false" customHeight="true" outlineLevel="0" collapsed="false">
      <c r="A23" s="22"/>
      <c r="B23" s="23"/>
      <c r="C23" s="23"/>
      <c r="D23" s="23"/>
      <c r="E23" s="23"/>
      <c r="F23" s="23"/>
      <c r="G23" s="62"/>
      <c r="H23" s="23"/>
      <c r="I23" s="23"/>
      <c r="J23" s="23"/>
      <c r="K23" s="36"/>
      <c r="L23" s="53"/>
      <c r="M23" s="53"/>
      <c r="N23" s="54"/>
      <c r="O23" s="54"/>
      <c r="P23" s="54"/>
      <c r="Q23" s="54"/>
      <c r="R23" s="54"/>
      <c r="S23" s="54"/>
      <c r="T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6"/>
      <c r="F24" s="66"/>
      <c r="G24" s="64"/>
      <c r="H24" s="23"/>
      <c r="I24" s="23"/>
      <c r="J24" s="23"/>
      <c r="K24" s="36"/>
      <c r="L24" s="53"/>
      <c r="M24" s="53"/>
      <c r="N24" s="54"/>
      <c r="O24" s="54"/>
      <c r="P24" s="54"/>
      <c r="Q24" s="54"/>
      <c r="R24" s="54"/>
      <c r="S24" s="54"/>
      <c r="T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62"/>
      <c r="H25" s="23"/>
      <c r="I25" s="23"/>
      <c r="J25" s="23"/>
      <c r="K25" s="36"/>
      <c r="L25" s="53"/>
      <c r="M25" s="53"/>
      <c r="N25" s="54"/>
      <c r="O25" s="54"/>
      <c r="P25" s="54"/>
      <c r="Q25" s="54"/>
      <c r="R25" s="54"/>
      <c r="S25" s="54"/>
      <c r="T25" s="54"/>
    </row>
    <row r="26" customFormat="false" ht="15" hidden="false" customHeight="true" outlineLevel="0" collapsed="false">
      <c r="A26" s="22" t="s">
        <v>22</v>
      </c>
      <c r="B26" s="23" t="n">
        <v>550452</v>
      </c>
      <c r="C26" s="23" t="n">
        <v>185031</v>
      </c>
      <c r="D26" s="23" t="n">
        <v>179682</v>
      </c>
      <c r="E26" s="65" t="s">
        <v>15</v>
      </c>
      <c r="F26" s="23" t="n">
        <v>5349</v>
      </c>
      <c r="G26" s="62"/>
      <c r="H26" s="23" t="n">
        <v>365421</v>
      </c>
      <c r="I26" s="23" t="n">
        <v>309900</v>
      </c>
      <c r="J26" s="23" t="n">
        <v>55521</v>
      </c>
      <c r="K26" s="36" t="n">
        <v>0</v>
      </c>
      <c r="L26" s="53"/>
      <c r="M26" s="53"/>
      <c r="N26" s="54"/>
      <c r="O26" s="54"/>
      <c r="P26" s="54"/>
      <c r="Q26" s="54"/>
      <c r="R26" s="54"/>
      <c r="S26" s="54"/>
      <c r="T26" s="54"/>
    </row>
    <row r="27" customFormat="false" ht="15" hidden="false" customHeight="true" outlineLevel="0" collapsed="false">
      <c r="A27" s="22" t="s">
        <v>49</v>
      </c>
      <c r="B27" s="23" t="n">
        <v>84733</v>
      </c>
      <c r="C27" s="23" t="n">
        <v>2449</v>
      </c>
      <c r="D27" s="23" t="s">
        <v>24</v>
      </c>
      <c r="E27" s="65" t="s">
        <v>56</v>
      </c>
      <c r="F27" s="23" t="n">
        <v>2449</v>
      </c>
      <c r="G27" s="62"/>
      <c r="H27" s="23" t="n">
        <v>82284</v>
      </c>
      <c r="I27" s="23" t="n">
        <v>78480</v>
      </c>
      <c r="J27" s="23" t="n">
        <v>3804</v>
      </c>
      <c r="K27" s="36" t="n">
        <v>0</v>
      </c>
      <c r="L27" s="53"/>
      <c r="M27" s="53"/>
      <c r="N27" s="54"/>
      <c r="O27" s="54"/>
      <c r="P27" s="54"/>
      <c r="Q27" s="54"/>
      <c r="R27" s="54"/>
      <c r="S27" s="54"/>
      <c r="T27" s="54"/>
    </row>
    <row r="28" customFormat="false" ht="11.1" hidden="false" customHeight="true" outlineLevel="0" collapsed="false">
      <c r="A28" s="26"/>
      <c r="B28" s="59"/>
      <c r="C28" s="60"/>
      <c r="D28" s="60"/>
      <c r="E28" s="60"/>
      <c r="F28" s="60"/>
      <c r="G28" s="39"/>
      <c r="H28" s="60"/>
      <c r="I28" s="60"/>
      <c r="J28" s="60"/>
      <c r="K28" s="60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</row>
    <row r="30" s="30" customFormat="true" ht="9" hidden="false" customHeight="false" outlineLevel="0" collapsed="false">
      <c r="A30" s="31" t="s">
        <v>50</v>
      </c>
      <c r="G30" s="56"/>
    </row>
    <row r="31" s="30" customFormat="true" ht="11.25" hidden="false" customHeight="false" outlineLevel="0" collapsed="false">
      <c r="A31" s="29" t="s">
        <v>73</v>
      </c>
      <c r="G31" s="56"/>
    </row>
    <row r="32" s="30" customFormat="true" ht="9" hidden="false" customHeight="false" outlineLevel="0" collapsed="false">
      <c r="A32" s="31" t="s">
        <v>59</v>
      </c>
      <c r="G32" s="56"/>
    </row>
    <row r="33" s="30" customFormat="true" ht="11.25" hidden="false" customHeight="false" outlineLevel="0" collapsed="false">
      <c r="A33" s="29" t="s">
        <v>27</v>
      </c>
      <c r="G33" s="56"/>
    </row>
    <row r="34" s="30" customFormat="true" ht="9" hidden="false" customHeight="false" outlineLevel="0" collapsed="false">
      <c r="A34" s="31"/>
      <c r="D34" s="30" t="s">
        <v>28</v>
      </c>
      <c r="G34" s="56"/>
    </row>
    <row r="35" s="30" customFormat="true" ht="9" hidden="false" customHeight="false" outlineLevel="0" collapsed="false">
      <c r="A35" s="34"/>
      <c r="G35" s="56"/>
    </row>
    <row r="36" s="30" customFormat="true" ht="9" hidden="false" customHeight="false" outlineLevel="0" collapsed="false">
      <c r="A36" s="34"/>
      <c r="G36" s="56"/>
    </row>
    <row r="37" s="30" customFormat="true" ht="9" hidden="false" customHeight="false" outlineLevel="0" collapsed="false">
      <c r="A37" s="34"/>
      <c r="G37" s="56"/>
    </row>
  </sheetData>
  <mergeCells count="13">
    <mergeCell ref="A4:A6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</mergeCells>
  <conditionalFormatting sqref="D2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97"/>
    <col collapsed="false" customWidth="true" hidden="false" outlineLevel="0" max="3" min="2" style="2" width="14.1"/>
    <col collapsed="false" customWidth="true" hidden="false" outlineLevel="0" max="4" min="4" style="2" width="10.77"/>
    <col collapsed="false" customWidth="true" hidden="false" outlineLevel="0" max="5" min="5" style="41" width="10.77"/>
    <col collapsed="false" customWidth="true" hidden="false" outlineLevel="0" max="6" min="6" style="2" width="12.99"/>
    <col collapsed="false" customWidth="true" hidden="false" outlineLevel="0" max="7" min="7" style="2" width="10.77"/>
    <col collapsed="false" customWidth="true" hidden="false" outlineLevel="0" max="8" min="8" style="41" width="0.94"/>
    <col collapsed="false" customWidth="true" hidden="false" outlineLevel="0" max="15" min="9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N1" s="42" t="s">
        <v>74</v>
      </c>
    </row>
    <row r="2" s="44" customFormat="true" ht="15.9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4" customFormat="true" ht="11.25" hidden="false" customHeight="true" outlineLevel="0" collapsed="false">
      <c r="A3" s="10"/>
      <c r="B3" s="10"/>
      <c r="C3" s="10"/>
      <c r="D3" s="10"/>
      <c r="E3" s="46"/>
      <c r="F3" s="45"/>
      <c r="G3" s="10"/>
      <c r="H3" s="10"/>
      <c r="I3" s="10"/>
      <c r="J3" s="10"/>
      <c r="K3" s="10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36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5764</v>
      </c>
      <c r="C9" s="23" t="n">
        <v>2220</v>
      </c>
      <c r="D9" s="23" t="n">
        <v>2220</v>
      </c>
      <c r="E9" s="65" t="n">
        <v>0</v>
      </c>
      <c r="F9" s="23" t="n">
        <v>0</v>
      </c>
      <c r="G9" s="23" t="n">
        <v>0</v>
      </c>
      <c r="H9" s="62"/>
      <c r="I9" s="23" t="n">
        <v>3544</v>
      </c>
      <c r="J9" s="23" t="n">
        <v>3134</v>
      </c>
      <c r="K9" s="23" t="s">
        <v>15</v>
      </c>
      <c r="L9" s="23" t="n">
        <v>0</v>
      </c>
      <c r="M9" s="36" t="n">
        <v>0</v>
      </c>
      <c r="N9" s="23" t="n">
        <v>410</v>
      </c>
      <c r="O9" s="23" t="n">
        <v>0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5764</v>
      </c>
      <c r="C10" s="23" t="n">
        <v>2220</v>
      </c>
      <c r="D10" s="23" t="n">
        <v>2220</v>
      </c>
      <c r="E10" s="65" t="n">
        <v>0</v>
      </c>
      <c r="F10" s="23" t="n">
        <v>0</v>
      </c>
      <c r="G10" s="23" t="n">
        <v>0</v>
      </c>
      <c r="H10" s="62"/>
      <c r="I10" s="23" t="n">
        <v>3544</v>
      </c>
      <c r="J10" s="23" t="n">
        <v>3134</v>
      </c>
      <c r="K10" s="23" t="s">
        <v>15</v>
      </c>
      <c r="L10" s="23" t="n">
        <v>0</v>
      </c>
      <c r="M10" s="36" t="n">
        <v>0</v>
      </c>
      <c r="N10" s="23" t="n">
        <v>410</v>
      </c>
      <c r="O10" s="23" t="n">
        <v>0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2"/>
      <c r="I11" s="23"/>
      <c r="J11" s="23"/>
      <c r="K11" s="23"/>
      <c r="L11" s="23"/>
      <c r="M11" s="36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62"/>
      <c r="I12" s="23"/>
      <c r="J12" s="23"/>
      <c r="K12" s="23"/>
      <c r="L12" s="23"/>
      <c r="M12" s="36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1803579</v>
      </c>
      <c r="C13" s="23" t="n">
        <v>843076</v>
      </c>
      <c r="D13" s="23" t="n">
        <v>843076</v>
      </c>
      <c r="E13" s="65" t="n">
        <v>0</v>
      </c>
      <c r="F13" s="23" t="n">
        <v>0</v>
      </c>
      <c r="G13" s="23" t="n">
        <v>0</v>
      </c>
      <c r="H13" s="62"/>
      <c r="I13" s="23" t="n">
        <v>960503</v>
      </c>
      <c r="J13" s="23" t="n">
        <v>701110</v>
      </c>
      <c r="K13" s="23" t="n">
        <v>212102</v>
      </c>
      <c r="L13" s="23" t="n">
        <v>0</v>
      </c>
      <c r="M13" s="36" t="n">
        <v>0</v>
      </c>
      <c r="N13" s="23" t="n">
        <v>47291</v>
      </c>
      <c r="O13" s="23" t="n">
        <v>0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436696</v>
      </c>
      <c r="C14" s="23" t="n">
        <v>188797</v>
      </c>
      <c r="D14" s="23" t="n">
        <v>188797</v>
      </c>
      <c r="E14" s="65" t="n">
        <v>0</v>
      </c>
      <c r="F14" s="23" t="n">
        <v>0</v>
      </c>
      <c r="G14" s="23" t="n">
        <v>0</v>
      </c>
      <c r="H14" s="62"/>
      <c r="I14" s="23" t="n">
        <v>247899</v>
      </c>
      <c r="J14" s="23" t="n">
        <v>175550</v>
      </c>
      <c r="K14" s="23" t="n">
        <v>38361</v>
      </c>
      <c r="L14" s="23" t="n">
        <v>0</v>
      </c>
      <c r="M14" s="36" t="n">
        <v>0</v>
      </c>
      <c r="N14" s="23" t="n">
        <v>33988</v>
      </c>
      <c r="O14" s="23" t="n">
        <v>0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2"/>
      <c r="I15" s="23"/>
      <c r="J15" s="23"/>
      <c r="K15" s="23"/>
      <c r="L15" s="23"/>
      <c r="M15" s="36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62"/>
      <c r="I16" s="23"/>
      <c r="J16" s="23"/>
      <c r="K16" s="23"/>
      <c r="L16" s="23"/>
      <c r="M16" s="36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150577</v>
      </c>
      <c r="C17" s="23" t="n">
        <v>55650</v>
      </c>
      <c r="D17" s="23" t="n">
        <v>55650</v>
      </c>
      <c r="E17" s="65" t="n">
        <v>0</v>
      </c>
      <c r="F17" s="23" t="n">
        <v>0</v>
      </c>
      <c r="G17" s="23" t="n">
        <v>0</v>
      </c>
      <c r="H17" s="62"/>
      <c r="I17" s="23" t="n">
        <v>94927</v>
      </c>
      <c r="J17" s="23" t="n">
        <v>75540</v>
      </c>
      <c r="K17" s="23" t="n">
        <v>15358</v>
      </c>
      <c r="L17" s="23" t="n">
        <v>0</v>
      </c>
      <c r="M17" s="36" t="n">
        <v>0</v>
      </c>
      <c r="N17" s="23" t="n">
        <v>4029</v>
      </c>
      <c r="O17" s="23" t="n">
        <v>0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129326</v>
      </c>
      <c r="C18" s="23" t="n">
        <v>45395</v>
      </c>
      <c r="D18" s="23" t="n">
        <v>45395</v>
      </c>
      <c r="E18" s="65" t="n">
        <v>0</v>
      </c>
      <c r="F18" s="23" t="n">
        <v>0</v>
      </c>
      <c r="G18" s="23" t="n">
        <v>0</v>
      </c>
      <c r="H18" s="62"/>
      <c r="I18" s="23" t="n">
        <v>83931</v>
      </c>
      <c r="J18" s="23" t="n">
        <v>67599</v>
      </c>
      <c r="K18" s="23" t="n">
        <v>13543</v>
      </c>
      <c r="L18" s="23" t="n">
        <v>0</v>
      </c>
      <c r="M18" s="36" t="n">
        <v>0</v>
      </c>
      <c r="N18" s="23" t="n">
        <v>2789</v>
      </c>
      <c r="O18" s="23" t="n">
        <v>0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2"/>
      <c r="I19" s="23"/>
      <c r="J19" s="23"/>
      <c r="K19" s="23"/>
      <c r="L19" s="23"/>
      <c r="M19" s="36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62"/>
      <c r="I20" s="23"/>
      <c r="J20" s="23"/>
      <c r="K20" s="23"/>
      <c r="L20" s="23"/>
      <c r="M20" s="6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69419</v>
      </c>
      <c r="C21" s="23" t="n">
        <v>17326</v>
      </c>
      <c r="D21" s="23" t="n">
        <v>17326</v>
      </c>
      <c r="E21" s="65" t="n">
        <v>0</v>
      </c>
      <c r="F21" s="23" t="n">
        <v>0</v>
      </c>
      <c r="G21" s="23" t="n">
        <v>0</v>
      </c>
      <c r="H21" s="62"/>
      <c r="I21" s="23" t="n">
        <v>52093</v>
      </c>
      <c r="J21" s="23" t="n">
        <v>39768</v>
      </c>
      <c r="K21" s="23" t="n">
        <v>8788</v>
      </c>
      <c r="L21" s="23" t="n">
        <v>0</v>
      </c>
      <c r="M21" s="36" t="n">
        <v>0</v>
      </c>
      <c r="N21" s="23" t="n">
        <v>3537</v>
      </c>
      <c r="O21" s="23" t="n">
        <v>0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64097</v>
      </c>
      <c r="C22" s="23" t="n">
        <v>17190</v>
      </c>
      <c r="D22" s="23" t="n">
        <v>17190</v>
      </c>
      <c r="E22" s="65" t="n">
        <v>0</v>
      </c>
      <c r="F22" s="23" t="n">
        <v>0</v>
      </c>
      <c r="G22" s="23" t="n">
        <v>0</v>
      </c>
      <c r="H22" s="62"/>
      <c r="I22" s="23" t="n">
        <v>46907</v>
      </c>
      <c r="J22" s="23" t="n">
        <v>35706</v>
      </c>
      <c r="K22" s="23" t="n">
        <v>8562</v>
      </c>
      <c r="L22" s="23" t="n">
        <v>0</v>
      </c>
      <c r="M22" s="36" t="n">
        <v>0</v>
      </c>
      <c r="N22" s="23" t="n">
        <v>2639</v>
      </c>
      <c r="O22" s="23" t="n">
        <v>0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2"/>
      <c r="I23" s="23"/>
      <c r="J23" s="23"/>
      <c r="K23" s="23"/>
      <c r="L23" s="23"/>
      <c r="M23" s="36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6"/>
      <c r="F24" s="66"/>
      <c r="G24" s="66"/>
      <c r="H24" s="64"/>
      <c r="I24" s="23"/>
      <c r="J24" s="23"/>
      <c r="K24" s="23"/>
      <c r="L24" s="23"/>
      <c r="M24" s="36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62"/>
      <c r="I25" s="23"/>
      <c r="J25" s="23"/>
      <c r="K25" s="23"/>
      <c r="L25" s="23"/>
      <c r="M25" s="36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69751</v>
      </c>
      <c r="C26" s="23" t="n">
        <v>90</v>
      </c>
      <c r="D26" s="23" t="n">
        <v>90</v>
      </c>
      <c r="E26" s="65" t="n">
        <v>0</v>
      </c>
      <c r="F26" s="23" t="n">
        <v>0</v>
      </c>
      <c r="G26" s="23" t="n">
        <v>0</v>
      </c>
      <c r="H26" s="62"/>
      <c r="I26" s="23" t="n">
        <v>169661</v>
      </c>
      <c r="J26" s="23" t="n">
        <v>137335</v>
      </c>
      <c r="K26" s="23" t="n">
        <v>10790</v>
      </c>
      <c r="L26" s="23" t="n">
        <v>0</v>
      </c>
      <c r="M26" s="36" t="n">
        <v>0</v>
      </c>
      <c r="N26" s="23" t="n">
        <v>21536</v>
      </c>
      <c r="O26" s="23" t="n">
        <v>0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73754</v>
      </c>
      <c r="C27" s="23" t="n">
        <v>0</v>
      </c>
      <c r="D27" s="23" t="s">
        <v>24</v>
      </c>
      <c r="E27" s="65" t="s">
        <v>56</v>
      </c>
      <c r="F27" s="23" t="n">
        <v>0</v>
      </c>
      <c r="G27" s="23" t="n">
        <v>0</v>
      </c>
      <c r="H27" s="62"/>
      <c r="I27" s="23" t="n">
        <v>73754</v>
      </c>
      <c r="J27" s="23" t="n">
        <v>51239</v>
      </c>
      <c r="K27" s="23" t="n">
        <v>979</v>
      </c>
      <c r="L27" s="23" t="n">
        <v>0</v>
      </c>
      <c r="M27" s="36" t="n">
        <v>0</v>
      </c>
      <c r="N27" s="23" t="n">
        <v>21536</v>
      </c>
      <c r="O27" s="23" t="n">
        <v>0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s="30" customFormat="true" ht="11.25" hidden="false" customHeight="false" outlineLevel="0" collapsed="false">
      <c r="A31" s="29" t="s">
        <v>76</v>
      </c>
      <c r="C31" s="70"/>
      <c r="H31" s="56"/>
    </row>
    <row r="32" s="30" customFormat="true" ht="9" hidden="false" customHeight="false" outlineLevel="0" collapsed="false">
      <c r="A32" s="31" t="s">
        <v>59</v>
      </c>
      <c r="H32" s="56"/>
    </row>
    <row r="33" s="30" customFormat="true" ht="11.25" hidden="false" customHeight="false" outlineLevel="0" collapsed="false">
      <c r="A33" s="29" t="s">
        <v>27</v>
      </c>
      <c r="H33" s="56"/>
    </row>
    <row r="34" s="30" customFormat="true" ht="9" hidden="false" customHeight="false" outlineLevel="0" collapsed="false">
      <c r="A34" s="31"/>
      <c r="H34" s="56"/>
    </row>
    <row r="35" s="30" customFormat="true" ht="9" hidden="false" customHeight="false" outlineLevel="0" collapsed="false">
      <c r="A35" s="34"/>
      <c r="H35" s="56"/>
    </row>
    <row r="36" s="30" customFormat="true" ht="9" hidden="false" customHeight="false" outlineLevel="0" collapsed="false">
      <c r="A36" s="34"/>
      <c r="H36" s="56"/>
    </row>
    <row r="37" customFormat="false" ht="12.75" hidden="false" customHeight="false" outlineLevel="0" collapsed="false">
      <c r="F37" s="30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5.70833333333333" bottom="0.5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2" width="11.41"/>
    <col collapsed="false" customWidth="true" hidden="false" outlineLevel="0" max="3" min="3" style="2" width="10.77"/>
    <col collapsed="false" customWidth="true" hidden="false" outlineLevel="0" max="4" min="4" style="2" width="10.3"/>
    <col collapsed="false" customWidth="true" hidden="false" outlineLevel="0" max="5" min="5" style="2" width="8.87"/>
    <col collapsed="false" customWidth="true" hidden="false" outlineLevel="0" max="6" min="6" style="2" width="12.99"/>
    <col collapsed="false" customWidth="true" hidden="false" outlineLevel="0" max="7" min="7" style="41" width="8.23"/>
    <col collapsed="false" customWidth="true" hidden="false" outlineLevel="0" max="8" min="8" style="41" width="1.1"/>
    <col collapsed="false" customWidth="true" hidden="false" outlineLevel="0" max="12" min="9" style="2" width="10.77"/>
    <col collapsed="false" customWidth="true" hidden="false" outlineLevel="0" max="13" min="13" style="2" width="9.66"/>
    <col collapsed="false" customWidth="true" hidden="false" outlineLevel="0" max="15" min="14" style="2" width="10.77"/>
    <col collapsed="false" customWidth="false" hidden="false" outlineLevel="0" max="257" min="16" style="2" width="12.67"/>
  </cols>
  <sheetData>
    <row r="1" s="43" customFormat="true" ht="17.1" hidden="false" customHeight="true" outlineLevel="0" collapsed="false">
      <c r="A1" s="3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2" t="s">
        <v>77</v>
      </c>
    </row>
    <row r="2" s="44" customFormat="true" ht="15.9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4" customFormat="true" ht="11.25" hidden="false" customHeight="true" outlineLevel="0" collapsed="false">
      <c r="A3" s="10"/>
      <c r="B3" s="10"/>
      <c r="C3" s="10"/>
      <c r="D3" s="10"/>
      <c r="E3" s="10"/>
      <c r="F3" s="45"/>
      <c r="G3" s="46"/>
      <c r="H3" s="10"/>
      <c r="I3" s="10"/>
      <c r="J3" s="10"/>
      <c r="K3" s="10"/>
      <c r="L3" s="10"/>
      <c r="M3" s="10"/>
      <c r="N3" s="58"/>
    </row>
    <row r="4" s="48" customFormat="true" ht="12.75" hidden="false" customHeight="true" outlineLevel="0" collapsed="false">
      <c r="A4" s="12" t="s">
        <v>4</v>
      </c>
      <c r="B4" s="14" t="s">
        <v>5</v>
      </c>
      <c r="C4" s="14" t="s">
        <v>6</v>
      </c>
      <c r="D4" s="14"/>
      <c r="E4" s="14"/>
      <c r="F4" s="14"/>
      <c r="G4" s="35"/>
      <c r="H4" s="47"/>
      <c r="I4" s="14" t="s">
        <v>30</v>
      </c>
      <c r="J4" s="14"/>
      <c r="K4" s="14"/>
      <c r="L4" s="14"/>
      <c r="M4" s="14"/>
      <c r="N4" s="14"/>
      <c r="O4" s="14"/>
    </row>
    <row r="5" s="48" customFormat="true" ht="12.75" hidden="false" customHeight="true" outlineLevel="0" collapsed="false">
      <c r="A5" s="12"/>
      <c r="B5" s="14"/>
      <c r="C5" s="14" t="s">
        <v>7</v>
      </c>
      <c r="D5" s="14" t="s">
        <v>45</v>
      </c>
      <c r="E5" s="49" t="s">
        <v>54</v>
      </c>
      <c r="F5" s="49" t="s">
        <v>10</v>
      </c>
      <c r="G5" s="68"/>
      <c r="H5" s="47"/>
      <c r="I5" s="14" t="s">
        <v>7</v>
      </c>
      <c r="J5" s="14" t="s">
        <v>31</v>
      </c>
      <c r="K5" s="14" t="s">
        <v>46</v>
      </c>
      <c r="L5" s="14" t="s">
        <v>33</v>
      </c>
      <c r="M5" s="14" t="s">
        <v>34</v>
      </c>
      <c r="N5" s="14" t="s">
        <v>35</v>
      </c>
      <c r="O5" s="14" t="s">
        <v>79</v>
      </c>
    </row>
    <row r="6" s="48" customFormat="true" ht="12.75" hidden="false" customHeight="false" outlineLevel="0" collapsed="false">
      <c r="A6" s="12"/>
      <c r="B6" s="14"/>
      <c r="C6" s="14"/>
      <c r="D6" s="14"/>
      <c r="E6" s="49"/>
      <c r="F6" s="49"/>
      <c r="G6" s="69"/>
      <c r="H6" s="47"/>
      <c r="I6" s="14"/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A7" s="20" t="s">
        <v>12</v>
      </c>
      <c r="B7" s="21"/>
      <c r="C7" s="21"/>
      <c r="D7" s="21"/>
      <c r="E7" s="21"/>
      <c r="F7" s="21"/>
      <c r="G7" s="21"/>
      <c r="H7" s="50"/>
      <c r="I7" s="21"/>
      <c r="J7" s="21"/>
      <c r="K7" s="21"/>
      <c r="L7" s="21"/>
      <c r="M7" s="21"/>
      <c r="N7" s="21"/>
      <c r="O7" s="21"/>
    </row>
    <row r="8" customFormat="false" ht="15" hidden="false" customHeight="true" outlineLevel="0" collapsed="false">
      <c r="A8" s="22" t="s">
        <v>13</v>
      </c>
      <c r="B8" s="21"/>
      <c r="C8" s="21"/>
      <c r="D8" s="21"/>
      <c r="E8" s="21"/>
      <c r="F8" s="21"/>
      <c r="G8" s="21"/>
      <c r="H8" s="51"/>
      <c r="I8" s="21"/>
      <c r="J8" s="21"/>
      <c r="K8" s="21"/>
      <c r="L8" s="21"/>
      <c r="M8" s="21"/>
      <c r="N8" s="21"/>
      <c r="O8" s="21"/>
    </row>
    <row r="9" customFormat="false" ht="15" hidden="false" customHeight="true" outlineLevel="0" collapsed="false">
      <c r="A9" s="22" t="s">
        <v>14</v>
      </c>
      <c r="B9" s="23" t="n">
        <v>60326</v>
      </c>
      <c r="C9" s="23" t="n">
        <v>26311</v>
      </c>
      <c r="D9" s="23" t="n">
        <v>26311</v>
      </c>
      <c r="E9" s="65" t="s">
        <v>15</v>
      </c>
      <c r="F9" s="23" t="n">
        <v>0</v>
      </c>
      <c r="G9" s="23" t="n">
        <v>0</v>
      </c>
      <c r="H9" s="62"/>
      <c r="I9" s="23" t="n">
        <v>34015</v>
      </c>
      <c r="J9" s="23" t="n">
        <v>22805</v>
      </c>
      <c r="K9" s="23" t="n">
        <v>10865</v>
      </c>
      <c r="L9" s="23" t="n">
        <v>0</v>
      </c>
      <c r="M9" s="36" t="n">
        <v>0</v>
      </c>
      <c r="N9" s="23" t="s">
        <v>15</v>
      </c>
      <c r="O9" s="23" t="n">
        <v>345</v>
      </c>
      <c r="P9" s="53"/>
      <c r="Q9" s="53"/>
      <c r="R9" s="54"/>
      <c r="S9" s="54"/>
      <c r="T9" s="54"/>
      <c r="U9" s="54"/>
      <c r="V9" s="54"/>
      <c r="W9" s="54"/>
      <c r="X9" s="54"/>
    </row>
    <row r="10" customFormat="false" ht="15" hidden="false" customHeight="true" outlineLevel="0" collapsed="false">
      <c r="A10" s="22" t="s">
        <v>16</v>
      </c>
      <c r="B10" s="23" t="n">
        <v>36304</v>
      </c>
      <c r="C10" s="23" t="n">
        <v>4583</v>
      </c>
      <c r="D10" s="23" t="n">
        <v>4583</v>
      </c>
      <c r="E10" s="65" t="s">
        <v>15</v>
      </c>
      <c r="F10" s="23" t="n">
        <v>0</v>
      </c>
      <c r="G10" s="23" t="n">
        <v>0</v>
      </c>
      <c r="H10" s="62"/>
      <c r="I10" s="23" t="n">
        <v>31721</v>
      </c>
      <c r="J10" s="23" t="n">
        <v>20631</v>
      </c>
      <c r="K10" s="23" t="n">
        <v>10772</v>
      </c>
      <c r="L10" s="23" t="n">
        <v>0</v>
      </c>
      <c r="M10" s="36" t="n">
        <v>0</v>
      </c>
      <c r="N10" s="23" t="s">
        <v>15</v>
      </c>
      <c r="O10" s="23" t="n">
        <v>318</v>
      </c>
      <c r="P10" s="53"/>
      <c r="Q10" s="53"/>
      <c r="R10" s="54"/>
      <c r="S10" s="54"/>
      <c r="T10" s="54"/>
      <c r="U10" s="54"/>
      <c r="V10" s="54"/>
      <c r="W10" s="54"/>
      <c r="X10" s="54"/>
    </row>
    <row r="11" customFormat="false" ht="6" hidden="false" customHeight="true" outlineLevel="0" collapsed="false">
      <c r="A11" s="22"/>
      <c r="B11" s="23"/>
      <c r="C11" s="23"/>
      <c r="D11" s="23"/>
      <c r="E11" s="23"/>
      <c r="F11" s="23"/>
      <c r="G11" s="23"/>
      <c r="H11" s="62"/>
      <c r="I11" s="23"/>
      <c r="J11" s="23"/>
      <c r="K11" s="23"/>
      <c r="L11" s="23"/>
      <c r="M11" s="36"/>
      <c r="N11" s="23"/>
      <c r="O11" s="23"/>
      <c r="P11" s="53"/>
      <c r="Q11" s="53"/>
      <c r="R11" s="54"/>
      <c r="S11" s="54"/>
      <c r="T11" s="54"/>
      <c r="U11" s="54"/>
      <c r="V11" s="54"/>
      <c r="W11" s="54"/>
      <c r="X11" s="54"/>
    </row>
    <row r="12" customFormat="false" ht="15" hidden="false" customHeight="true" outlineLevel="0" collapsed="false">
      <c r="A12" s="22" t="s">
        <v>17</v>
      </c>
      <c r="B12" s="23"/>
      <c r="C12" s="23"/>
      <c r="D12" s="23"/>
      <c r="E12" s="23"/>
      <c r="F12" s="23"/>
      <c r="G12" s="23"/>
      <c r="H12" s="62"/>
      <c r="I12" s="23"/>
      <c r="J12" s="23"/>
      <c r="K12" s="23"/>
      <c r="L12" s="23"/>
      <c r="M12" s="36"/>
      <c r="N12" s="23"/>
      <c r="O12" s="23"/>
      <c r="P12" s="53"/>
      <c r="Q12" s="53"/>
      <c r="R12" s="54"/>
      <c r="S12" s="54"/>
      <c r="T12" s="54"/>
      <c r="U12" s="54"/>
      <c r="V12" s="54"/>
      <c r="W12" s="54"/>
      <c r="X12" s="54"/>
    </row>
    <row r="13" customFormat="false" ht="15" hidden="false" customHeight="true" outlineLevel="0" collapsed="false">
      <c r="A13" s="22" t="s">
        <v>14</v>
      </c>
      <c r="B13" s="23" t="n">
        <v>5473609</v>
      </c>
      <c r="C13" s="23" t="n">
        <v>2897416</v>
      </c>
      <c r="D13" s="23" t="n">
        <v>2149431</v>
      </c>
      <c r="E13" s="65" t="n">
        <v>747985</v>
      </c>
      <c r="F13" s="23" t="n">
        <v>0</v>
      </c>
      <c r="G13" s="23" t="n">
        <v>0</v>
      </c>
      <c r="H13" s="62"/>
      <c r="I13" s="23" t="n">
        <v>2576193</v>
      </c>
      <c r="J13" s="23" t="n">
        <v>1602577</v>
      </c>
      <c r="K13" s="23" t="n">
        <v>416158</v>
      </c>
      <c r="L13" s="23" t="n">
        <v>0</v>
      </c>
      <c r="M13" s="36" t="n">
        <v>0</v>
      </c>
      <c r="N13" s="23" t="n">
        <v>29583</v>
      </c>
      <c r="O13" s="23" t="n">
        <v>527875</v>
      </c>
      <c r="P13" s="53"/>
      <c r="Q13" s="53"/>
      <c r="R13" s="54"/>
      <c r="S13" s="54"/>
      <c r="T13" s="54"/>
      <c r="U13" s="54"/>
      <c r="V13" s="54"/>
      <c r="W13" s="54"/>
      <c r="X13" s="54"/>
    </row>
    <row r="14" customFormat="false" ht="15" hidden="false" customHeight="true" outlineLevel="0" collapsed="false">
      <c r="A14" s="22" t="s">
        <v>16</v>
      </c>
      <c r="B14" s="23" t="n">
        <v>1021478</v>
      </c>
      <c r="C14" s="23" t="n">
        <v>542902</v>
      </c>
      <c r="D14" s="23" t="n">
        <v>405289</v>
      </c>
      <c r="E14" s="65" t="n">
        <v>137613</v>
      </c>
      <c r="F14" s="23" t="n">
        <v>0</v>
      </c>
      <c r="G14" s="23" t="n">
        <v>0</v>
      </c>
      <c r="H14" s="62"/>
      <c r="I14" s="23" t="n">
        <v>478576</v>
      </c>
      <c r="J14" s="23" t="n">
        <v>277827</v>
      </c>
      <c r="K14" s="23" t="n">
        <v>98400</v>
      </c>
      <c r="L14" s="23" t="n">
        <v>0</v>
      </c>
      <c r="M14" s="36" t="n">
        <v>0</v>
      </c>
      <c r="N14" s="23" t="n">
        <v>22362</v>
      </c>
      <c r="O14" s="23" t="n">
        <v>79987</v>
      </c>
      <c r="P14" s="53"/>
      <c r="Q14" s="53"/>
      <c r="R14" s="54"/>
      <c r="S14" s="54"/>
      <c r="T14" s="54"/>
      <c r="U14" s="54"/>
      <c r="V14" s="54"/>
      <c r="W14" s="54"/>
      <c r="X14" s="54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3"/>
      <c r="H15" s="62"/>
      <c r="I15" s="23"/>
      <c r="J15" s="23"/>
      <c r="K15" s="23"/>
      <c r="L15" s="23"/>
      <c r="M15" s="36"/>
      <c r="N15" s="23"/>
      <c r="O15" s="23"/>
      <c r="P15" s="53"/>
      <c r="Q15" s="53"/>
      <c r="R15" s="54"/>
      <c r="S15" s="54"/>
      <c r="T15" s="54"/>
      <c r="U15" s="54"/>
      <c r="V15" s="54"/>
      <c r="W15" s="54"/>
      <c r="X15" s="54"/>
    </row>
    <row r="16" customFormat="false" ht="15" hidden="false" customHeight="true" outlineLevel="0" collapsed="false">
      <c r="A16" s="22" t="s">
        <v>18</v>
      </c>
      <c r="B16" s="23"/>
      <c r="C16" s="23"/>
      <c r="D16" s="23"/>
      <c r="E16" s="23"/>
      <c r="F16" s="23"/>
      <c r="G16" s="23"/>
      <c r="H16" s="62"/>
      <c r="I16" s="23"/>
      <c r="J16" s="23"/>
      <c r="K16" s="23"/>
      <c r="L16" s="23"/>
      <c r="M16" s="36"/>
      <c r="N16" s="23"/>
      <c r="O16" s="23"/>
      <c r="P16" s="53"/>
      <c r="Q16" s="53"/>
      <c r="R16" s="54"/>
      <c r="S16" s="54"/>
      <c r="T16" s="54"/>
      <c r="U16" s="54"/>
      <c r="V16" s="54"/>
      <c r="W16" s="54"/>
      <c r="X16" s="54"/>
    </row>
    <row r="17" customFormat="false" ht="15" hidden="false" customHeight="true" outlineLevel="0" collapsed="false">
      <c r="A17" s="22" t="s">
        <v>14</v>
      </c>
      <c r="B17" s="23" t="n">
        <v>298411</v>
      </c>
      <c r="C17" s="23" t="n">
        <v>133229</v>
      </c>
      <c r="D17" s="23" t="n">
        <v>96693</v>
      </c>
      <c r="E17" s="65" t="n">
        <v>36536</v>
      </c>
      <c r="F17" s="23" t="n">
        <v>0</v>
      </c>
      <c r="G17" s="23" t="n">
        <v>0</v>
      </c>
      <c r="H17" s="62"/>
      <c r="I17" s="23" t="n">
        <v>165182</v>
      </c>
      <c r="J17" s="23" t="n">
        <v>101957</v>
      </c>
      <c r="K17" s="23" t="n">
        <v>24125</v>
      </c>
      <c r="L17" s="23" t="n">
        <v>0</v>
      </c>
      <c r="M17" s="36" t="n">
        <v>0</v>
      </c>
      <c r="N17" s="23" t="n">
        <v>4189</v>
      </c>
      <c r="O17" s="23" t="n">
        <v>34911</v>
      </c>
      <c r="P17" s="53"/>
      <c r="Q17" s="53"/>
      <c r="R17" s="54"/>
      <c r="S17" s="54"/>
      <c r="T17" s="54"/>
      <c r="U17" s="54"/>
      <c r="V17" s="54"/>
      <c r="W17" s="54"/>
      <c r="X17" s="54"/>
    </row>
    <row r="18" customFormat="false" ht="15" hidden="false" customHeight="true" outlineLevel="0" collapsed="false">
      <c r="A18" s="22" t="s">
        <v>16</v>
      </c>
      <c r="B18" s="23" t="n">
        <v>224067</v>
      </c>
      <c r="C18" s="23" t="n">
        <v>87796</v>
      </c>
      <c r="D18" s="23" t="n">
        <v>64378</v>
      </c>
      <c r="E18" s="65" t="n">
        <v>23418</v>
      </c>
      <c r="F18" s="23" t="n">
        <v>0</v>
      </c>
      <c r="G18" s="23" t="n">
        <v>0</v>
      </c>
      <c r="H18" s="62"/>
      <c r="I18" s="23" t="n">
        <v>136271</v>
      </c>
      <c r="J18" s="23" t="n">
        <v>85736</v>
      </c>
      <c r="K18" s="23" t="n">
        <v>22757</v>
      </c>
      <c r="L18" s="23" t="n">
        <v>0</v>
      </c>
      <c r="M18" s="36" t="n">
        <v>0</v>
      </c>
      <c r="N18" s="23" t="n">
        <v>2821</v>
      </c>
      <c r="O18" s="23" t="n">
        <v>24957</v>
      </c>
      <c r="P18" s="53"/>
      <c r="Q18" s="53"/>
      <c r="R18" s="54"/>
      <c r="S18" s="54"/>
      <c r="T18" s="54"/>
      <c r="U18" s="54"/>
      <c r="V18" s="54"/>
      <c r="W18" s="54"/>
      <c r="X18" s="54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23"/>
      <c r="H19" s="62"/>
      <c r="I19" s="23"/>
      <c r="J19" s="23"/>
      <c r="K19" s="23"/>
      <c r="L19" s="23"/>
      <c r="M19" s="36"/>
      <c r="N19" s="23"/>
      <c r="O19" s="23"/>
      <c r="P19" s="53"/>
      <c r="Q19" s="53"/>
      <c r="R19" s="54"/>
      <c r="S19" s="54"/>
      <c r="T19" s="54"/>
      <c r="U19" s="54"/>
      <c r="V19" s="54"/>
      <c r="W19" s="54"/>
      <c r="X19" s="54"/>
    </row>
    <row r="20" customFormat="false" ht="15" hidden="false" customHeight="true" outlineLevel="0" collapsed="false">
      <c r="A20" s="22" t="s">
        <v>48</v>
      </c>
      <c r="B20" s="23"/>
      <c r="C20" s="23"/>
      <c r="D20" s="23"/>
      <c r="E20" s="23"/>
      <c r="F20" s="23"/>
      <c r="G20" s="23"/>
      <c r="H20" s="62"/>
      <c r="I20" s="23"/>
      <c r="J20" s="23"/>
      <c r="K20" s="23"/>
      <c r="L20" s="23"/>
      <c r="M20" s="63"/>
      <c r="N20" s="23"/>
      <c r="O20" s="23"/>
      <c r="P20" s="23"/>
      <c r="Q20" s="53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22" t="s">
        <v>14</v>
      </c>
      <c r="B21" s="23" t="n">
        <v>161983</v>
      </c>
      <c r="C21" s="23" t="n">
        <v>34818</v>
      </c>
      <c r="D21" s="23" t="n">
        <v>26335</v>
      </c>
      <c r="E21" s="65" t="n">
        <v>8483</v>
      </c>
      <c r="F21" s="23" t="n">
        <v>0</v>
      </c>
      <c r="G21" s="23" t="n">
        <v>0</v>
      </c>
      <c r="H21" s="62"/>
      <c r="I21" s="23" t="n">
        <v>127165</v>
      </c>
      <c r="J21" s="23" t="n">
        <v>63059</v>
      </c>
      <c r="K21" s="23" t="n">
        <v>35968</v>
      </c>
      <c r="L21" s="23" t="n">
        <v>0</v>
      </c>
      <c r="M21" s="36" t="n">
        <v>0</v>
      </c>
      <c r="N21" s="23" t="n">
        <v>199</v>
      </c>
      <c r="O21" s="23" t="n">
        <v>27939</v>
      </c>
      <c r="P21" s="53"/>
      <c r="Q21" s="53"/>
      <c r="R21" s="54"/>
      <c r="S21" s="54"/>
      <c r="T21" s="54"/>
      <c r="U21" s="54"/>
      <c r="V21" s="54"/>
      <c r="W21" s="54"/>
      <c r="X21" s="54"/>
    </row>
    <row r="22" customFormat="false" ht="15" hidden="false" customHeight="true" outlineLevel="0" collapsed="false">
      <c r="A22" s="22" t="s">
        <v>16</v>
      </c>
      <c r="B22" s="23" t="n">
        <v>113666</v>
      </c>
      <c r="C22" s="23" t="n">
        <v>32873</v>
      </c>
      <c r="D22" s="23" t="n">
        <v>24549</v>
      </c>
      <c r="E22" s="65" t="n">
        <v>8324</v>
      </c>
      <c r="F22" s="23" t="n">
        <v>0</v>
      </c>
      <c r="G22" s="23" t="n">
        <v>0</v>
      </c>
      <c r="H22" s="62"/>
      <c r="I22" s="23" t="n">
        <v>80793</v>
      </c>
      <c r="J22" s="23" t="n">
        <v>60487</v>
      </c>
      <c r="K22" s="23" t="n">
        <v>20107</v>
      </c>
      <c r="L22" s="23" t="n">
        <v>0</v>
      </c>
      <c r="M22" s="36" t="n">
        <v>0</v>
      </c>
      <c r="N22" s="23" t="n">
        <v>199</v>
      </c>
      <c r="O22" s="23" t="s">
        <v>56</v>
      </c>
      <c r="P22" s="53"/>
      <c r="Q22" s="53"/>
      <c r="R22" s="54"/>
      <c r="S22" s="54"/>
      <c r="T22" s="54"/>
      <c r="U22" s="54"/>
      <c r="V22" s="54"/>
      <c r="W22" s="54"/>
      <c r="X22" s="54"/>
    </row>
    <row r="23" customFormat="false" ht="9.95" hidden="false" customHeight="true" outlineLevel="0" collapsed="false">
      <c r="A23" s="22"/>
      <c r="B23" s="23"/>
      <c r="C23" s="23"/>
      <c r="D23" s="23"/>
      <c r="E23" s="23"/>
      <c r="F23" s="23"/>
      <c r="G23" s="23"/>
      <c r="H23" s="62"/>
      <c r="I23" s="23"/>
      <c r="J23" s="23"/>
      <c r="K23" s="23"/>
      <c r="L23" s="23"/>
      <c r="M23" s="36"/>
      <c r="N23" s="23"/>
      <c r="O23" s="23"/>
      <c r="P23" s="53"/>
      <c r="Q23" s="53"/>
      <c r="R23" s="54"/>
      <c r="S23" s="54"/>
      <c r="T23" s="54"/>
      <c r="U23" s="54"/>
      <c r="V23" s="54"/>
      <c r="W23" s="54"/>
      <c r="X23" s="54"/>
    </row>
    <row r="24" customFormat="false" ht="15" hidden="false" customHeight="true" outlineLevel="0" collapsed="false">
      <c r="A24" s="20" t="s">
        <v>20</v>
      </c>
      <c r="B24" s="23"/>
      <c r="C24" s="23"/>
      <c r="D24" s="23"/>
      <c r="E24" s="66"/>
      <c r="F24" s="66"/>
      <c r="G24" s="66"/>
      <c r="H24" s="64"/>
      <c r="I24" s="23"/>
      <c r="J24" s="23"/>
      <c r="K24" s="23"/>
      <c r="L24" s="23"/>
      <c r="M24" s="36"/>
      <c r="N24" s="23"/>
      <c r="O24" s="23"/>
      <c r="P24" s="53"/>
      <c r="Q24" s="53"/>
      <c r="R24" s="54"/>
      <c r="S24" s="54"/>
      <c r="T24" s="54"/>
      <c r="U24" s="54"/>
      <c r="V24" s="54"/>
      <c r="W24" s="54"/>
      <c r="X24" s="54"/>
    </row>
    <row r="25" customFormat="false" ht="15" hidden="false" customHeight="true" outlineLevel="0" collapsed="false">
      <c r="A25" s="22" t="s">
        <v>21</v>
      </c>
      <c r="B25" s="23"/>
      <c r="C25" s="23"/>
      <c r="D25" s="23"/>
      <c r="E25" s="23"/>
      <c r="F25" s="23"/>
      <c r="G25" s="23"/>
      <c r="H25" s="62"/>
      <c r="I25" s="23"/>
      <c r="J25" s="23"/>
      <c r="K25" s="23"/>
      <c r="L25" s="23"/>
      <c r="M25" s="36"/>
      <c r="N25" s="23"/>
      <c r="O25" s="23"/>
      <c r="P25" s="53"/>
      <c r="Q25" s="53"/>
      <c r="R25" s="54"/>
      <c r="S25" s="54"/>
      <c r="T25" s="54"/>
      <c r="U25" s="54"/>
      <c r="V25" s="54"/>
      <c r="W25" s="54"/>
      <c r="X25" s="54"/>
    </row>
    <row r="26" customFormat="false" ht="15" hidden="false" customHeight="true" outlineLevel="0" collapsed="false">
      <c r="A26" s="22" t="s">
        <v>22</v>
      </c>
      <c r="B26" s="23" t="n">
        <v>165641</v>
      </c>
      <c r="C26" s="23" t="n">
        <v>545</v>
      </c>
      <c r="D26" s="23" t="n">
        <v>545</v>
      </c>
      <c r="E26" s="65" t="s">
        <v>15</v>
      </c>
      <c r="F26" s="23" t="n">
        <v>0</v>
      </c>
      <c r="G26" s="23" t="n">
        <v>0</v>
      </c>
      <c r="H26" s="62"/>
      <c r="I26" s="23" t="n">
        <v>165096</v>
      </c>
      <c r="J26" s="23" t="n">
        <v>133826</v>
      </c>
      <c r="K26" s="23" t="n">
        <v>13513</v>
      </c>
      <c r="L26" s="23" t="n">
        <v>0</v>
      </c>
      <c r="M26" s="36" t="n">
        <v>0</v>
      </c>
      <c r="N26" s="23" t="s">
        <v>15</v>
      </c>
      <c r="O26" s="23" t="n">
        <v>17757</v>
      </c>
      <c r="P26" s="53"/>
      <c r="Q26" s="53"/>
      <c r="R26" s="54"/>
      <c r="S26" s="54"/>
      <c r="T26" s="54"/>
      <c r="U26" s="54"/>
      <c r="V26" s="54"/>
      <c r="W26" s="54"/>
      <c r="X26" s="54"/>
    </row>
    <row r="27" customFormat="false" ht="15" hidden="false" customHeight="true" outlineLevel="0" collapsed="false">
      <c r="A27" s="22" t="s">
        <v>49</v>
      </c>
      <c r="B27" s="23" t="n">
        <v>39489</v>
      </c>
      <c r="C27" s="23" t="n">
        <v>0</v>
      </c>
      <c r="D27" s="23" t="s">
        <v>24</v>
      </c>
      <c r="E27" s="65" t="s">
        <v>15</v>
      </c>
      <c r="F27" s="23" t="n">
        <v>0</v>
      </c>
      <c r="G27" s="23" t="n">
        <v>0</v>
      </c>
      <c r="H27" s="62"/>
      <c r="I27" s="23" t="n">
        <v>39489</v>
      </c>
      <c r="J27" s="23" t="n">
        <v>24366</v>
      </c>
      <c r="K27" s="23" t="n">
        <v>2200</v>
      </c>
      <c r="L27" s="23" t="n">
        <v>0</v>
      </c>
      <c r="M27" s="36" t="n">
        <v>0</v>
      </c>
      <c r="N27" s="23" t="s">
        <v>15</v>
      </c>
      <c r="O27" s="23" t="n">
        <v>12923</v>
      </c>
      <c r="P27" s="53"/>
      <c r="Q27" s="53"/>
      <c r="R27" s="54"/>
      <c r="S27" s="54"/>
      <c r="T27" s="54"/>
      <c r="U27" s="54"/>
      <c r="V27" s="54"/>
      <c r="W27" s="54"/>
      <c r="X27" s="54"/>
    </row>
    <row r="28" customFormat="false" ht="9.95" hidden="false" customHeight="true" outlineLevel="0" collapsed="false">
      <c r="A28" s="26"/>
      <c r="B28" s="59"/>
      <c r="C28" s="60"/>
      <c r="D28" s="60"/>
      <c r="E28" s="60"/>
      <c r="F28" s="60"/>
      <c r="G28" s="60"/>
      <c r="H28" s="39"/>
      <c r="I28" s="60"/>
      <c r="J28" s="60"/>
      <c r="K28" s="60"/>
      <c r="L28" s="60"/>
      <c r="M28" s="60"/>
      <c r="N28" s="60"/>
      <c r="O28" s="61"/>
    </row>
    <row r="29" customFormat="false" ht="9.95" hidden="false" customHeight="true" outlineLevel="0" collapsed="false">
      <c r="A29" s="17"/>
      <c r="B29" s="55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</row>
    <row r="30" s="30" customFormat="true" ht="9" hidden="false" customHeight="false" outlineLevel="0" collapsed="false">
      <c r="A30" s="31" t="s">
        <v>50</v>
      </c>
      <c r="H30" s="56"/>
    </row>
    <row r="31" s="30" customFormat="true" ht="11.25" hidden="false" customHeight="false" outlineLevel="0" collapsed="false">
      <c r="A31" s="29" t="s">
        <v>80</v>
      </c>
      <c r="H31" s="56"/>
    </row>
    <row r="32" s="30" customFormat="true" ht="9" hidden="false" customHeight="false" outlineLevel="0" collapsed="false">
      <c r="A32" s="31" t="s">
        <v>59</v>
      </c>
      <c r="H32" s="56"/>
    </row>
    <row r="33" s="30" customFormat="true" ht="11.25" hidden="false" customHeight="false" outlineLevel="0" collapsed="false">
      <c r="A33" s="29" t="s">
        <v>27</v>
      </c>
      <c r="H33" s="56"/>
    </row>
    <row r="34" s="30" customFormat="true" ht="9" hidden="false" customHeight="false" outlineLevel="0" collapsed="false">
      <c r="A34" s="31"/>
      <c r="H34" s="56"/>
    </row>
    <row r="35" s="30" customFormat="true" ht="9" hidden="false" customHeight="false" outlineLevel="0" collapsed="false">
      <c r="A35" s="34"/>
      <c r="H35" s="56"/>
    </row>
    <row r="36" s="30" customFormat="true" ht="9" hidden="false" customHeight="false" outlineLevel="0" collapsed="false">
      <c r="A36" s="34"/>
      <c r="H36" s="56"/>
    </row>
    <row r="37" s="30" customFormat="true" ht="9" hidden="false" customHeight="false" outlineLevel="0" collapsed="false">
      <c r="A37" s="34"/>
      <c r="H37" s="56"/>
    </row>
    <row r="38" s="30" customFormat="true" ht="9" hidden="false" customHeight="false" outlineLevel="0" collapsed="false">
      <c r="A38" s="34"/>
      <c r="G38" s="56"/>
      <c r="H38" s="56"/>
    </row>
  </sheetData>
  <mergeCells count="16">
    <mergeCell ref="A4:A6"/>
    <mergeCell ref="B4:B6"/>
    <mergeCell ref="C4:F4"/>
    <mergeCell ref="H4:H6"/>
    <mergeCell ref="I4:O4"/>
    <mergeCell ref="C5:C6"/>
    <mergeCell ref="D5:D6"/>
    <mergeCell ref="E5:E6"/>
    <mergeCell ref="F5:F6"/>
    <mergeCell ref="I5:I6"/>
    <mergeCell ref="J5:J6"/>
    <mergeCell ref="K5:K6"/>
    <mergeCell ref="L5:L6"/>
    <mergeCell ref="M5:M6"/>
    <mergeCell ref="N5:N6"/>
    <mergeCell ref="O5:O6"/>
  </mergeCells>
  <conditionalFormatting sqref="D2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7_vIII</cp:keywords>
  <dc:language>en-US</dc:language>
  <cp:lastModifiedBy>LIBIA CID</cp:lastModifiedBy>
  <cp:lastPrinted>2006-09-28T15:34:30Z</cp:lastPrinted>
  <dcterms:modified xsi:type="dcterms:W3CDTF">2009-07-20T16:36:12Z</dcterms:modified>
  <cp:revision>0</cp:revision>
  <dc:subject/>
  <dc:title/>
</cp:coreProperties>
</file>