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7"/>
  </bookViews>
  <sheets>
    <sheet name="Población" sheetId="1" state="visible" r:id="rId2"/>
    <sheet name="MEF" sheetId="2" state="visible" r:id="rId3"/>
    <sheet name="SeguroPopular" sheetId="3" state="visible" r:id="rId4"/>
    <sheet name="Pob usuaria " sheetId="4" state="visible" r:id="rId5"/>
    <sheet name="Pob adscrita (2)" sheetId="5" state="visible" r:id="rId6"/>
    <sheet name="Pob legal" sheetId="6" state="visible" r:id="rId7"/>
    <sheet name="Pob legal (2)" sheetId="7" state="visible" r:id="rId8"/>
    <sheet name="MEF por institucion " sheetId="8" state="visible" r:id="rId9"/>
  </sheets>
  <definedNames>
    <definedName function="false" hidden="false" localSheetId="1" name="_xlnm.Print_Area" vbProcedure="false">MEF!$A$1:$D$43</definedName>
    <definedName function="false" hidden="false" localSheetId="7" name="_xlnm.Print_Area" vbProcedure="false">'MEF por institucion '!$A$1:$O$45</definedName>
    <definedName function="false" hidden="false" localSheetId="4" name="_xlnm.Print_Area" vbProcedure="false">'Pob adscrita (2)'!$A$1:$H$44</definedName>
    <definedName function="false" hidden="false" localSheetId="5" name="_xlnm.Print_Area" vbProcedure="false">'Pob legal'!$A$1:$F$47</definedName>
    <definedName function="false" hidden="false" localSheetId="6" name="_xlnm.Print_Area" vbProcedure="false">'Pob legal (2)'!$A$1:$I$43</definedName>
    <definedName function="false" hidden="false" localSheetId="3" name="_xlnm.Print_Area" vbProcedure="false">'Pob usuaria '!$A$1:$E$46</definedName>
    <definedName function="false" hidden="false" localSheetId="0" name="_xlnm.Print_Area" vbProcedure="false">Población!$A$1:$D$43</definedName>
    <definedName function="false" hidden="false" localSheetId="2" name="_xlnm.Print_Area" vbProcedure="false">SeguroPopular!$A$1:$D$43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1">
  <si>
    <t xml:space="preserve">Población por aseguramiento según entidad federativa, 2006 1/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No asegurada</t>
  </si>
  <si>
    <t xml:space="preserve">Asegurada 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La metodología utilizada para el cálculo de esta población puede consultarse en la nota metodológica incluída al final del documento</t>
  </si>
  <si>
    <r>
      <rPr>
        <sz val="8"/>
        <rFont val="Arial"/>
        <family val="2"/>
      </rPr>
      <t xml:space="preserve">Fuente: Secretaría de Salud.Dirección General de Información en Salud. Estimaciones a partir de los totales de población por entidad federativa del CONAPO. Proyecciones de la Población de México 2000 - 2050. </t>
    </r>
    <r>
      <rPr>
        <sz val="8"/>
        <color rgb="FF000000"/>
        <rFont val="Arial"/>
        <family val="2"/>
      </rPr>
      <t xml:space="preserve">México, 2002.</t>
    </r>
  </si>
  <si>
    <t xml:space="preserve">Población de mujeres en edad fértil por condición de aseguramiento según entidad federativa, 2006 1/</t>
  </si>
  <si>
    <t xml:space="preserve">Cuadro  I.2</t>
  </si>
  <si>
    <t xml:space="preserve">Mujeres en edad fértil</t>
  </si>
  <si>
    <t xml:space="preserve">Asegurada</t>
  </si>
  <si>
    <t xml:space="preserve">1/  Se refiere a las mujeres de 15 a 49 años.</t>
  </si>
  <si>
    <t xml:space="preserve">Población afiliada al Seguro Popular por entidad federativa, 2006</t>
  </si>
  <si>
    <t xml:space="preserve">Cuadro I.3</t>
  </si>
  <si>
    <t xml:space="preserve">Entidad  Federativa</t>
  </si>
  <si>
    <t xml:space="preserve">Población afiliada 1/</t>
  </si>
  <si>
    <t xml:space="preserve">1/ La cifra corresponde al volumen de población afiliada según el padrón de beneficiarios </t>
  </si>
  <si>
    <t xml:space="preserve">Fuente: Secretaría de Salud. Comisión Nacional de Protección Social en Salud. Padrón del Seguro Popular en Salud, 2006</t>
  </si>
  <si>
    <t xml:space="preserve">Población usuaria por entidad federativa según institución, 2006 1/</t>
  </si>
  <si>
    <t xml:space="preserve">Cuadro I.4</t>
  </si>
  <si>
    <t xml:space="preserve">1a. Parte</t>
  </si>
  <si>
    <t xml:space="preserve">Población sin seguridad social </t>
  </si>
  <si>
    <t xml:space="preserve">Subtotal   </t>
  </si>
  <si>
    <t xml:space="preserve">Secretaría de Salud / Seguro Popular 2/  </t>
  </si>
  <si>
    <t xml:space="preserve">IMSS Op.</t>
  </si>
  <si>
    <t xml:space="preserve">Universitarios</t>
  </si>
  <si>
    <t xml:space="preserve">nd</t>
  </si>
  <si>
    <t xml:space="preserve">na</t>
  </si>
  <si>
    <t xml:space="preserve">1/ Población que demandó servicios médicos al menos una vez durante el año</t>
  </si>
  <si>
    <t xml:space="preserve">2/ Los registros de la Secretaría de Salud no permiten identificar a la población afiliada al Seguro Popular que usó los servicios de Salud.</t>
  </si>
  <si>
    <t xml:space="preserve">Nota: No se incluye la información del Hospital Universitario de Reynosa, Tamaulipas, en virtud de que cerró sus instalaciones en el mes de mayo de 2006.</t>
  </si>
  <si>
    <t xml:space="preserve">Población adscrita por entidad federativa según institución, 2006   1/</t>
  </si>
  <si>
    <t xml:space="preserve">2a. Parte</t>
  </si>
  <si>
    <t xml:space="preserve">Población con seguridad social</t>
  </si>
  <si>
    <t xml:space="preserve">Subtotal</t>
  </si>
  <si>
    <t xml:space="preserve">IMSS</t>
  </si>
  <si>
    <t xml:space="preserve">ISSSTE</t>
  </si>
  <si>
    <t xml:space="preserve">PEMEX </t>
  </si>
  <si>
    <t xml:space="preserve">SEDENA 2/</t>
  </si>
  <si>
    <t xml:space="preserve">SEMAR </t>
  </si>
  <si>
    <t xml:space="preserve">Estatales </t>
  </si>
  <si>
    <t xml:space="preserve">Sinaloa       3/</t>
  </si>
  <si>
    <t xml:space="preserve">1/ En el caso de las instituciones de seguridad social no existen registros de población usuaria por lo que se reporta </t>
  </si>
  <si>
    <t xml:space="preserve">a la población adscrita. En el caso de PEMEX la población es la misma que la población legal.</t>
  </si>
  <si>
    <t xml:space="preserve">2/ La Secretaría de la Defensa Nacional no proporcionó datos.</t>
  </si>
  <si>
    <t xml:space="preserve">3/ Incluye la población adscrita del Hospital Municipal "Margarita Maza de Juárez" y Civil de Sinaloa. </t>
  </si>
  <si>
    <t xml:space="preserve">Población legal y/o potencial por institución según entidad federativa, 2006 1/</t>
  </si>
  <si>
    <t xml:space="preserve">Cuadro I.5</t>
  </si>
  <si>
    <t xml:space="preserve">Población no asegurada</t>
  </si>
  <si>
    <t xml:space="preserve">Secretaría de Salud 2/</t>
  </si>
  <si>
    <t xml:space="preserve">IMSS Op. 3/</t>
  </si>
  <si>
    <t xml:space="preserve">1/ Ver nota metodológica</t>
  </si>
  <si>
    <t xml:space="preserve">2/ No incluye población del Seguro Popular</t>
  </si>
  <si>
    <t xml:space="preserve">3/ IMSS-Oportunidades no aplica el término de población legal por el carácter del Programa, por lo que su población legal y usuaria es la misma.</t>
  </si>
  <si>
    <t xml:space="preserve">Población asegurada</t>
  </si>
  <si>
    <t xml:space="preserve">ISSSTE 2/</t>
  </si>
  <si>
    <t xml:space="preserve">SEDENA</t>
  </si>
  <si>
    <t xml:space="preserve">SEMAR  </t>
  </si>
  <si>
    <t xml:space="preserve">SEDENA 3/</t>
  </si>
  <si>
    <t xml:space="preserve">Estatales</t>
  </si>
  <si>
    <t xml:space="preserve">Seguro Popular</t>
  </si>
  <si>
    <t xml:space="preserve">2/ Incluye 6 395 trabajadores afiliados al ISSSTE que laboran en embajadas, consulados y centros de investigación y pensionados que residen en el extranjero incluyendo a sus familiares</t>
  </si>
  <si>
    <t xml:space="preserve">3/ La Secretaría de la Defensa Nacional no proporcionó datos</t>
  </si>
  <si>
    <t xml:space="preserve">Mujeres en edad fértil por institución según entidad federativa, 2006 1/</t>
  </si>
  <si>
    <t xml:space="preserve">Cuadro I.6</t>
  </si>
  <si>
    <t xml:space="preserve">Secretaría de Salud  </t>
  </si>
  <si>
    <r>
      <rPr>
        <b val="true"/>
        <sz val="8"/>
        <rFont val="Arial"/>
        <family val="2"/>
      </rPr>
      <t xml:space="preserve">Universit</t>
    </r>
    <r>
      <rPr>
        <b val="true"/>
        <u val="single"/>
        <sz val="8"/>
        <rFont val="Arial"/>
        <family val="2"/>
      </rPr>
      <t xml:space="preserve">a  </t>
    </r>
    <r>
      <rPr>
        <b val="true"/>
        <sz val="8"/>
        <rFont val="Arial"/>
        <family val="2"/>
      </rPr>
      <t xml:space="preserve">rios</t>
    </r>
  </si>
  <si>
    <r>
      <rPr>
        <b val="true"/>
        <sz val="8"/>
        <rFont val="Arial"/>
        <family val="2"/>
      </rPr>
      <t xml:space="preserve">ISSSTE </t>
    </r>
    <r>
      <rPr>
        <b val="true"/>
        <sz val="9"/>
        <rFont val="Arial"/>
        <family val="2"/>
      </rPr>
      <t xml:space="preserve">2/</t>
    </r>
  </si>
  <si>
    <t xml:space="preserve">Seguro Popular
</t>
  </si>
  <si>
    <t xml:space="preserve">SE TIENE EL DATO DE 16 A 45 AÑOS</t>
  </si>
  <si>
    <t xml:space="preserve">1/  Cifras reportadas por cada una de las instituciones del sector público.  </t>
  </si>
  <si>
    <t xml:space="preserve">2/ Incluye 1 592 mujeres en edad fértil que residen en el extranjero</t>
  </si>
  <si>
    <t xml:space="preserve">3/ La Secretaría de la Defensa Nacional no proporcionó datos.</t>
  </si>
  <si>
    <t xml:space="preserve">na. No aplica</t>
  </si>
  <si>
    <t xml:space="preserve">nd.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;[RED]\-#\ ###\ ##0"/>
    <numFmt numFmtId="167" formatCode="#\ ###\ ###\ ##0;[RED]\-#\ ###\ ##0"/>
    <numFmt numFmtId="168" formatCode="_-* #,##0_-;\-* #,##0_-;_-* \-??_-;_-@_-"/>
    <numFmt numFmtId="169" formatCode="_-* #,##0.00_-;\-* #,##0.00_-;_-* \-??_-;_-@_-"/>
    <numFmt numFmtId="170" formatCode="_-* #,##0\ _P_t_s_-;\-* #,##0\ _P_t_s_-;_-* \-??\ _P_t_s_-;_-@_-"/>
    <numFmt numFmtId="171" formatCode="General_)"/>
    <numFmt numFmtId="172" formatCode="#\ ###\ ##0"/>
    <numFmt numFmtId="173" formatCode="#\ ###\ ##0&quot;   &quot;;\-#\ ###\ ##0"/>
    <numFmt numFmtId="174" formatCode="##\ ###\ ##0"/>
    <numFmt numFmtId="175" formatCode="_-* #,##0.0_-;\-* #,##0.0_-;_-* \-??_-;_-@_-"/>
    <numFmt numFmtId="176" formatCode="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7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8"/>
      <name val="Arial"/>
      <family val="2"/>
    </font>
    <font>
      <sz val="8"/>
      <name val="Times New Roman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8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Normal 2" xfId="22"/>
    <cellStyle name="*unknown*" xfId="20" builtinId="8"/>
  </cellStyles>
  <dxfs count="5"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2.671875" defaultRowHeight="11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22.98"/>
    <col collapsed="false" customWidth="true" hidden="false" outlineLevel="0" max="3" min="3" style="1" width="25.68"/>
    <col collapsed="false" customWidth="true" hidden="false" outlineLevel="0" max="4" min="4" style="1" width="22.98"/>
    <col collapsed="false" customWidth="false" hidden="false" outlineLevel="0" max="257" min="5" style="1" width="12.67"/>
  </cols>
  <sheetData>
    <row r="1" s="3" customFormat="true" ht="15" hidden="false" customHeight="true" outlineLevel="0" collapsed="false">
      <c r="A1" s="2" t="s">
        <v>0</v>
      </c>
      <c r="D1" s="4" t="s">
        <v>1</v>
      </c>
    </row>
    <row r="2" customFormat="false" ht="15" hidden="false" customHeight="true" outlineLevel="0" collapsed="false">
      <c r="A2" s="5"/>
      <c r="C2" s="6"/>
      <c r="D2" s="7" t="s">
        <v>2</v>
      </c>
    </row>
    <row r="3" s="11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s="11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customFormat="false" ht="15" hidden="false" customHeight="true" outlineLevel="0" collapsed="false">
      <c r="A5" s="12"/>
      <c r="B5" s="13"/>
      <c r="C5" s="14"/>
      <c r="D5" s="14"/>
    </row>
    <row r="6" s="18" customFormat="true" ht="15" hidden="false" customHeight="true" outlineLevel="0" collapsed="false">
      <c r="A6" s="15" t="s">
        <v>8</v>
      </c>
      <c r="B6" s="14" t="n">
        <v>107525207</v>
      </c>
      <c r="C6" s="14" t="n">
        <v>42939189</v>
      </c>
      <c r="D6" s="14" t="n">
        <v>64586018</v>
      </c>
      <c r="E6" s="16"/>
      <c r="F6" s="17"/>
      <c r="G6" s="17"/>
      <c r="H6" s="17"/>
    </row>
    <row r="7" customFormat="false" ht="11.25" hidden="false" customHeight="false" outlineLevel="0" collapsed="false">
      <c r="A7" s="19"/>
      <c r="B7" s="14"/>
      <c r="C7" s="14"/>
      <c r="D7" s="14"/>
      <c r="E7" s="16"/>
      <c r="F7" s="17"/>
      <c r="G7" s="17"/>
      <c r="H7" s="17"/>
    </row>
    <row r="8" customFormat="false" ht="15" hidden="false" customHeight="true" outlineLevel="0" collapsed="false">
      <c r="A8" s="19" t="s">
        <v>9</v>
      </c>
      <c r="B8" s="20" t="n">
        <v>1059369</v>
      </c>
      <c r="C8" s="21" t="n">
        <v>103708</v>
      </c>
      <c r="D8" s="21" t="n">
        <v>955661</v>
      </c>
      <c r="E8" s="16"/>
      <c r="F8" s="17"/>
      <c r="G8" s="17"/>
      <c r="H8" s="17"/>
    </row>
    <row r="9" customFormat="false" ht="15" hidden="false" customHeight="true" outlineLevel="0" collapsed="false">
      <c r="A9" s="19" t="s">
        <v>10</v>
      </c>
      <c r="B9" s="20" t="n">
        <v>3027728</v>
      </c>
      <c r="C9" s="22" t="n">
        <v>851044</v>
      </c>
      <c r="D9" s="22" t="n">
        <v>2176684</v>
      </c>
      <c r="E9" s="16"/>
      <c r="F9" s="17"/>
      <c r="G9" s="17"/>
      <c r="H9" s="17"/>
    </row>
    <row r="10" customFormat="false" ht="15" hidden="false" customHeight="true" outlineLevel="0" collapsed="false">
      <c r="A10" s="19" t="s">
        <v>11</v>
      </c>
      <c r="B10" s="23" t="n">
        <v>515527</v>
      </c>
      <c r="C10" s="21" t="n">
        <v>90300</v>
      </c>
      <c r="D10" s="21" t="n">
        <v>425227</v>
      </c>
      <c r="E10" s="16"/>
      <c r="F10" s="17"/>
      <c r="G10" s="17"/>
      <c r="H10" s="17"/>
    </row>
    <row r="11" customFormat="false" ht="15" hidden="false" customHeight="true" outlineLevel="0" collapsed="false">
      <c r="A11" s="19" t="s">
        <v>12</v>
      </c>
      <c r="B11" s="20" t="n">
        <v>788314</v>
      </c>
      <c r="C11" s="21" t="n">
        <v>208912</v>
      </c>
      <c r="D11" s="21" t="n">
        <v>579402</v>
      </c>
      <c r="E11" s="16"/>
      <c r="F11" s="17"/>
      <c r="G11" s="17"/>
      <c r="H11" s="17"/>
    </row>
    <row r="12" customFormat="false" ht="15" hidden="false" customHeight="true" outlineLevel="0" collapsed="false">
      <c r="A12" s="19" t="s">
        <v>13</v>
      </c>
      <c r="B12" s="20" t="n">
        <v>2574397</v>
      </c>
      <c r="C12" s="21" t="n">
        <v>507212</v>
      </c>
      <c r="D12" s="21" t="n">
        <v>2067185</v>
      </c>
      <c r="E12" s="16"/>
      <c r="F12" s="17"/>
      <c r="G12" s="17"/>
      <c r="H12" s="17"/>
    </row>
    <row r="13" customFormat="false" ht="15" hidden="false" customHeight="true" outlineLevel="0" collapsed="false">
      <c r="A13" s="19" t="s">
        <v>14</v>
      </c>
      <c r="B13" s="20" t="n">
        <v>598537</v>
      </c>
      <c r="C13" s="21" t="n">
        <v>75501</v>
      </c>
      <c r="D13" s="21" t="n">
        <v>523036</v>
      </c>
      <c r="E13" s="16"/>
      <c r="F13" s="17"/>
      <c r="G13" s="17"/>
      <c r="H13" s="17"/>
    </row>
    <row r="14" customFormat="false" ht="15" hidden="false" customHeight="true" outlineLevel="0" collapsed="false">
      <c r="A14" s="19" t="s">
        <v>15</v>
      </c>
      <c r="B14" s="20" t="n">
        <v>4475388</v>
      </c>
      <c r="C14" s="21" t="n">
        <v>2536527</v>
      </c>
      <c r="D14" s="21" t="n">
        <v>1938861</v>
      </c>
      <c r="E14" s="16"/>
      <c r="F14" s="17"/>
      <c r="G14" s="17"/>
      <c r="H14" s="17"/>
    </row>
    <row r="15" customFormat="false" ht="15" hidden="false" customHeight="true" outlineLevel="0" collapsed="false">
      <c r="A15" s="19" t="s">
        <v>16</v>
      </c>
      <c r="B15" s="20" t="n">
        <v>3490734</v>
      </c>
      <c r="C15" s="21" t="n">
        <v>984549</v>
      </c>
      <c r="D15" s="21" t="n">
        <v>2506185</v>
      </c>
      <c r="E15" s="16"/>
      <c r="F15" s="17"/>
      <c r="G15" s="17"/>
      <c r="H15" s="17"/>
    </row>
    <row r="16" customFormat="false" ht="15" hidden="false" customHeight="true" outlineLevel="0" collapsed="false">
      <c r="A16" s="19" t="s">
        <v>17</v>
      </c>
      <c r="B16" s="20" t="n">
        <v>8815298</v>
      </c>
      <c r="C16" s="21" t="n">
        <v>3437998</v>
      </c>
      <c r="D16" s="21" t="n">
        <v>5377300</v>
      </c>
      <c r="E16" s="16"/>
      <c r="F16" s="17"/>
      <c r="G16" s="17"/>
      <c r="H16" s="17"/>
    </row>
    <row r="17" customFormat="false" ht="15" hidden="false" customHeight="true" outlineLevel="0" collapsed="false">
      <c r="A17" s="19" t="s">
        <v>18</v>
      </c>
      <c r="B17" s="20" t="n">
        <v>1560005</v>
      </c>
      <c r="C17" s="21" t="n">
        <v>572198</v>
      </c>
      <c r="D17" s="21" t="n">
        <v>987807</v>
      </c>
      <c r="E17" s="16"/>
      <c r="F17" s="17"/>
      <c r="G17" s="17"/>
      <c r="H17" s="17"/>
    </row>
    <row r="18" customFormat="false" ht="15" hidden="false" customHeight="true" outlineLevel="0" collapsed="false">
      <c r="A18" s="19" t="s">
        <v>19</v>
      </c>
      <c r="B18" s="20" t="n">
        <v>5101377</v>
      </c>
      <c r="C18" s="21" t="n">
        <v>1607963</v>
      </c>
      <c r="D18" s="21" t="n">
        <v>3493414</v>
      </c>
      <c r="E18" s="16"/>
      <c r="F18" s="17"/>
      <c r="G18" s="17"/>
      <c r="H18" s="17"/>
    </row>
    <row r="19" customFormat="false" ht="15" hidden="false" customHeight="true" outlineLevel="0" collapsed="false">
      <c r="A19" s="19" t="s">
        <v>20</v>
      </c>
      <c r="B19" s="20" t="n">
        <v>3269745</v>
      </c>
      <c r="C19" s="21" t="n">
        <v>1840811</v>
      </c>
      <c r="D19" s="21" t="n">
        <v>1428934</v>
      </c>
      <c r="E19" s="16"/>
      <c r="F19" s="17"/>
      <c r="G19" s="17"/>
      <c r="H19" s="17"/>
    </row>
    <row r="20" customFormat="false" ht="15" hidden="false" customHeight="true" outlineLevel="0" collapsed="false">
      <c r="A20" s="19" t="s">
        <v>21</v>
      </c>
      <c r="B20" s="20" t="n">
        <v>2408400</v>
      </c>
      <c r="C20" s="21" t="n">
        <v>1161002</v>
      </c>
      <c r="D20" s="21" t="n">
        <v>1247398</v>
      </c>
      <c r="E20" s="16"/>
      <c r="F20" s="17"/>
      <c r="G20" s="17"/>
      <c r="H20" s="17"/>
    </row>
    <row r="21" customFormat="false" ht="15" hidden="false" customHeight="true" outlineLevel="0" collapsed="false">
      <c r="A21" s="19" t="s">
        <v>22</v>
      </c>
      <c r="B21" s="20" t="n">
        <v>6868606</v>
      </c>
      <c r="C21" s="21" t="n">
        <v>2801585</v>
      </c>
      <c r="D21" s="21" t="n">
        <v>4067021</v>
      </c>
      <c r="E21" s="16"/>
      <c r="F21" s="17"/>
      <c r="G21" s="17"/>
      <c r="H21" s="17"/>
    </row>
    <row r="22" customFormat="false" ht="15" hidden="false" customHeight="true" outlineLevel="0" collapsed="false">
      <c r="A22" s="19" t="s">
        <v>23</v>
      </c>
      <c r="B22" s="20" t="n">
        <v>14893754</v>
      </c>
      <c r="C22" s="21" t="n">
        <v>6583898</v>
      </c>
      <c r="D22" s="21" t="n">
        <v>8309856</v>
      </c>
      <c r="E22" s="16"/>
      <c r="F22" s="17"/>
      <c r="G22" s="17"/>
      <c r="H22" s="17"/>
    </row>
    <row r="23" customFormat="false" ht="15" hidden="false" customHeight="true" outlineLevel="0" collapsed="false">
      <c r="A23" s="19" t="s">
        <v>24</v>
      </c>
      <c r="B23" s="20" t="n">
        <v>4238900</v>
      </c>
      <c r="C23" s="21" t="n">
        <v>2682773</v>
      </c>
      <c r="D23" s="21" t="n">
        <v>1556127</v>
      </c>
      <c r="E23" s="16"/>
      <c r="F23" s="17"/>
      <c r="G23" s="17"/>
      <c r="H23" s="17"/>
    </row>
    <row r="24" customFormat="false" ht="15" hidden="false" customHeight="true" outlineLevel="0" collapsed="false">
      <c r="A24" s="19" t="s">
        <v>25</v>
      </c>
      <c r="B24" s="20" t="n">
        <v>1735816</v>
      </c>
      <c r="C24" s="21" t="n">
        <v>741482</v>
      </c>
      <c r="D24" s="21" t="n">
        <v>994334</v>
      </c>
      <c r="E24" s="16"/>
      <c r="F24" s="17"/>
      <c r="G24" s="17"/>
      <c r="H24" s="17"/>
    </row>
    <row r="25" customFormat="false" ht="15" hidden="false" customHeight="true" outlineLevel="0" collapsed="false">
      <c r="A25" s="19" t="s">
        <v>26</v>
      </c>
      <c r="B25" s="20" t="n">
        <v>1003921</v>
      </c>
      <c r="C25" s="21" t="n">
        <v>363744</v>
      </c>
      <c r="D25" s="21" t="n">
        <v>640177</v>
      </c>
      <c r="E25" s="16"/>
      <c r="F25" s="17"/>
      <c r="G25" s="17"/>
      <c r="H25" s="17"/>
    </row>
    <row r="26" customFormat="false" ht="15" hidden="false" customHeight="true" outlineLevel="0" collapsed="false">
      <c r="A26" s="19" t="s">
        <v>27</v>
      </c>
      <c r="B26" s="20" t="n">
        <v>4306021</v>
      </c>
      <c r="C26" s="21" t="n">
        <v>999740</v>
      </c>
      <c r="D26" s="21" t="n">
        <v>3306281</v>
      </c>
      <c r="E26" s="16"/>
      <c r="F26" s="17"/>
      <c r="G26" s="17"/>
      <c r="H26" s="17"/>
    </row>
    <row r="27" customFormat="false" ht="15" hidden="false" customHeight="true" outlineLevel="0" collapsed="false">
      <c r="A27" s="19" t="s">
        <v>28</v>
      </c>
      <c r="B27" s="20" t="n">
        <v>3738823</v>
      </c>
      <c r="C27" s="21" t="n">
        <v>2109241</v>
      </c>
      <c r="D27" s="21" t="n">
        <v>1629582</v>
      </c>
      <c r="E27" s="16"/>
      <c r="F27" s="17"/>
      <c r="G27" s="17"/>
      <c r="H27" s="17"/>
    </row>
    <row r="28" customFormat="false" ht="15" hidden="false" customHeight="true" outlineLevel="0" collapsed="false">
      <c r="A28" s="19" t="s">
        <v>29</v>
      </c>
      <c r="B28" s="20" t="n">
        <v>5591458</v>
      </c>
      <c r="C28" s="21" t="n">
        <v>2960218</v>
      </c>
      <c r="D28" s="21" t="n">
        <v>2631240</v>
      </c>
      <c r="E28" s="16"/>
      <c r="F28" s="17"/>
      <c r="G28" s="17"/>
      <c r="H28" s="17"/>
    </row>
    <row r="29" customFormat="false" ht="15" hidden="false" customHeight="true" outlineLevel="0" collapsed="false">
      <c r="A29" s="19" t="s">
        <v>30</v>
      </c>
      <c r="B29" s="20" t="n">
        <v>1629106</v>
      </c>
      <c r="C29" s="21" t="n">
        <v>609664</v>
      </c>
      <c r="D29" s="21" t="n">
        <v>1019442</v>
      </c>
      <c r="E29" s="16"/>
      <c r="F29" s="17"/>
      <c r="G29" s="17"/>
      <c r="H29" s="17"/>
    </row>
    <row r="30" customFormat="false" ht="15" hidden="false" customHeight="true" outlineLevel="0" collapsed="false">
      <c r="A30" s="19" t="s">
        <v>31</v>
      </c>
      <c r="B30" s="20" t="n">
        <v>1129921</v>
      </c>
      <c r="C30" s="21" t="n">
        <v>427508</v>
      </c>
      <c r="D30" s="21" t="n">
        <v>702413</v>
      </c>
      <c r="E30" s="16"/>
      <c r="F30" s="17"/>
      <c r="G30" s="17"/>
      <c r="H30" s="17"/>
    </row>
    <row r="31" customFormat="false" ht="15" hidden="false" customHeight="true" outlineLevel="0" collapsed="false">
      <c r="A31" s="19" t="s">
        <v>32</v>
      </c>
      <c r="B31" s="20" t="n">
        <v>2418946</v>
      </c>
      <c r="C31" s="21" t="n">
        <v>917040</v>
      </c>
      <c r="D31" s="21" t="n">
        <v>1501906</v>
      </c>
      <c r="E31" s="16"/>
      <c r="F31" s="17"/>
      <c r="G31" s="17"/>
      <c r="H31" s="17"/>
    </row>
    <row r="32" customFormat="false" ht="15" hidden="false" customHeight="true" outlineLevel="0" collapsed="false">
      <c r="A32" s="19" t="s">
        <v>33</v>
      </c>
      <c r="B32" s="20" t="n">
        <v>2794000</v>
      </c>
      <c r="C32" s="21" t="n">
        <v>659769</v>
      </c>
      <c r="D32" s="21" t="n">
        <v>2134231</v>
      </c>
      <c r="E32" s="16"/>
      <c r="F32" s="17"/>
      <c r="G32" s="17"/>
      <c r="H32" s="17"/>
    </row>
    <row r="33" customFormat="false" ht="15" hidden="false" customHeight="true" outlineLevel="0" collapsed="false">
      <c r="A33" s="19" t="s">
        <v>34</v>
      </c>
      <c r="B33" s="20" t="n">
        <v>2524706</v>
      </c>
      <c r="C33" s="21" t="n">
        <v>495220</v>
      </c>
      <c r="D33" s="21" t="n">
        <v>2029486</v>
      </c>
      <c r="E33" s="16"/>
      <c r="F33" s="17"/>
      <c r="G33" s="17"/>
      <c r="H33" s="17"/>
    </row>
    <row r="34" customFormat="false" ht="15" hidden="false" customHeight="true" outlineLevel="0" collapsed="false">
      <c r="A34" s="19" t="s">
        <v>35</v>
      </c>
      <c r="B34" s="20" t="n">
        <v>2093095</v>
      </c>
      <c r="C34" s="21" t="n">
        <v>332093</v>
      </c>
      <c r="D34" s="21" t="n">
        <v>1761002</v>
      </c>
      <c r="E34" s="16"/>
      <c r="F34" s="17"/>
      <c r="G34" s="17"/>
      <c r="H34" s="17"/>
    </row>
    <row r="35" customFormat="false" ht="15" hidden="false" customHeight="true" outlineLevel="0" collapsed="false">
      <c r="A35" s="19" t="s">
        <v>36</v>
      </c>
      <c r="B35" s="20" t="n">
        <v>3220502</v>
      </c>
      <c r="C35" s="21" t="n">
        <v>718992</v>
      </c>
      <c r="D35" s="21" t="n">
        <v>2501510</v>
      </c>
      <c r="E35" s="16"/>
      <c r="F35" s="17"/>
      <c r="G35" s="17"/>
      <c r="H35" s="17"/>
    </row>
    <row r="36" customFormat="false" ht="15" hidden="false" customHeight="true" outlineLevel="0" collapsed="false">
      <c r="A36" s="19" t="s">
        <v>37</v>
      </c>
      <c r="B36" s="20" t="n">
        <v>1088812</v>
      </c>
      <c r="C36" s="21" t="n">
        <v>568094</v>
      </c>
      <c r="D36" s="21" t="n">
        <v>520718</v>
      </c>
      <c r="E36" s="16"/>
      <c r="F36" s="17"/>
      <c r="G36" s="17"/>
      <c r="H36" s="17"/>
    </row>
    <row r="37" customFormat="false" ht="15" hidden="false" customHeight="true" outlineLevel="0" collapsed="false">
      <c r="A37" s="19" t="s">
        <v>38</v>
      </c>
      <c r="B37" s="20" t="n">
        <v>7315156</v>
      </c>
      <c r="C37" s="21" t="n">
        <v>3746902</v>
      </c>
      <c r="D37" s="21" t="n">
        <v>3568254</v>
      </c>
      <c r="E37" s="16"/>
      <c r="F37" s="17"/>
      <c r="G37" s="17"/>
      <c r="H37" s="17"/>
    </row>
    <row r="38" customFormat="false" ht="15" hidden="false" customHeight="true" outlineLevel="0" collapsed="false">
      <c r="A38" s="19" t="s">
        <v>39</v>
      </c>
      <c r="B38" s="20" t="n">
        <v>1830893</v>
      </c>
      <c r="C38" s="20" t="n">
        <v>580739</v>
      </c>
      <c r="D38" s="20" t="n">
        <v>1250154</v>
      </c>
      <c r="E38" s="16"/>
      <c r="F38" s="17"/>
      <c r="G38" s="17"/>
      <c r="H38" s="17"/>
    </row>
    <row r="39" customFormat="false" ht="15" hidden="false" customHeight="true" outlineLevel="0" collapsed="false">
      <c r="A39" s="19" t="s">
        <v>40</v>
      </c>
      <c r="B39" s="20" t="n">
        <v>1417952</v>
      </c>
      <c r="C39" s="21" t="n">
        <v>662762</v>
      </c>
      <c r="D39" s="21" t="n">
        <v>755190</v>
      </c>
      <c r="E39" s="16"/>
      <c r="F39" s="17"/>
      <c r="G39" s="17"/>
      <c r="H39" s="17"/>
    </row>
    <row r="40" customFormat="false" ht="11.25" hidden="false" customHeight="false" outlineLevel="0" collapsed="false">
      <c r="A40" s="24"/>
      <c r="B40" s="25"/>
      <c r="C40" s="25"/>
      <c r="D40" s="25"/>
      <c r="E40" s="16"/>
      <c r="F40" s="17"/>
    </row>
    <row r="41" s="27" customFormat="true" ht="15" hidden="false" customHeight="true" outlineLevel="0" collapsed="false">
      <c r="A41" s="12" t="s">
        <v>41</v>
      </c>
      <c r="B41" s="26"/>
      <c r="C41" s="26"/>
      <c r="D41" s="1"/>
      <c r="E41" s="16"/>
      <c r="F41" s="17"/>
    </row>
    <row r="42" s="27" customFormat="true" ht="11.25" hidden="false" customHeight="true" outlineLevel="0" collapsed="false">
      <c r="A42" s="28" t="s">
        <v>42</v>
      </c>
      <c r="B42" s="28"/>
      <c r="C42" s="28"/>
      <c r="D42" s="28"/>
      <c r="E42" s="16"/>
      <c r="F42" s="17"/>
    </row>
    <row r="43" s="27" customFormat="true" ht="10.5" hidden="false" customHeight="true" outlineLevel="0" collapsed="false">
      <c r="A43" s="28"/>
      <c r="B43" s="28"/>
      <c r="C43" s="28"/>
      <c r="D43" s="28"/>
      <c r="E43" s="16"/>
      <c r="F43" s="17"/>
    </row>
    <row r="44" s="27" customFormat="true" ht="11.25" hidden="true" customHeight="false" outlineLevel="0" collapsed="false">
      <c r="B44" s="29"/>
      <c r="D44" s="1"/>
      <c r="E44" s="16"/>
      <c r="F44" s="17"/>
    </row>
    <row r="45" customFormat="false" ht="11.25" hidden="false" customHeight="false" outlineLevel="0" collapsed="false">
      <c r="B45" s="6"/>
      <c r="E45" s="16"/>
      <c r="F45" s="17"/>
    </row>
    <row r="46" customFormat="false" ht="11.25" hidden="false" customHeight="false" outlineLevel="0" collapsed="false">
      <c r="E46" s="16"/>
      <c r="F46" s="17"/>
    </row>
    <row r="47" customFormat="false" ht="11.25" hidden="false" customHeight="false" outlineLevel="0" collapsed="false">
      <c r="E47" s="16"/>
      <c r="F47" s="17"/>
    </row>
    <row r="48" customFormat="false" ht="11.25" hidden="false" customHeight="false" outlineLevel="0" collapsed="false">
      <c r="E48" s="16"/>
      <c r="F48" s="17"/>
    </row>
    <row r="49" customFormat="false" ht="11.25" hidden="false" customHeight="false" outlineLevel="0" collapsed="false">
      <c r="E49" s="16"/>
      <c r="F49" s="17"/>
    </row>
    <row r="50" customFormat="false" ht="11.25" hidden="false" customHeight="false" outlineLevel="0" collapsed="false">
      <c r="E50" s="16"/>
      <c r="F50" s="17"/>
    </row>
    <row r="51" customFormat="false" ht="11.25" hidden="false" customHeight="false" outlineLevel="0" collapsed="false">
      <c r="E51" s="16"/>
      <c r="F51" s="17"/>
    </row>
    <row r="52" customFormat="false" ht="11.25" hidden="false" customHeight="false" outlineLevel="0" collapsed="false">
      <c r="E52" s="16"/>
      <c r="F52" s="17"/>
    </row>
    <row r="53" customFormat="false" ht="11.25" hidden="false" customHeight="false" outlineLevel="0" collapsed="false">
      <c r="E53" s="16"/>
      <c r="F53" s="17"/>
    </row>
    <row r="54" customFormat="false" ht="11.25" hidden="false" customHeight="false" outlineLevel="0" collapsed="false">
      <c r="E54" s="16"/>
      <c r="F54" s="17"/>
    </row>
    <row r="55" customFormat="false" ht="11.25" hidden="false" customHeight="false" outlineLevel="0" collapsed="false">
      <c r="E55" s="16"/>
      <c r="F55" s="17"/>
    </row>
    <row r="56" customFormat="false" ht="11.25" hidden="false" customHeight="false" outlineLevel="0" collapsed="false">
      <c r="E56" s="16"/>
      <c r="F56" s="17"/>
    </row>
    <row r="57" customFormat="false" ht="11.25" hidden="false" customHeight="false" outlineLevel="0" collapsed="false">
      <c r="E57" s="16"/>
      <c r="F57" s="17"/>
    </row>
    <row r="58" customFormat="false" ht="11.25" hidden="false" customHeight="false" outlineLevel="0" collapsed="false">
      <c r="E58" s="16"/>
      <c r="F58" s="17"/>
    </row>
    <row r="59" customFormat="false" ht="11.25" hidden="false" customHeight="false" outlineLevel="0" collapsed="false">
      <c r="E59" s="16"/>
      <c r="F59" s="17"/>
    </row>
    <row r="60" customFormat="false" ht="11.25" hidden="false" customHeight="false" outlineLevel="0" collapsed="false">
      <c r="E60" s="16"/>
      <c r="F60" s="17"/>
    </row>
    <row r="61" customFormat="false" ht="11.25" hidden="false" customHeight="false" outlineLevel="0" collapsed="false">
      <c r="E61" s="16"/>
      <c r="F61" s="17"/>
    </row>
    <row r="62" customFormat="false" ht="11.25" hidden="false" customHeight="false" outlineLevel="0" collapsed="false">
      <c r="E62" s="16"/>
      <c r="F62" s="17"/>
    </row>
    <row r="63" customFormat="false" ht="11.25" hidden="false" customHeight="false" outlineLevel="0" collapsed="false">
      <c r="E63" s="16"/>
      <c r="F63" s="17"/>
    </row>
    <row r="64" customFormat="false" ht="11.25" hidden="false" customHeight="false" outlineLevel="0" collapsed="false">
      <c r="E64" s="16"/>
      <c r="F64" s="17"/>
    </row>
    <row r="65" customFormat="false" ht="11.25" hidden="false" customHeight="false" outlineLevel="0" collapsed="false">
      <c r="E65" s="16"/>
      <c r="F65" s="17"/>
    </row>
    <row r="66" customFormat="false" ht="11.25" hidden="false" customHeight="false" outlineLevel="0" collapsed="false">
      <c r="E66" s="16"/>
      <c r="F66" s="17"/>
    </row>
    <row r="67" customFormat="false" ht="11.25" hidden="false" customHeight="false" outlineLevel="0" collapsed="false">
      <c r="E67" s="16"/>
      <c r="F67" s="17"/>
    </row>
    <row r="68" customFormat="false" ht="11.25" hidden="false" customHeight="false" outlineLevel="0" collapsed="false">
      <c r="E68" s="16"/>
      <c r="F68" s="17"/>
    </row>
    <row r="69" customFormat="false" ht="11.25" hidden="false" customHeight="false" outlineLevel="0" collapsed="false">
      <c r="E69" s="16"/>
      <c r="F69" s="17"/>
    </row>
    <row r="70" customFormat="false" ht="11.25" hidden="false" customHeight="false" outlineLevel="0" collapsed="false">
      <c r="E70" s="16"/>
      <c r="F70" s="17"/>
    </row>
    <row r="71" customFormat="false" ht="11.25" hidden="false" customHeight="false" outlineLevel="0" collapsed="false">
      <c r="E71" s="16"/>
      <c r="F71" s="17"/>
    </row>
    <row r="72" customFormat="false" ht="11.25" hidden="false" customHeight="false" outlineLevel="0" collapsed="false">
      <c r="F72" s="17"/>
    </row>
    <row r="73" customFormat="false" ht="11.25" hidden="false" customHeight="false" outlineLevel="0" collapsed="false">
      <c r="F73" s="17"/>
    </row>
  </sheetData>
  <mergeCells count="4">
    <mergeCell ref="A3:A4"/>
    <mergeCell ref="B3:B4"/>
    <mergeCell ref="C3:D3"/>
    <mergeCell ref="A42:D43"/>
  </mergeCells>
  <conditionalFormatting sqref="A42 C8:D37 C39:D3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2.671875" defaultRowHeight="12.95" zeroHeight="false" outlineLevelRow="0" outlineLevelCol="0"/>
  <cols>
    <col collapsed="false" customWidth="true" hidden="false" outlineLevel="0" max="1" min="1" style="30" width="30.12"/>
    <col collapsed="false" customWidth="true" hidden="false" outlineLevel="0" max="2" min="2" style="30" width="24.88"/>
    <col collapsed="false" customWidth="true" hidden="false" outlineLevel="0" max="3" min="3" style="30" width="28.21"/>
    <col collapsed="false" customWidth="true" hidden="false" outlineLevel="0" max="4" min="4" style="30" width="26.95"/>
    <col collapsed="false" customWidth="false" hidden="false" outlineLevel="0" max="257" min="5" style="30" width="12.67"/>
  </cols>
  <sheetData>
    <row r="1" s="32" customFormat="true" ht="15" hidden="false" customHeight="true" outlineLevel="0" collapsed="false">
      <c r="A1" s="2" t="s">
        <v>43</v>
      </c>
      <c r="B1" s="31"/>
    </row>
    <row r="2" s="34" customFormat="true" ht="12.95" hidden="false" customHeight="true" outlineLevel="0" collapsed="false">
      <c r="A2" s="33"/>
      <c r="B2" s="33"/>
      <c r="D2" s="4" t="s">
        <v>44</v>
      </c>
    </row>
    <row r="3" s="34" customFormat="true" ht="18" hidden="false" customHeight="true" outlineLevel="0" collapsed="false">
      <c r="A3" s="35" t="s">
        <v>3</v>
      </c>
      <c r="B3" s="36" t="s">
        <v>4</v>
      </c>
      <c r="C3" s="37" t="s">
        <v>45</v>
      </c>
      <c r="D3" s="37"/>
    </row>
    <row r="4" s="34" customFormat="true" ht="18" hidden="false" customHeight="true" outlineLevel="0" collapsed="false">
      <c r="A4" s="35"/>
      <c r="B4" s="36"/>
      <c r="C4" s="9" t="s">
        <v>6</v>
      </c>
      <c r="D4" s="9" t="s">
        <v>46</v>
      </c>
    </row>
    <row r="5" s="34" customFormat="true" ht="12.95" hidden="false" customHeight="true" outlineLevel="0" collapsed="false">
      <c r="B5" s="38" t="s">
        <v>2</v>
      </c>
      <c r="C5" s="39"/>
      <c r="D5" s="38" t="s">
        <v>2</v>
      </c>
    </row>
    <row r="6" s="34" customFormat="true" ht="12.95" hidden="false" customHeight="true" outlineLevel="0" collapsed="false">
      <c r="A6" s="40" t="s">
        <v>8</v>
      </c>
      <c r="B6" s="41" t="n">
        <v>29938791</v>
      </c>
      <c r="C6" s="41" t="n">
        <v>11621160</v>
      </c>
      <c r="D6" s="41" t="n">
        <v>18317631</v>
      </c>
      <c r="E6" s="42"/>
      <c r="F6" s="42"/>
      <c r="G6" s="42"/>
    </row>
    <row r="7" s="34" customFormat="true" ht="12.95" hidden="false" customHeight="true" outlineLevel="0" collapsed="false">
      <c r="B7" s="41"/>
      <c r="C7" s="43"/>
      <c r="D7" s="43"/>
      <c r="F7" s="42"/>
      <c r="G7" s="42"/>
    </row>
    <row r="8" s="34" customFormat="true" ht="12.95" hidden="false" customHeight="true" outlineLevel="0" collapsed="false">
      <c r="A8" s="19" t="s">
        <v>9</v>
      </c>
      <c r="B8" s="23" t="n">
        <v>298115</v>
      </c>
      <c r="C8" s="22" t="n">
        <v>23146</v>
      </c>
      <c r="D8" s="22" t="n">
        <v>274969</v>
      </c>
      <c r="F8" s="42"/>
      <c r="G8" s="42"/>
    </row>
    <row r="9" s="34" customFormat="true" ht="12.95" hidden="false" customHeight="true" outlineLevel="0" collapsed="false">
      <c r="A9" s="19" t="s">
        <v>10</v>
      </c>
      <c r="B9" s="23" t="n">
        <v>858206</v>
      </c>
      <c r="C9" s="22" t="n">
        <v>213674</v>
      </c>
      <c r="D9" s="22" t="n">
        <v>644532</v>
      </c>
      <c r="F9" s="42"/>
      <c r="G9" s="42"/>
    </row>
    <row r="10" s="34" customFormat="true" ht="12.95" hidden="false" customHeight="true" outlineLevel="0" collapsed="false">
      <c r="A10" s="19" t="s">
        <v>11</v>
      </c>
      <c r="B10" s="23" t="n">
        <v>145291</v>
      </c>
      <c r="C10" s="22" t="n">
        <v>22518</v>
      </c>
      <c r="D10" s="22" t="n">
        <v>122773</v>
      </c>
      <c r="F10" s="42"/>
      <c r="G10" s="42"/>
    </row>
    <row r="11" s="34" customFormat="true" ht="12.95" hidden="false" customHeight="true" outlineLevel="0" collapsed="false">
      <c r="A11" s="19" t="s">
        <v>12</v>
      </c>
      <c r="B11" s="23" t="n">
        <v>216623</v>
      </c>
      <c r="C11" s="22" t="n">
        <v>51490</v>
      </c>
      <c r="D11" s="22" t="n">
        <v>165133</v>
      </c>
      <c r="F11" s="42"/>
      <c r="G11" s="42"/>
    </row>
    <row r="12" s="34" customFormat="true" ht="12.95" hidden="false" customHeight="true" outlineLevel="0" collapsed="false">
      <c r="A12" s="19" t="s">
        <v>13</v>
      </c>
      <c r="B12" s="23" t="n">
        <v>708905</v>
      </c>
      <c r="C12" s="22" t="n">
        <v>137913</v>
      </c>
      <c r="D12" s="22" t="n">
        <v>570992</v>
      </c>
      <c r="F12" s="42"/>
      <c r="G12" s="42"/>
    </row>
    <row r="13" s="34" customFormat="true" ht="12.95" hidden="false" customHeight="true" outlineLevel="0" collapsed="false">
      <c r="A13" s="19" t="s">
        <v>14</v>
      </c>
      <c r="B13" s="23" t="n">
        <v>169196</v>
      </c>
      <c r="C13" s="22" t="n">
        <v>20021</v>
      </c>
      <c r="D13" s="22" t="n">
        <v>149175</v>
      </c>
      <c r="F13" s="42"/>
      <c r="G13" s="42"/>
    </row>
    <row r="14" s="34" customFormat="true" ht="12.95" hidden="false" customHeight="true" outlineLevel="0" collapsed="false">
      <c r="A14" s="19" t="s">
        <v>15</v>
      </c>
      <c r="B14" s="23" t="n">
        <v>1223656</v>
      </c>
      <c r="C14" s="22" t="n">
        <v>655330</v>
      </c>
      <c r="D14" s="22" t="n">
        <v>568326</v>
      </c>
      <c r="F14" s="42"/>
      <c r="G14" s="42"/>
    </row>
    <row r="15" s="34" customFormat="true" ht="12.95" hidden="false" customHeight="true" outlineLevel="0" collapsed="false">
      <c r="A15" s="19" t="s">
        <v>16</v>
      </c>
      <c r="B15" s="23" t="n">
        <v>955574</v>
      </c>
      <c r="C15" s="22" t="n">
        <v>249298</v>
      </c>
      <c r="D15" s="22" t="n">
        <v>706276</v>
      </c>
      <c r="F15" s="42"/>
      <c r="G15" s="42"/>
    </row>
    <row r="16" s="34" customFormat="true" ht="12.95" hidden="false" customHeight="true" outlineLevel="0" collapsed="false">
      <c r="A16" s="19" t="s">
        <v>17</v>
      </c>
      <c r="B16" s="23" t="n">
        <v>2554485</v>
      </c>
      <c r="C16" s="22" t="n">
        <v>1043295</v>
      </c>
      <c r="D16" s="22" t="n">
        <v>1511190</v>
      </c>
      <c r="F16" s="42"/>
      <c r="G16" s="42"/>
    </row>
    <row r="17" s="34" customFormat="true" ht="12.95" hidden="false" customHeight="true" outlineLevel="0" collapsed="false">
      <c r="A17" s="19" t="s">
        <v>18</v>
      </c>
      <c r="B17" s="23" t="n">
        <v>425043</v>
      </c>
      <c r="C17" s="22" t="n">
        <v>150834</v>
      </c>
      <c r="D17" s="22" t="n">
        <v>274209</v>
      </c>
      <c r="F17" s="42"/>
      <c r="G17" s="42"/>
    </row>
    <row r="18" s="34" customFormat="true" ht="12.95" hidden="false" customHeight="true" outlineLevel="0" collapsed="false">
      <c r="A18" s="19" t="s">
        <v>19</v>
      </c>
      <c r="B18" s="23" t="n">
        <v>1433063</v>
      </c>
      <c r="C18" s="22" t="n">
        <v>460599</v>
      </c>
      <c r="D18" s="22" t="n">
        <v>972464</v>
      </c>
      <c r="F18" s="42"/>
      <c r="G18" s="42"/>
    </row>
    <row r="19" s="34" customFormat="true" ht="12.95" hidden="false" customHeight="true" outlineLevel="0" collapsed="false">
      <c r="A19" s="19" t="s">
        <v>20</v>
      </c>
      <c r="B19" s="23" t="n">
        <v>847198</v>
      </c>
      <c r="C19" s="22" t="n">
        <v>435364</v>
      </c>
      <c r="D19" s="22" t="n">
        <v>411834</v>
      </c>
      <c r="F19" s="42"/>
      <c r="G19" s="42"/>
    </row>
    <row r="20" s="34" customFormat="true" ht="12.95" hidden="false" customHeight="true" outlineLevel="0" collapsed="false">
      <c r="A20" s="19" t="s">
        <v>21</v>
      </c>
      <c r="B20" s="23" t="n">
        <v>663798</v>
      </c>
      <c r="C20" s="22" t="n">
        <v>305409</v>
      </c>
      <c r="D20" s="22" t="n">
        <v>358389</v>
      </c>
      <c r="F20" s="42"/>
      <c r="G20" s="42"/>
    </row>
    <row r="21" s="34" customFormat="true" ht="12.95" hidden="false" customHeight="true" outlineLevel="0" collapsed="false">
      <c r="A21" s="19" t="s">
        <v>22</v>
      </c>
      <c r="B21" s="23" t="n">
        <v>1893953</v>
      </c>
      <c r="C21" s="22" t="n">
        <v>768956</v>
      </c>
      <c r="D21" s="22" t="n">
        <v>1124997</v>
      </c>
      <c r="F21" s="42"/>
      <c r="G21" s="42"/>
    </row>
    <row r="22" s="34" customFormat="true" ht="12.95" hidden="false" customHeight="true" outlineLevel="0" collapsed="false">
      <c r="A22" s="19" t="s">
        <v>23</v>
      </c>
      <c r="B22" s="23" t="n">
        <v>4293738</v>
      </c>
      <c r="C22" s="22" t="n">
        <v>1876277</v>
      </c>
      <c r="D22" s="22" t="n">
        <v>2417461</v>
      </c>
      <c r="F22" s="42"/>
      <c r="G22" s="42"/>
    </row>
    <row r="23" s="34" customFormat="true" ht="12.95" hidden="false" customHeight="true" outlineLevel="0" collapsed="false">
      <c r="A23" s="19" t="s">
        <v>24</v>
      </c>
      <c r="B23" s="23" t="n">
        <v>1171786</v>
      </c>
      <c r="C23" s="22" t="n">
        <v>738303</v>
      </c>
      <c r="D23" s="22" t="n">
        <v>433483</v>
      </c>
      <c r="F23" s="42"/>
      <c r="G23" s="42"/>
    </row>
    <row r="24" s="34" customFormat="true" ht="12.95" hidden="false" customHeight="true" outlineLevel="0" collapsed="false">
      <c r="A24" s="19" t="s">
        <v>25</v>
      </c>
      <c r="B24" s="23" t="n">
        <v>481005</v>
      </c>
      <c r="C24" s="22" t="n">
        <v>198601</v>
      </c>
      <c r="D24" s="22" t="n">
        <v>282404</v>
      </c>
      <c r="F24" s="42"/>
      <c r="G24" s="42"/>
    </row>
    <row r="25" s="34" customFormat="true" ht="12.95" hidden="false" customHeight="true" outlineLevel="0" collapsed="false">
      <c r="A25" s="19" t="s">
        <v>26</v>
      </c>
      <c r="B25" s="23" t="n">
        <v>269034</v>
      </c>
      <c r="C25" s="22" t="n">
        <v>91597</v>
      </c>
      <c r="D25" s="22" t="n">
        <v>177437</v>
      </c>
      <c r="F25" s="42"/>
      <c r="G25" s="42"/>
    </row>
    <row r="26" s="34" customFormat="true" ht="12.95" hidden="false" customHeight="true" outlineLevel="0" collapsed="false">
      <c r="A26" s="19" t="s">
        <v>27</v>
      </c>
      <c r="B26" s="23" t="n">
        <v>1208194</v>
      </c>
      <c r="C26" s="22" t="n">
        <v>293982</v>
      </c>
      <c r="D26" s="22" t="n">
        <v>914212</v>
      </c>
      <c r="F26" s="42"/>
      <c r="G26" s="42"/>
    </row>
    <row r="27" s="34" customFormat="true" ht="12.95" hidden="false" customHeight="true" outlineLevel="0" collapsed="false">
      <c r="A27" s="19" t="s">
        <v>28</v>
      </c>
      <c r="B27" s="23" t="n">
        <v>994414</v>
      </c>
      <c r="C27" s="22" t="n">
        <v>520631</v>
      </c>
      <c r="D27" s="22" t="n">
        <v>473783</v>
      </c>
      <c r="F27" s="42"/>
      <c r="G27" s="42"/>
    </row>
    <row r="28" s="34" customFormat="true" ht="12.95" hidden="false" customHeight="true" outlineLevel="0" collapsed="false">
      <c r="A28" s="19" t="s">
        <v>29</v>
      </c>
      <c r="B28" s="23" t="n">
        <v>1533178</v>
      </c>
      <c r="C28" s="22" t="n">
        <v>792389</v>
      </c>
      <c r="D28" s="22" t="n">
        <v>740789</v>
      </c>
      <c r="F28" s="42"/>
      <c r="G28" s="42"/>
    </row>
    <row r="29" s="34" customFormat="true" ht="12.95" hidden="false" customHeight="true" outlineLevel="0" collapsed="false">
      <c r="A29" s="19" t="s">
        <v>30</v>
      </c>
      <c r="B29" s="23" t="n">
        <v>465043</v>
      </c>
      <c r="C29" s="22" t="n">
        <v>171638</v>
      </c>
      <c r="D29" s="22" t="n">
        <v>293405</v>
      </c>
      <c r="F29" s="42"/>
      <c r="G29" s="42"/>
    </row>
    <row r="30" s="34" customFormat="true" ht="12.95" hidden="false" customHeight="true" outlineLevel="0" collapsed="false">
      <c r="A30" s="19" t="s">
        <v>31</v>
      </c>
      <c r="B30" s="23" t="n">
        <v>325234</v>
      </c>
      <c r="C30" s="22" t="n">
        <v>118226</v>
      </c>
      <c r="D30" s="22" t="n">
        <v>207008</v>
      </c>
      <c r="F30" s="42"/>
      <c r="G30" s="42"/>
    </row>
    <row r="31" s="34" customFormat="true" ht="12.95" hidden="false" customHeight="true" outlineLevel="0" collapsed="false">
      <c r="A31" s="19" t="s">
        <v>32</v>
      </c>
      <c r="B31" s="23" t="n">
        <v>650279</v>
      </c>
      <c r="C31" s="22" t="n">
        <v>235896</v>
      </c>
      <c r="D31" s="22" t="n">
        <v>414383</v>
      </c>
      <c r="F31" s="42"/>
      <c r="G31" s="42"/>
    </row>
    <row r="32" s="34" customFormat="true" ht="12.95" hidden="false" customHeight="true" outlineLevel="0" collapsed="false">
      <c r="A32" s="19" t="s">
        <v>33</v>
      </c>
      <c r="B32" s="23" t="n">
        <v>760080</v>
      </c>
      <c r="C32" s="22" t="n">
        <v>175981</v>
      </c>
      <c r="D32" s="22" t="n">
        <v>584099</v>
      </c>
      <c r="F32" s="42"/>
      <c r="G32" s="42"/>
    </row>
    <row r="33" s="34" customFormat="true" ht="12.95" hidden="false" customHeight="true" outlineLevel="0" collapsed="false">
      <c r="A33" s="19" t="s">
        <v>34</v>
      </c>
      <c r="B33" s="23" t="n">
        <v>691058</v>
      </c>
      <c r="C33" s="22" t="n">
        <v>117604</v>
      </c>
      <c r="D33" s="22" t="n">
        <v>573454</v>
      </c>
      <c r="F33" s="42"/>
      <c r="G33" s="42"/>
    </row>
    <row r="34" s="34" customFormat="true" ht="12.95" hidden="false" customHeight="true" outlineLevel="0" collapsed="false">
      <c r="A34" s="19" t="s">
        <v>35</v>
      </c>
      <c r="B34" s="23" t="n">
        <v>594087</v>
      </c>
      <c r="C34" s="22" t="n">
        <v>67587</v>
      </c>
      <c r="D34" s="22" t="n">
        <v>526500</v>
      </c>
      <c r="F34" s="42"/>
      <c r="G34" s="42"/>
    </row>
    <row r="35" s="34" customFormat="true" ht="12.95" hidden="false" customHeight="true" outlineLevel="0" collapsed="false">
      <c r="A35" s="19" t="s">
        <v>36</v>
      </c>
      <c r="B35" s="23" t="n">
        <v>904910</v>
      </c>
      <c r="C35" s="22" t="n">
        <v>189267</v>
      </c>
      <c r="D35" s="22" t="n">
        <v>715643</v>
      </c>
      <c r="F35" s="42"/>
      <c r="G35" s="42"/>
    </row>
    <row r="36" s="34" customFormat="true" ht="12.95" hidden="false" customHeight="true" outlineLevel="0" collapsed="false">
      <c r="A36" s="19" t="s">
        <v>37</v>
      </c>
      <c r="B36" s="23" t="n">
        <v>307282</v>
      </c>
      <c r="C36" s="22" t="n">
        <v>156683</v>
      </c>
      <c r="D36" s="22" t="n">
        <v>150599</v>
      </c>
      <c r="F36" s="42"/>
      <c r="G36" s="42"/>
    </row>
    <row r="37" s="34" customFormat="true" ht="12.95" hidden="false" customHeight="true" outlineLevel="0" collapsed="false">
      <c r="A37" s="19" t="s">
        <v>38</v>
      </c>
      <c r="B37" s="23" t="n">
        <v>2003710</v>
      </c>
      <c r="C37" s="22" t="n">
        <v>997021</v>
      </c>
      <c r="D37" s="22" t="n">
        <v>1006689</v>
      </c>
      <c r="F37" s="42"/>
      <c r="G37" s="42"/>
    </row>
    <row r="38" s="34" customFormat="true" ht="12.95" hidden="false" customHeight="true" outlineLevel="0" collapsed="false">
      <c r="A38" s="19" t="s">
        <v>39</v>
      </c>
      <c r="B38" s="23" t="n">
        <v>503297</v>
      </c>
      <c r="C38" s="22" t="n">
        <v>161892</v>
      </c>
      <c r="D38" s="22" t="n">
        <v>341405</v>
      </c>
      <c r="F38" s="42"/>
      <c r="G38" s="42"/>
    </row>
    <row r="39" s="34" customFormat="true" ht="12.95" hidden="false" customHeight="true" outlineLevel="0" collapsed="false">
      <c r="A39" s="19" t="s">
        <v>40</v>
      </c>
      <c r="B39" s="23" t="n">
        <v>389356</v>
      </c>
      <c r="C39" s="22" t="n">
        <v>179738</v>
      </c>
      <c r="D39" s="22" t="n">
        <v>209618</v>
      </c>
      <c r="F39" s="42"/>
      <c r="G39" s="42"/>
    </row>
    <row r="40" s="46" customFormat="true" ht="12.95" hidden="false" customHeight="true" outlineLevel="0" collapsed="false">
      <c r="A40" s="44"/>
      <c r="B40" s="45"/>
      <c r="C40" s="45"/>
      <c r="D40" s="45"/>
      <c r="E40" s="34"/>
    </row>
    <row r="41" s="49" customFormat="true" ht="11.25" hidden="false" customHeight="true" outlineLevel="0" collapsed="false">
      <c r="A41" s="47"/>
      <c r="B41" s="48"/>
      <c r="C41" s="48"/>
      <c r="D41" s="48"/>
      <c r="E41" s="46"/>
    </row>
    <row r="42" s="49" customFormat="true" ht="14.25" hidden="false" customHeight="true" outlineLevel="0" collapsed="false">
      <c r="A42" s="46" t="s">
        <v>47</v>
      </c>
      <c r="B42" s="50"/>
      <c r="C42" s="50"/>
      <c r="D42" s="50"/>
      <c r="E42" s="46"/>
    </row>
    <row r="43" s="49" customFormat="true" ht="24.75" hidden="false" customHeight="true" outlineLevel="0" collapsed="false">
      <c r="A43" s="28" t="s">
        <v>42</v>
      </c>
      <c r="B43" s="28"/>
      <c r="C43" s="28"/>
      <c r="D43" s="28"/>
    </row>
  </sheetData>
  <mergeCells count="4">
    <mergeCell ref="A3:A4"/>
    <mergeCell ref="B3:B4"/>
    <mergeCell ref="C3:D3"/>
    <mergeCell ref="A43:D43"/>
  </mergeCells>
  <conditionalFormatting sqref="A4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2.671875" defaultRowHeight="12.75" zeroHeight="false" outlineLevelRow="0" outlineLevelCol="0"/>
  <cols>
    <col collapsed="false" customWidth="true" hidden="false" outlineLevel="0" max="1" min="1" style="51" width="41.38"/>
    <col collapsed="false" customWidth="true" hidden="false" outlineLevel="0" max="2" min="2" style="51" width="38.52"/>
    <col collapsed="false" customWidth="true" hidden="false" outlineLevel="0" max="3" min="3" style="51" width="23.14"/>
    <col collapsed="false" customWidth="true" hidden="false" outlineLevel="0" max="4" min="4" style="1" width="17.27"/>
    <col collapsed="false" customWidth="false" hidden="false" outlineLevel="0" max="257" min="5" style="1" width="12.67"/>
  </cols>
  <sheetData>
    <row r="1" s="3" customFormat="true" ht="12.75" hidden="false" customHeight="true" outlineLevel="0" collapsed="false">
      <c r="A1" s="52" t="s">
        <v>48</v>
      </c>
      <c r="B1" s="52"/>
      <c r="C1" s="52"/>
    </row>
    <row r="2" customFormat="false" ht="15" hidden="false" customHeight="true" outlineLevel="0" collapsed="false">
      <c r="A2" s="53"/>
      <c r="B2" s="54" t="s">
        <v>49</v>
      </c>
      <c r="C2" s="55"/>
    </row>
    <row r="3" s="11" customFormat="true" ht="7.5" hidden="false" customHeight="true" outlineLevel="0" collapsed="false">
      <c r="A3" s="56"/>
      <c r="B3" s="56"/>
      <c r="C3" s="57"/>
      <c r="D3" s="57"/>
    </row>
    <row r="4" s="11" customFormat="true" ht="23.25" hidden="false" customHeight="true" outlineLevel="0" collapsed="false">
      <c r="A4" s="58" t="s">
        <v>50</v>
      </c>
      <c r="B4" s="59" t="s">
        <v>51</v>
      </c>
      <c r="C4" s="60"/>
      <c r="D4" s="60"/>
    </row>
    <row r="5" customFormat="false" ht="15" hidden="false" customHeight="true" outlineLevel="0" collapsed="false">
      <c r="A5" s="46"/>
      <c r="B5" s="46"/>
      <c r="C5" s="46"/>
      <c r="D5" s="61"/>
      <c r="E5" s="61"/>
      <c r="F5" s="61"/>
      <c r="G5" s="61"/>
    </row>
    <row r="6" s="18" customFormat="true" ht="15" hidden="false" customHeight="true" outlineLevel="0" collapsed="false">
      <c r="A6" s="15" t="s">
        <v>8</v>
      </c>
      <c r="B6" s="62" t="n">
        <v>15672374</v>
      </c>
      <c r="D6" s="63"/>
      <c r="E6" s="64"/>
      <c r="F6" s="65"/>
      <c r="G6" s="65"/>
    </row>
    <row r="7" customFormat="false" ht="12.75" hidden="false" customHeight="false" outlineLevel="0" collapsed="false">
      <c r="A7" s="46"/>
      <c r="B7" s="1"/>
      <c r="D7" s="63"/>
      <c r="E7" s="64"/>
      <c r="F7" s="61"/>
      <c r="G7" s="61"/>
    </row>
    <row r="8" customFormat="false" ht="15" hidden="false" customHeight="true" outlineLevel="0" collapsed="false">
      <c r="A8" s="46" t="s">
        <v>9</v>
      </c>
      <c r="B8" s="16" t="n">
        <v>321447</v>
      </c>
      <c r="D8" s="66"/>
      <c r="E8" s="67"/>
      <c r="F8" s="61"/>
      <c r="G8" s="61"/>
    </row>
    <row r="9" customFormat="false" ht="15" hidden="false" customHeight="true" outlineLevel="0" collapsed="false">
      <c r="A9" s="46" t="s">
        <v>10</v>
      </c>
      <c r="B9" s="16" t="n">
        <v>305248</v>
      </c>
      <c r="D9" s="66"/>
      <c r="E9" s="67"/>
      <c r="F9" s="61"/>
      <c r="G9" s="61"/>
    </row>
    <row r="10" customFormat="false" ht="15" hidden="false" customHeight="true" outlineLevel="0" collapsed="false">
      <c r="A10" s="46" t="s">
        <v>11</v>
      </c>
      <c r="B10" s="16" t="n">
        <v>101553</v>
      </c>
      <c r="D10" s="66"/>
      <c r="E10" s="67"/>
      <c r="F10" s="61"/>
      <c r="G10" s="61"/>
    </row>
    <row r="11" customFormat="false" ht="15" hidden="false" customHeight="true" outlineLevel="0" collapsed="false">
      <c r="A11" s="46" t="s">
        <v>12</v>
      </c>
      <c r="B11" s="16" t="n">
        <v>217096</v>
      </c>
      <c r="D11" s="66"/>
      <c r="E11" s="67"/>
      <c r="F11" s="61"/>
      <c r="G11" s="61"/>
    </row>
    <row r="12" customFormat="false" ht="15" hidden="false" customHeight="true" outlineLevel="0" collapsed="false">
      <c r="A12" s="46" t="s">
        <v>13</v>
      </c>
      <c r="B12" s="16" t="n">
        <v>156125</v>
      </c>
      <c r="D12" s="66"/>
      <c r="E12" s="67"/>
      <c r="F12" s="61"/>
      <c r="G12" s="61"/>
    </row>
    <row r="13" customFormat="false" ht="15" hidden="false" customHeight="true" outlineLevel="0" collapsed="false">
      <c r="A13" s="46" t="s">
        <v>14</v>
      </c>
      <c r="B13" s="16" t="n">
        <v>205838</v>
      </c>
      <c r="D13" s="66"/>
      <c r="E13" s="67"/>
      <c r="F13" s="61"/>
      <c r="G13" s="61"/>
    </row>
    <row r="14" customFormat="false" ht="15" hidden="false" customHeight="true" outlineLevel="0" collapsed="false">
      <c r="A14" s="46" t="s">
        <v>15</v>
      </c>
      <c r="B14" s="16" t="n">
        <v>1054081</v>
      </c>
      <c r="D14" s="66"/>
      <c r="E14" s="67"/>
      <c r="F14" s="61"/>
      <c r="G14" s="61"/>
    </row>
    <row r="15" customFormat="false" ht="15" hidden="false" customHeight="true" outlineLevel="0" collapsed="false">
      <c r="A15" s="46" t="s">
        <v>16</v>
      </c>
      <c r="B15" s="16" t="n">
        <v>286644</v>
      </c>
      <c r="D15" s="66"/>
      <c r="E15" s="67"/>
      <c r="F15" s="61"/>
      <c r="G15" s="61"/>
    </row>
    <row r="16" customFormat="false" ht="15" hidden="false" customHeight="true" outlineLevel="0" collapsed="false">
      <c r="A16" s="46" t="s">
        <v>17</v>
      </c>
      <c r="B16" s="16" t="n">
        <v>317608</v>
      </c>
      <c r="D16" s="66"/>
      <c r="E16" s="67"/>
      <c r="F16" s="61"/>
      <c r="G16" s="61"/>
    </row>
    <row r="17" customFormat="false" ht="15" hidden="false" customHeight="true" outlineLevel="0" collapsed="false">
      <c r="A17" s="46" t="s">
        <v>18</v>
      </c>
      <c r="B17" s="16" t="n">
        <v>141244</v>
      </c>
      <c r="D17" s="66"/>
      <c r="E17" s="67"/>
      <c r="F17" s="61"/>
      <c r="G17" s="61"/>
    </row>
    <row r="18" customFormat="false" ht="15" hidden="false" customHeight="true" outlineLevel="0" collapsed="false">
      <c r="A18" s="46" t="s">
        <v>19</v>
      </c>
      <c r="B18" s="16" t="n">
        <v>1535359</v>
      </c>
      <c r="D18" s="66"/>
      <c r="E18" s="67"/>
      <c r="F18" s="61"/>
      <c r="G18" s="61"/>
    </row>
    <row r="19" customFormat="false" ht="15" hidden="false" customHeight="true" outlineLevel="0" collapsed="false">
      <c r="A19" s="46" t="s">
        <v>20</v>
      </c>
      <c r="B19" s="16" t="n">
        <v>627635</v>
      </c>
      <c r="D19" s="66"/>
      <c r="E19" s="67"/>
      <c r="F19" s="61"/>
      <c r="G19" s="61"/>
    </row>
    <row r="20" customFormat="false" ht="15" hidden="false" customHeight="true" outlineLevel="0" collapsed="false">
      <c r="A20" s="46" t="s">
        <v>21</v>
      </c>
      <c r="B20" s="16" t="n">
        <v>464805</v>
      </c>
      <c r="D20" s="66"/>
      <c r="E20" s="67"/>
      <c r="F20" s="61"/>
      <c r="G20" s="61"/>
    </row>
    <row r="21" customFormat="false" ht="15" hidden="false" customHeight="true" outlineLevel="0" collapsed="false">
      <c r="A21" s="46" t="s">
        <v>22</v>
      </c>
      <c r="B21" s="16" t="n">
        <v>634346</v>
      </c>
      <c r="D21" s="66"/>
      <c r="E21" s="67"/>
      <c r="F21" s="61"/>
      <c r="G21" s="61"/>
    </row>
    <row r="22" customFormat="false" ht="15" hidden="false" customHeight="true" outlineLevel="0" collapsed="false">
      <c r="A22" s="46" t="s">
        <v>23</v>
      </c>
      <c r="B22" s="16" t="n">
        <v>1267317</v>
      </c>
      <c r="D22" s="66"/>
      <c r="E22" s="67"/>
      <c r="F22" s="61"/>
      <c r="G22" s="61"/>
    </row>
    <row r="23" customFormat="false" ht="15" hidden="false" customHeight="true" outlineLevel="0" collapsed="false">
      <c r="A23" s="46" t="s">
        <v>24</v>
      </c>
      <c r="B23" s="16" t="n">
        <v>310566</v>
      </c>
      <c r="D23" s="66"/>
      <c r="E23" s="67"/>
      <c r="F23" s="61"/>
      <c r="G23" s="61"/>
    </row>
    <row r="24" customFormat="false" ht="15" hidden="false" customHeight="true" outlineLevel="0" collapsed="false">
      <c r="A24" s="46" t="s">
        <v>25</v>
      </c>
      <c r="B24" s="16" t="n">
        <v>318816</v>
      </c>
      <c r="D24" s="66"/>
      <c r="E24" s="67"/>
      <c r="F24" s="61"/>
      <c r="G24" s="61"/>
    </row>
    <row r="25" customFormat="false" ht="15" hidden="false" customHeight="true" outlineLevel="0" collapsed="false">
      <c r="A25" s="46" t="s">
        <v>26</v>
      </c>
      <c r="B25" s="16" t="n">
        <v>218386</v>
      </c>
      <c r="D25" s="66"/>
      <c r="E25" s="67"/>
      <c r="F25" s="61"/>
      <c r="G25" s="61"/>
    </row>
    <row r="26" customFormat="false" ht="15" hidden="false" customHeight="true" outlineLevel="0" collapsed="false">
      <c r="A26" s="46" t="s">
        <v>27</v>
      </c>
      <c r="B26" s="16" t="n">
        <v>237311</v>
      </c>
      <c r="D26" s="66"/>
      <c r="E26" s="67"/>
      <c r="F26" s="61"/>
      <c r="G26" s="61"/>
    </row>
    <row r="27" customFormat="false" ht="15" hidden="false" customHeight="true" outlineLevel="0" collapsed="false">
      <c r="A27" s="46" t="s">
        <v>28</v>
      </c>
      <c r="B27" s="16" t="n">
        <v>704487</v>
      </c>
      <c r="D27" s="66"/>
      <c r="E27" s="67"/>
      <c r="F27" s="61"/>
      <c r="G27" s="61"/>
    </row>
    <row r="28" customFormat="false" ht="15" hidden="false" customHeight="true" outlineLevel="0" collapsed="false">
      <c r="A28" s="46" t="s">
        <v>29</v>
      </c>
      <c r="B28" s="16" t="n">
        <v>1001267</v>
      </c>
      <c r="D28" s="66"/>
      <c r="E28" s="67"/>
      <c r="F28" s="61"/>
      <c r="G28" s="61"/>
    </row>
    <row r="29" customFormat="false" ht="15" hidden="false" customHeight="true" outlineLevel="0" collapsed="false">
      <c r="A29" s="46" t="s">
        <v>30</v>
      </c>
      <c r="B29" s="16" t="n">
        <v>191564</v>
      </c>
      <c r="D29" s="66"/>
      <c r="E29" s="67"/>
      <c r="F29" s="61"/>
      <c r="G29" s="61"/>
    </row>
    <row r="30" customFormat="false" ht="15" hidden="false" customHeight="true" outlineLevel="0" collapsed="false">
      <c r="A30" s="46" t="s">
        <v>31</v>
      </c>
      <c r="B30" s="16" t="n">
        <v>111801</v>
      </c>
      <c r="D30" s="66"/>
      <c r="E30" s="67"/>
      <c r="F30" s="61"/>
      <c r="G30" s="61"/>
    </row>
    <row r="31" customFormat="false" ht="15" hidden="false" customHeight="true" outlineLevel="0" collapsed="false">
      <c r="A31" s="46" t="s">
        <v>32</v>
      </c>
      <c r="B31" s="16" t="n">
        <v>494378</v>
      </c>
      <c r="D31" s="66"/>
      <c r="E31" s="67"/>
      <c r="F31" s="61"/>
      <c r="G31" s="61"/>
    </row>
    <row r="32" customFormat="false" ht="15" hidden="false" customHeight="true" outlineLevel="0" collapsed="false">
      <c r="A32" s="46" t="s">
        <v>33</v>
      </c>
      <c r="B32" s="16" t="n">
        <v>552485</v>
      </c>
      <c r="D32" s="66"/>
      <c r="E32" s="67"/>
      <c r="F32" s="61"/>
      <c r="G32" s="61"/>
    </row>
    <row r="33" customFormat="false" ht="15" hidden="false" customHeight="true" outlineLevel="0" collapsed="false">
      <c r="A33" s="46" t="s">
        <v>34</v>
      </c>
      <c r="B33" s="16" t="n">
        <v>436886</v>
      </c>
      <c r="D33" s="68"/>
      <c r="E33" s="67"/>
      <c r="F33" s="61"/>
      <c r="G33" s="61"/>
    </row>
    <row r="34" customFormat="false" ht="15" hidden="false" customHeight="true" outlineLevel="0" collapsed="false">
      <c r="A34" s="46" t="s">
        <v>35</v>
      </c>
      <c r="B34" s="16" t="n">
        <v>1053229</v>
      </c>
      <c r="D34" s="68"/>
      <c r="E34" s="67"/>
      <c r="F34" s="61"/>
      <c r="G34" s="61"/>
    </row>
    <row r="35" customFormat="false" ht="15" hidden="false" customHeight="true" outlineLevel="0" collapsed="false">
      <c r="A35" s="46" t="s">
        <v>36</v>
      </c>
      <c r="B35" s="16" t="n">
        <v>653719</v>
      </c>
      <c r="D35" s="68"/>
      <c r="E35" s="67"/>
      <c r="F35" s="61"/>
      <c r="G35" s="61"/>
    </row>
    <row r="36" customFormat="false" ht="15" hidden="false" customHeight="true" outlineLevel="0" collapsed="false">
      <c r="A36" s="46" t="s">
        <v>37</v>
      </c>
      <c r="B36" s="16" t="n">
        <v>135216</v>
      </c>
      <c r="D36" s="68"/>
      <c r="E36" s="67"/>
      <c r="F36" s="61"/>
      <c r="G36" s="61"/>
    </row>
    <row r="37" customFormat="false" ht="15" hidden="false" customHeight="true" outlineLevel="0" collapsed="false">
      <c r="A37" s="19" t="s">
        <v>38</v>
      </c>
      <c r="B37" s="16" t="n">
        <v>1034438</v>
      </c>
      <c r="D37" s="68"/>
      <c r="E37" s="67"/>
      <c r="F37" s="61"/>
      <c r="G37" s="61"/>
    </row>
    <row r="38" customFormat="false" ht="15" hidden="false" customHeight="true" outlineLevel="0" collapsed="false">
      <c r="A38" s="46" t="s">
        <v>39</v>
      </c>
      <c r="B38" s="16" t="n">
        <v>326493</v>
      </c>
      <c r="D38" s="68"/>
      <c r="E38" s="67"/>
      <c r="F38" s="61"/>
      <c r="G38" s="61"/>
    </row>
    <row r="39" customFormat="false" ht="15" hidden="false" customHeight="true" outlineLevel="0" collapsed="false">
      <c r="A39" s="46" t="s">
        <v>40</v>
      </c>
      <c r="B39" s="16" t="n">
        <v>254986</v>
      </c>
      <c r="D39" s="68"/>
      <c r="E39" s="67"/>
      <c r="F39" s="61"/>
      <c r="G39" s="61"/>
    </row>
    <row r="40" customFormat="false" ht="11.25" hidden="false" customHeight="false" outlineLevel="0" collapsed="false">
      <c r="A40" s="44"/>
      <c r="B40" s="44"/>
      <c r="C40" s="32"/>
      <c r="D40" s="61"/>
      <c r="E40" s="61"/>
      <c r="F40" s="61"/>
      <c r="G40" s="61"/>
    </row>
    <row r="41" s="27" customFormat="true" ht="8.25" hidden="false" customHeight="true" outlineLevel="0" collapsed="false">
      <c r="A41" s="46"/>
      <c r="B41" s="46"/>
      <c r="C41" s="46"/>
      <c r="D41" s="69"/>
      <c r="E41" s="69"/>
      <c r="F41" s="69"/>
      <c r="G41" s="69"/>
    </row>
    <row r="42" customFormat="false" ht="11.25" hidden="false" customHeight="true" outlineLevel="0" collapsed="false">
      <c r="A42" s="70" t="s">
        <v>52</v>
      </c>
      <c r="B42" s="70"/>
      <c r="C42" s="71"/>
      <c r="D42" s="71"/>
      <c r="E42" s="72"/>
      <c r="F42" s="61"/>
      <c r="G42" s="61"/>
    </row>
    <row r="43" customFormat="false" ht="21" hidden="false" customHeight="true" outlineLevel="0" collapsed="false">
      <c r="A43" s="28" t="s">
        <v>53</v>
      </c>
      <c r="B43" s="28"/>
      <c r="C43" s="73"/>
      <c r="D43" s="73"/>
      <c r="E43" s="61"/>
      <c r="F43" s="61"/>
      <c r="G43" s="61"/>
    </row>
    <row r="44" customFormat="false" ht="11.25" hidden="false" customHeight="false" outlineLevel="0" collapsed="false">
      <c r="A44" s="73"/>
      <c r="B44" s="73"/>
      <c r="C44" s="73"/>
      <c r="D44" s="73"/>
      <c r="E44" s="61"/>
      <c r="F44" s="61"/>
      <c r="G44" s="61"/>
    </row>
    <row r="45" customFormat="false" ht="11.25" hidden="false" customHeight="false" outlineLevel="0" collapsed="false">
      <c r="A45" s="46"/>
      <c r="B45" s="46"/>
      <c r="C45" s="46"/>
      <c r="D45" s="61"/>
      <c r="E45" s="61"/>
      <c r="F45" s="61"/>
      <c r="G45" s="61"/>
    </row>
    <row r="46" customFormat="false" ht="11.25" hidden="false" customHeight="false" outlineLevel="0" collapsed="false">
      <c r="A46" s="46"/>
      <c r="B46" s="46"/>
      <c r="C46" s="46"/>
      <c r="D46" s="61"/>
      <c r="E46" s="61"/>
      <c r="F46" s="61"/>
      <c r="G46" s="61"/>
    </row>
    <row r="47" customFormat="false" ht="11.25" hidden="false" customHeight="false" outlineLevel="0" collapsed="false">
      <c r="A47" s="46"/>
      <c r="B47" s="46"/>
      <c r="C47" s="46"/>
      <c r="D47" s="61"/>
      <c r="E47" s="61"/>
      <c r="F47" s="61"/>
      <c r="G47" s="61"/>
    </row>
    <row r="48" customFormat="false" ht="11.25" hidden="false" customHeight="false" outlineLevel="0" collapsed="false">
      <c r="A48" s="46"/>
      <c r="B48" s="46"/>
      <c r="C48" s="46"/>
      <c r="D48" s="61"/>
      <c r="E48" s="61"/>
      <c r="F48" s="61"/>
      <c r="G48" s="61"/>
    </row>
    <row r="49" customFormat="false" ht="11.25" hidden="false" customHeight="false" outlineLevel="0" collapsed="false">
      <c r="A49" s="46"/>
      <c r="B49" s="46"/>
      <c r="C49" s="46"/>
      <c r="D49" s="61"/>
      <c r="E49" s="61"/>
      <c r="F49" s="61"/>
      <c r="G49" s="61"/>
    </row>
    <row r="50" customFormat="false" ht="11.25" hidden="false" customHeight="false" outlineLevel="0" collapsed="false">
      <c r="A50" s="46"/>
      <c r="B50" s="46"/>
      <c r="C50" s="46"/>
      <c r="D50" s="61"/>
      <c r="E50" s="61"/>
      <c r="F50" s="61"/>
      <c r="G50" s="61"/>
    </row>
    <row r="51" customFormat="false" ht="11.25" hidden="false" customHeight="false" outlineLevel="0" collapsed="false">
      <c r="A51" s="46"/>
      <c r="B51" s="46"/>
      <c r="C51" s="46"/>
      <c r="D51" s="61"/>
      <c r="E51" s="61"/>
      <c r="F51" s="61"/>
      <c r="G51" s="61"/>
    </row>
    <row r="52" customFormat="false" ht="11.25" hidden="false" customHeight="false" outlineLevel="0" collapsed="false">
      <c r="A52" s="46"/>
      <c r="B52" s="46"/>
      <c r="C52" s="46"/>
      <c r="D52" s="61"/>
      <c r="E52" s="61"/>
      <c r="F52" s="61"/>
      <c r="G52" s="61"/>
    </row>
    <row r="53" customFormat="false" ht="11.25" hidden="false" customHeight="false" outlineLevel="0" collapsed="false">
      <c r="A53" s="46"/>
      <c r="B53" s="46"/>
      <c r="C53" s="46"/>
      <c r="D53" s="61"/>
      <c r="E53" s="61"/>
      <c r="F53" s="61"/>
      <c r="G53" s="61"/>
    </row>
    <row r="54" customFormat="false" ht="11.25" hidden="false" customHeight="false" outlineLevel="0" collapsed="false">
      <c r="A54" s="46"/>
      <c r="B54" s="46"/>
      <c r="C54" s="46"/>
      <c r="D54" s="61"/>
      <c r="E54" s="61"/>
      <c r="F54" s="61"/>
      <c r="G54" s="61"/>
    </row>
    <row r="55" customFormat="false" ht="11.25" hidden="false" customHeight="false" outlineLevel="0" collapsed="false">
      <c r="A55" s="46"/>
      <c r="B55" s="46"/>
      <c r="C55" s="46"/>
      <c r="D55" s="61"/>
      <c r="E55" s="61"/>
      <c r="F55" s="61"/>
      <c r="G55" s="61"/>
    </row>
    <row r="56" customFormat="false" ht="11.25" hidden="false" customHeight="false" outlineLevel="0" collapsed="false">
      <c r="A56" s="46"/>
      <c r="B56" s="46"/>
      <c r="C56" s="46"/>
      <c r="D56" s="61"/>
      <c r="E56" s="61"/>
      <c r="F56" s="61"/>
      <c r="G56" s="61"/>
    </row>
    <row r="57" customFormat="false" ht="11.25" hidden="false" customHeight="false" outlineLevel="0" collapsed="false">
      <c r="A57" s="46"/>
      <c r="B57" s="46"/>
      <c r="C57" s="46"/>
      <c r="D57" s="61"/>
      <c r="E57" s="61"/>
      <c r="F57" s="61"/>
      <c r="G57" s="61"/>
    </row>
    <row r="58" customFormat="false" ht="11.25" hidden="false" customHeight="false" outlineLevel="0" collapsed="false">
      <c r="A58" s="46"/>
      <c r="B58" s="46"/>
      <c r="C58" s="46"/>
      <c r="D58" s="61"/>
      <c r="E58" s="61"/>
      <c r="F58" s="61"/>
      <c r="G58" s="61"/>
    </row>
    <row r="59" customFormat="false" ht="11.25" hidden="false" customHeight="false" outlineLevel="0" collapsed="false">
      <c r="A59" s="46"/>
      <c r="B59" s="46"/>
      <c r="C59" s="46"/>
      <c r="D59" s="61"/>
      <c r="E59" s="61"/>
      <c r="F59" s="61"/>
      <c r="G59" s="61"/>
    </row>
    <row r="60" customFormat="false" ht="11.25" hidden="false" customHeight="false" outlineLevel="0" collapsed="false">
      <c r="A60" s="46"/>
      <c r="B60" s="46"/>
      <c r="C60" s="46"/>
      <c r="D60" s="61"/>
      <c r="E60" s="61"/>
      <c r="F60" s="61"/>
      <c r="G60" s="61"/>
    </row>
    <row r="61" customFormat="false" ht="11.25" hidden="false" customHeight="false" outlineLevel="0" collapsed="false">
      <c r="A61" s="46"/>
      <c r="B61" s="46"/>
      <c r="C61" s="46"/>
      <c r="D61" s="61"/>
      <c r="E61" s="61"/>
      <c r="F61" s="61"/>
      <c r="G61" s="61"/>
    </row>
    <row r="62" customFormat="false" ht="11.25" hidden="false" customHeight="false" outlineLevel="0" collapsed="false">
      <c r="A62" s="46"/>
      <c r="B62" s="46"/>
      <c r="C62" s="46"/>
      <c r="D62" s="61"/>
      <c r="E62" s="61"/>
      <c r="F62" s="61"/>
      <c r="G62" s="61"/>
    </row>
    <row r="63" customFormat="false" ht="11.25" hidden="false" customHeight="false" outlineLevel="0" collapsed="false">
      <c r="A63" s="46"/>
      <c r="B63" s="46"/>
      <c r="C63" s="46"/>
      <c r="D63" s="61"/>
      <c r="E63" s="61"/>
      <c r="F63" s="61"/>
      <c r="G63" s="61"/>
    </row>
    <row r="64" customFormat="false" ht="11.25" hidden="false" customHeight="false" outlineLevel="0" collapsed="false">
      <c r="A64" s="46"/>
      <c r="B64" s="46"/>
      <c r="C64" s="46"/>
      <c r="D64" s="61"/>
      <c r="E64" s="61"/>
      <c r="F64" s="61"/>
      <c r="G64" s="61"/>
    </row>
    <row r="65" customFormat="false" ht="11.25" hidden="false" customHeight="false" outlineLevel="0" collapsed="false">
      <c r="A65" s="46"/>
      <c r="B65" s="46"/>
      <c r="C65" s="46"/>
      <c r="D65" s="61"/>
      <c r="E65" s="61"/>
      <c r="F65" s="61"/>
      <c r="G65" s="61"/>
    </row>
    <row r="66" customFormat="false" ht="11.25" hidden="false" customHeight="false" outlineLevel="0" collapsed="false">
      <c r="A66" s="46"/>
      <c r="B66" s="46"/>
      <c r="C66" s="46"/>
      <c r="D66" s="61"/>
      <c r="E66" s="61"/>
      <c r="F66" s="61"/>
      <c r="G66" s="61"/>
    </row>
    <row r="67" customFormat="false" ht="11.25" hidden="false" customHeight="false" outlineLevel="0" collapsed="false">
      <c r="A67" s="46"/>
      <c r="B67" s="46"/>
      <c r="C67" s="46"/>
      <c r="D67" s="61"/>
      <c r="E67" s="61"/>
      <c r="F67" s="61"/>
      <c r="G67" s="61"/>
    </row>
    <row r="68" customFormat="false" ht="11.25" hidden="false" customHeight="false" outlineLevel="0" collapsed="false">
      <c r="A68" s="46"/>
      <c r="B68" s="46"/>
      <c r="C68" s="46"/>
      <c r="D68" s="61"/>
      <c r="E68" s="61"/>
      <c r="F68" s="61"/>
      <c r="G68" s="61"/>
    </row>
    <row r="69" customFormat="false" ht="11.25" hidden="false" customHeight="false" outlineLevel="0" collapsed="false">
      <c r="A69" s="46"/>
      <c r="B69" s="46"/>
      <c r="C69" s="46"/>
      <c r="D69" s="61"/>
      <c r="E69" s="61"/>
      <c r="F69" s="61"/>
      <c r="G69" s="61"/>
    </row>
    <row r="70" customFormat="false" ht="11.25" hidden="false" customHeight="false" outlineLevel="0" collapsed="false">
      <c r="A70" s="46"/>
      <c r="B70" s="46"/>
      <c r="C70" s="46"/>
      <c r="D70" s="61"/>
      <c r="E70" s="61"/>
      <c r="F70" s="61"/>
      <c r="G70" s="61"/>
    </row>
    <row r="71" customFormat="false" ht="11.25" hidden="false" customHeight="false" outlineLevel="0" collapsed="false">
      <c r="A71" s="46"/>
      <c r="B71" s="46"/>
      <c r="C71" s="46"/>
      <c r="D71" s="61"/>
      <c r="E71" s="61"/>
      <c r="F71" s="61"/>
      <c r="G71" s="61"/>
    </row>
    <row r="72" customFormat="false" ht="11.25" hidden="false" customHeight="false" outlineLevel="0" collapsed="false">
      <c r="A72" s="46"/>
      <c r="B72" s="46"/>
      <c r="C72" s="46"/>
      <c r="D72" s="61"/>
      <c r="E72" s="61"/>
      <c r="F72" s="61"/>
      <c r="G72" s="61"/>
    </row>
    <row r="73" customFormat="false" ht="11.25" hidden="false" customHeight="false" outlineLevel="0" collapsed="false">
      <c r="A73" s="46"/>
      <c r="B73" s="46"/>
      <c r="C73" s="46"/>
      <c r="D73" s="61"/>
      <c r="E73" s="61"/>
      <c r="F73" s="61"/>
      <c r="G73" s="61"/>
    </row>
    <row r="74" customFormat="false" ht="11.25" hidden="false" customHeight="false" outlineLevel="0" collapsed="false">
      <c r="A74" s="46"/>
      <c r="B74" s="46"/>
      <c r="C74" s="46"/>
      <c r="D74" s="61"/>
      <c r="E74" s="61"/>
      <c r="F74" s="61"/>
      <c r="G74" s="61"/>
    </row>
    <row r="75" customFormat="false" ht="11.25" hidden="false" customHeight="false" outlineLevel="0" collapsed="false">
      <c r="A75" s="46"/>
      <c r="B75" s="46"/>
      <c r="C75" s="46"/>
      <c r="D75" s="61"/>
      <c r="E75" s="61"/>
      <c r="F75" s="61"/>
      <c r="G75" s="61"/>
    </row>
    <row r="76" customFormat="false" ht="11.25" hidden="false" customHeight="false" outlineLevel="0" collapsed="false">
      <c r="A76" s="46"/>
      <c r="B76" s="46"/>
      <c r="C76" s="46"/>
      <c r="D76" s="61"/>
      <c r="E76" s="61"/>
      <c r="F76" s="61"/>
      <c r="G76" s="61"/>
    </row>
    <row r="77" customFormat="false" ht="11.25" hidden="false" customHeight="false" outlineLevel="0" collapsed="false">
      <c r="A77" s="46"/>
      <c r="B77" s="46"/>
      <c r="C77" s="46"/>
      <c r="D77" s="61"/>
      <c r="E77" s="61"/>
      <c r="F77" s="61"/>
      <c r="G77" s="61"/>
    </row>
    <row r="78" customFormat="false" ht="11.25" hidden="false" customHeight="false" outlineLevel="0" collapsed="false">
      <c r="A78" s="46"/>
      <c r="B78" s="46"/>
      <c r="C78" s="46"/>
      <c r="D78" s="61"/>
      <c r="E78" s="61"/>
      <c r="F78" s="61"/>
      <c r="G78" s="61"/>
    </row>
    <row r="79" customFormat="false" ht="11.25" hidden="false" customHeight="false" outlineLevel="0" collapsed="false">
      <c r="A79" s="46"/>
      <c r="B79" s="46"/>
      <c r="C79" s="46"/>
      <c r="D79" s="61"/>
      <c r="E79" s="61"/>
      <c r="F79" s="61"/>
      <c r="G79" s="61"/>
    </row>
    <row r="80" customFormat="false" ht="11.25" hidden="false" customHeight="false" outlineLevel="0" collapsed="false">
      <c r="A80" s="46"/>
      <c r="B80" s="46"/>
      <c r="C80" s="46"/>
      <c r="D80" s="61"/>
      <c r="E80" s="61"/>
      <c r="F80" s="61"/>
      <c r="G80" s="61"/>
    </row>
    <row r="81" customFormat="false" ht="11.25" hidden="false" customHeight="false" outlineLevel="0" collapsed="false">
      <c r="A81" s="46"/>
      <c r="B81" s="46"/>
      <c r="C81" s="46"/>
      <c r="D81" s="61"/>
      <c r="E81" s="61"/>
      <c r="F81" s="61"/>
      <c r="G81" s="61"/>
    </row>
    <row r="82" customFormat="false" ht="11.25" hidden="false" customHeight="false" outlineLevel="0" collapsed="false">
      <c r="A82" s="46"/>
      <c r="B82" s="46"/>
      <c r="C82" s="46"/>
      <c r="D82" s="61"/>
      <c r="E82" s="61"/>
      <c r="F82" s="61"/>
      <c r="G82" s="61"/>
    </row>
    <row r="83" customFormat="false" ht="11.25" hidden="false" customHeight="false" outlineLevel="0" collapsed="false">
      <c r="A83" s="46"/>
      <c r="B83" s="46"/>
      <c r="C83" s="46"/>
      <c r="D83" s="61"/>
      <c r="E83" s="61"/>
      <c r="F83" s="61"/>
      <c r="G83" s="61"/>
    </row>
    <row r="84" customFormat="false" ht="11.25" hidden="false" customHeight="false" outlineLevel="0" collapsed="false">
      <c r="A84" s="46"/>
      <c r="B84" s="46"/>
      <c r="C84" s="46"/>
      <c r="D84" s="61"/>
      <c r="E84" s="61"/>
      <c r="F84" s="61"/>
      <c r="G84" s="61"/>
    </row>
    <row r="85" customFormat="false" ht="11.25" hidden="false" customHeight="false" outlineLevel="0" collapsed="false">
      <c r="A85" s="46"/>
      <c r="B85" s="46"/>
      <c r="C85" s="46"/>
      <c r="D85" s="61"/>
      <c r="E85" s="61"/>
      <c r="F85" s="61"/>
      <c r="G85" s="61"/>
    </row>
    <row r="86" customFormat="false" ht="11.25" hidden="false" customHeight="false" outlineLevel="0" collapsed="false">
      <c r="A86" s="46"/>
      <c r="B86" s="46"/>
      <c r="C86" s="46"/>
      <c r="D86" s="61"/>
      <c r="E86" s="61"/>
      <c r="F86" s="61"/>
      <c r="G86" s="61"/>
    </row>
    <row r="87" customFormat="false" ht="11.25" hidden="false" customHeight="false" outlineLevel="0" collapsed="false">
      <c r="A87" s="46"/>
      <c r="B87" s="46"/>
      <c r="C87" s="46"/>
      <c r="D87" s="61"/>
      <c r="E87" s="61"/>
      <c r="F87" s="61"/>
      <c r="G87" s="61"/>
    </row>
    <row r="88" customFormat="false" ht="11.25" hidden="false" customHeight="false" outlineLevel="0" collapsed="false">
      <c r="A88" s="46"/>
      <c r="B88" s="46"/>
      <c r="C88" s="46"/>
      <c r="D88" s="61"/>
      <c r="E88" s="61"/>
      <c r="F88" s="61"/>
      <c r="G88" s="61"/>
    </row>
    <row r="89" customFormat="false" ht="11.25" hidden="false" customHeight="false" outlineLevel="0" collapsed="false">
      <c r="A89" s="46"/>
      <c r="B89" s="46"/>
      <c r="C89" s="46"/>
      <c r="D89" s="61"/>
      <c r="E89" s="61"/>
      <c r="F89" s="61"/>
      <c r="G89" s="61"/>
    </row>
    <row r="90" customFormat="false" ht="11.25" hidden="false" customHeight="false" outlineLevel="0" collapsed="false">
      <c r="A90" s="46"/>
      <c r="B90" s="46"/>
      <c r="C90" s="46"/>
      <c r="D90" s="61"/>
      <c r="E90" s="61"/>
      <c r="F90" s="61"/>
      <c r="G90" s="61"/>
    </row>
    <row r="91" customFormat="false" ht="11.25" hidden="false" customHeight="false" outlineLevel="0" collapsed="false">
      <c r="A91" s="46"/>
      <c r="B91" s="46"/>
      <c r="C91" s="46"/>
      <c r="D91" s="61"/>
      <c r="E91" s="61"/>
      <c r="F91" s="61"/>
      <c r="G91" s="61"/>
    </row>
    <row r="92" customFormat="false" ht="11.25" hidden="false" customHeight="false" outlineLevel="0" collapsed="false">
      <c r="A92" s="46"/>
      <c r="B92" s="46"/>
      <c r="C92" s="46"/>
      <c r="D92" s="61"/>
      <c r="E92" s="61"/>
      <c r="F92" s="61"/>
      <c r="G92" s="61"/>
    </row>
    <row r="93" customFormat="false" ht="11.25" hidden="false" customHeight="false" outlineLevel="0" collapsed="false">
      <c r="A93" s="46"/>
      <c r="B93" s="46"/>
      <c r="C93" s="46"/>
      <c r="D93" s="61"/>
      <c r="E93" s="61"/>
      <c r="F93" s="61"/>
      <c r="G93" s="61"/>
    </row>
    <row r="94" customFormat="false" ht="11.25" hidden="false" customHeight="false" outlineLevel="0" collapsed="false">
      <c r="A94" s="46"/>
      <c r="B94" s="46"/>
      <c r="C94" s="46"/>
      <c r="D94" s="61"/>
      <c r="E94" s="61"/>
      <c r="F94" s="61"/>
      <c r="G94" s="61"/>
    </row>
    <row r="95" customFormat="false" ht="11.25" hidden="false" customHeight="false" outlineLevel="0" collapsed="false">
      <c r="A95" s="46"/>
      <c r="B95" s="46"/>
      <c r="C95" s="46"/>
      <c r="D95" s="61"/>
      <c r="E95" s="61"/>
      <c r="F95" s="61"/>
      <c r="G95" s="61"/>
    </row>
    <row r="96" customFormat="false" ht="11.25" hidden="false" customHeight="false" outlineLevel="0" collapsed="false">
      <c r="A96" s="46"/>
      <c r="B96" s="46"/>
      <c r="C96" s="46"/>
      <c r="D96" s="61"/>
      <c r="E96" s="61"/>
      <c r="F96" s="61"/>
      <c r="G96" s="61"/>
    </row>
    <row r="97" customFormat="false" ht="11.25" hidden="false" customHeight="false" outlineLevel="0" collapsed="false">
      <c r="A97" s="46"/>
      <c r="B97" s="46"/>
      <c r="C97" s="46"/>
      <c r="D97" s="61"/>
      <c r="E97" s="61"/>
      <c r="F97" s="61"/>
      <c r="G97" s="61"/>
    </row>
    <row r="98" customFormat="false" ht="11.25" hidden="false" customHeight="false" outlineLevel="0" collapsed="false">
      <c r="A98" s="46"/>
      <c r="B98" s="46"/>
      <c r="C98" s="46"/>
    </row>
    <row r="99" customFormat="false" ht="11.25" hidden="false" customHeight="false" outlineLevel="0" collapsed="false">
      <c r="A99" s="46"/>
      <c r="B99" s="46"/>
      <c r="C99" s="46"/>
    </row>
    <row r="100" customFormat="false" ht="11.25" hidden="false" customHeight="false" outlineLevel="0" collapsed="false">
      <c r="A100" s="46"/>
      <c r="B100" s="46"/>
      <c r="C100" s="46"/>
    </row>
    <row r="101" customFormat="false" ht="11.25" hidden="false" customHeight="false" outlineLevel="0" collapsed="false">
      <c r="A101" s="46"/>
      <c r="B101" s="46"/>
      <c r="C101" s="46"/>
    </row>
    <row r="102" customFormat="false" ht="11.25" hidden="false" customHeight="false" outlineLevel="0" collapsed="false">
      <c r="A102" s="46"/>
      <c r="B102" s="46"/>
      <c r="C102" s="46"/>
    </row>
    <row r="103" customFormat="false" ht="11.25" hidden="false" customHeight="false" outlineLevel="0" collapsed="false">
      <c r="A103" s="46"/>
      <c r="B103" s="46"/>
      <c r="C103" s="46"/>
    </row>
    <row r="104" customFormat="false" ht="11.25" hidden="false" customHeight="false" outlineLevel="0" collapsed="false">
      <c r="A104" s="46"/>
      <c r="B104" s="46"/>
      <c r="C104" s="46"/>
    </row>
    <row r="105" customFormat="false" ht="11.25" hidden="false" customHeight="false" outlineLevel="0" collapsed="false">
      <c r="A105" s="46"/>
      <c r="B105" s="46"/>
      <c r="C105" s="46"/>
    </row>
    <row r="106" customFormat="false" ht="11.25" hidden="false" customHeight="false" outlineLevel="0" collapsed="false">
      <c r="A106" s="46"/>
      <c r="B106" s="46"/>
      <c r="C106" s="46"/>
    </row>
    <row r="107" customFormat="false" ht="11.25" hidden="false" customHeight="false" outlineLevel="0" collapsed="false">
      <c r="A107" s="46"/>
      <c r="B107" s="46"/>
      <c r="C107" s="46"/>
    </row>
    <row r="108" customFormat="false" ht="11.25" hidden="false" customHeight="false" outlineLevel="0" collapsed="false">
      <c r="A108" s="46"/>
      <c r="B108" s="46"/>
      <c r="C108" s="46"/>
    </row>
    <row r="109" customFormat="false" ht="11.25" hidden="false" customHeight="false" outlineLevel="0" collapsed="false">
      <c r="A109" s="46"/>
      <c r="B109" s="46"/>
      <c r="C109" s="46"/>
    </row>
    <row r="110" customFormat="false" ht="11.25" hidden="false" customHeight="false" outlineLevel="0" collapsed="false">
      <c r="A110" s="46"/>
      <c r="B110" s="46"/>
      <c r="C110" s="46"/>
    </row>
    <row r="111" customFormat="false" ht="11.25" hidden="false" customHeight="false" outlineLevel="0" collapsed="false">
      <c r="A111" s="46"/>
      <c r="B111" s="46"/>
      <c r="C111" s="46"/>
    </row>
    <row r="112" customFormat="false" ht="11.25" hidden="false" customHeight="false" outlineLevel="0" collapsed="false">
      <c r="A112" s="46"/>
      <c r="B112" s="46"/>
      <c r="C112" s="46"/>
    </row>
    <row r="113" customFormat="false" ht="11.25" hidden="false" customHeight="false" outlineLevel="0" collapsed="false">
      <c r="A113" s="46"/>
      <c r="B113" s="46"/>
      <c r="C113" s="46"/>
    </row>
    <row r="114" customFormat="false" ht="11.25" hidden="false" customHeight="false" outlineLevel="0" collapsed="false">
      <c r="A114" s="46"/>
      <c r="B114" s="46"/>
      <c r="C114" s="46"/>
    </row>
    <row r="115" customFormat="false" ht="11.25" hidden="false" customHeight="false" outlineLevel="0" collapsed="false">
      <c r="A115" s="46"/>
      <c r="B115" s="46"/>
      <c r="C115" s="46"/>
    </row>
    <row r="116" customFormat="false" ht="11.25" hidden="false" customHeight="false" outlineLevel="0" collapsed="false">
      <c r="A116" s="46"/>
      <c r="B116" s="46"/>
      <c r="C116" s="46"/>
    </row>
    <row r="117" customFormat="false" ht="11.25" hidden="false" customHeight="false" outlineLevel="0" collapsed="false">
      <c r="A117" s="46"/>
      <c r="B117" s="46"/>
      <c r="C117" s="46"/>
    </row>
    <row r="118" customFormat="false" ht="11.25" hidden="false" customHeight="false" outlineLevel="0" collapsed="false">
      <c r="A118" s="46"/>
      <c r="B118" s="46"/>
      <c r="C118" s="46"/>
    </row>
    <row r="119" customFormat="false" ht="11.25" hidden="false" customHeight="false" outlineLevel="0" collapsed="false">
      <c r="A119" s="46"/>
      <c r="B119" s="46"/>
      <c r="C119" s="46"/>
    </row>
    <row r="120" customFormat="false" ht="11.25" hidden="false" customHeight="false" outlineLevel="0" collapsed="false">
      <c r="A120" s="46"/>
      <c r="B120" s="46"/>
      <c r="C120" s="46"/>
    </row>
    <row r="121" customFormat="false" ht="11.25" hidden="false" customHeight="false" outlineLevel="0" collapsed="false">
      <c r="A121" s="46"/>
      <c r="B121" s="46"/>
      <c r="C121" s="46"/>
    </row>
    <row r="122" customFormat="false" ht="11.25" hidden="false" customHeight="false" outlineLevel="0" collapsed="false">
      <c r="A122" s="46"/>
      <c r="B122" s="46"/>
      <c r="C122" s="46"/>
    </row>
    <row r="123" customFormat="false" ht="11.25" hidden="false" customHeight="false" outlineLevel="0" collapsed="false">
      <c r="A123" s="46"/>
      <c r="B123" s="46"/>
      <c r="C123" s="46"/>
    </row>
    <row r="124" customFormat="false" ht="11.25" hidden="false" customHeight="false" outlineLevel="0" collapsed="false">
      <c r="A124" s="46"/>
      <c r="B124" s="46"/>
      <c r="C124" s="46"/>
    </row>
    <row r="125" customFormat="false" ht="11.25" hidden="false" customHeight="false" outlineLevel="0" collapsed="false">
      <c r="A125" s="46"/>
      <c r="B125" s="46"/>
      <c r="C125" s="46"/>
    </row>
    <row r="126" customFormat="false" ht="11.25" hidden="false" customHeight="false" outlineLevel="0" collapsed="false">
      <c r="A126" s="46"/>
      <c r="B126" s="46"/>
      <c r="C126" s="46"/>
    </row>
    <row r="127" customFormat="false" ht="11.25" hidden="false" customHeight="false" outlineLevel="0" collapsed="false">
      <c r="A127" s="46"/>
      <c r="B127" s="46"/>
      <c r="C127" s="46"/>
    </row>
    <row r="128" customFormat="false" ht="11.25" hidden="false" customHeight="false" outlineLevel="0" collapsed="false">
      <c r="A128" s="46"/>
      <c r="B128" s="46"/>
      <c r="C128" s="46"/>
    </row>
    <row r="129" customFormat="false" ht="11.25" hidden="false" customHeight="false" outlineLevel="0" collapsed="false">
      <c r="A129" s="46"/>
      <c r="B129" s="46"/>
      <c r="C129" s="46"/>
    </row>
    <row r="130" customFormat="false" ht="11.25" hidden="false" customHeight="false" outlineLevel="0" collapsed="false">
      <c r="A130" s="46"/>
      <c r="B130" s="46"/>
      <c r="C130" s="46"/>
    </row>
    <row r="131" customFormat="false" ht="11.25" hidden="false" customHeight="false" outlineLevel="0" collapsed="false">
      <c r="A131" s="46"/>
      <c r="B131" s="46"/>
      <c r="C131" s="46"/>
    </row>
    <row r="132" customFormat="false" ht="11.25" hidden="false" customHeight="false" outlineLevel="0" collapsed="false">
      <c r="A132" s="46"/>
      <c r="B132" s="46"/>
      <c r="C132" s="46"/>
    </row>
    <row r="133" customFormat="false" ht="11.25" hidden="false" customHeight="false" outlineLevel="0" collapsed="false">
      <c r="A133" s="46"/>
      <c r="B133" s="46"/>
      <c r="C133" s="46"/>
    </row>
    <row r="134" customFormat="false" ht="11.25" hidden="false" customHeight="false" outlineLevel="0" collapsed="false">
      <c r="A134" s="46"/>
      <c r="B134" s="46"/>
      <c r="C134" s="46"/>
    </row>
    <row r="135" customFormat="false" ht="11.25" hidden="false" customHeight="false" outlineLevel="0" collapsed="false">
      <c r="A135" s="46"/>
      <c r="B135" s="46"/>
      <c r="C135" s="46"/>
    </row>
    <row r="136" customFormat="false" ht="11.25" hidden="false" customHeight="false" outlineLevel="0" collapsed="false">
      <c r="A136" s="46"/>
      <c r="B136" s="46"/>
      <c r="C136" s="46"/>
    </row>
    <row r="137" customFormat="false" ht="11.25" hidden="false" customHeight="false" outlineLevel="0" collapsed="false">
      <c r="A137" s="46"/>
      <c r="B137" s="46"/>
      <c r="C137" s="46"/>
    </row>
    <row r="138" customFormat="false" ht="11.25" hidden="false" customHeight="false" outlineLevel="0" collapsed="false">
      <c r="A138" s="46"/>
      <c r="B138" s="46"/>
      <c r="C138" s="46"/>
    </row>
    <row r="139" customFormat="false" ht="11.25" hidden="false" customHeight="false" outlineLevel="0" collapsed="false">
      <c r="A139" s="46"/>
      <c r="B139" s="46"/>
      <c r="C139" s="46"/>
    </row>
    <row r="140" customFormat="false" ht="11.25" hidden="false" customHeight="false" outlineLevel="0" collapsed="false">
      <c r="A140" s="46"/>
      <c r="B140" s="46"/>
      <c r="C140" s="46"/>
    </row>
    <row r="141" customFormat="false" ht="11.25" hidden="false" customHeight="false" outlineLevel="0" collapsed="false">
      <c r="A141" s="46"/>
      <c r="B141" s="46"/>
      <c r="C141" s="46"/>
    </row>
    <row r="142" customFormat="false" ht="11.25" hidden="false" customHeight="false" outlineLevel="0" collapsed="false">
      <c r="A142" s="46"/>
      <c r="B142" s="46"/>
      <c r="C142" s="46"/>
    </row>
    <row r="143" customFormat="false" ht="11.25" hidden="false" customHeight="false" outlineLevel="0" collapsed="false">
      <c r="A143" s="46"/>
      <c r="B143" s="46"/>
      <c r="C143" s="46"/>
    </row>
    <row r="144" customFormat="false" ht="11.25" hidden="false" customHeight="false" outlineLevel="0" collapsed="false">
      <c r="A144" s="46"/>
      <c r="B144" s="46"/>
      <c r="C144" s="46"/>
    </row>
    <row r="145" customFormat="false" ht="11.25" hidden="false" customHeight="false" outlineLevel="0" collapsed="false">
      <c r="A145" s="46"/>
      <c r="B145" s="46"/>
      <c r="C145" s="46"/>
    </row>
    <row r="146" customFormat="false" ht="11.25" hidden="false" customHeight="false" outlineLevel="0" collapsed="false">
      <c r="A146" s="46"/>
      <c r="B146" s="46"/>
      <c r="C146" s="46"/>
    </row>
    <row r="147" customFormat="false" ht="11.25" hidden="false" customHeight="false" outlineLevel="0" collapsed="false">
      <c r="A147" s="46"/>
      <c r="B147" s="46"/>
      <c r="C147" s="46"/>
    </row>
    <row r="148" customFormat="false" ht="11.25" hidden="false" customHeight="false" outlineLevel="0" collapsed="false">
      <c r="A148" s="46"/>
      <c r="B148" s="46"/>
      <c r="C148" s="46"/>
    </row>
    <row r="149" customFormat="false" ht="11.25" hidden="false" customHeight="false" outlineLevel="0" collapsed="false">
      <c r="A149" s="46"/>
      <c r="B149" s="46"/>
      <c r="C149" s="46"/>
    </row>
    <row r="150" customFormat="false" ht="11.25" hidden="false" customHeight="false" outlineLevel="0" collapsed="false">
      <c r="A150" s="46"/>
      <c r="B150" s="46"/>
      <c r="C150" s="46"/>
    </row>
    <row r="151" customFormat="false" ht="11.25" hidden="false" customHeight="false" outlineLevel="0" collapsed="false">
      <c r="A151" s="46"/>
      <c r="B151" s="46"/>
      <c r="C151" s="46"/>
    </row>
    <row r="152" customFormat="false" ht="11.25" hidden="false" customHeight="false" outlineLevel="0" collapsed="false">
      <c r="A152" s="46"/>
      <c r="B152" s="46"/>
      <c r="C152" s="46"/>
    </row>
    <row r="153" customFormat="false" ht="11.25" hidden="false" customHeight="false" outlineLevel="0" collapsed="false">
      <c r="A153" s="46"/>
      <c r="B153" s="46"/>
      <c r="C153" s="46"/>
    </row>
    <row r="154" customFormat="false" ht="11.25" hidden="false" customHeight="false" outlineLevel="0" collapsed="false">
      <c r="A154" s="46"/>
      <c r="B154" s="46"/>
      <c r="C154" s="46"/>
    </row>
    <row r="155" customFormat="false" ht="11.25" hidden="false" customHeight="false" outlineLevel="0" collapsed="false">
      <c r="A155" s="46"/>
      <c r="B155" s="46"/>
      <c r="C155" s="46"/>
    </row>
    <row r="156" customFormat="false" ht="11.25" hidden="false" customHeight="false" outlineLevel="0" collapsed="false">
      <c r="A156" s="46"/>
      <c r="B156" s="46"/>
      <c r="C156" s="46"/>
    </row>
    <row r="157" customFormat="false" ht="11.25" hidden="false" customHeight="false" outlineLevel="0" collapsed="false">
      <c r="A157" s="46"/>
      <c r="B157" s="46"/>
      <c r="C157" s="46"/>
    </row>
    <row r="158" customFormat="false" ht="11.25" hidden="false" customHeight="false" outlineLevel="0" collapsed="false">
      <c r="A158" s="46"/>
      <c r="B158" s="46"/>
      <c r="C158" s="46"/>
    </row>
    <row r="159" customFormat="false" ht="11.25" hidden="false" customHeight="false" outlineLevel="0" collapsed="false">
      <c r="A159" s="46"/>
      <c r="B159" s="46"/>
      <c r="C159" s="46"/>
    </row>
    <row r="160" customFormat="false" ht="11.25" hidden="false" customHeight="false" outlineLevel="0" collapsed="false">
      <c r="A160" s="46"/>
      <c r="B160" s="46"/>
      <c r="C160" s="46"/>
    </row>
    <row r="161" customFormat="false" ht="11.25" hidden="false" customHeight="false" outlineLevel="0" collapsed="false">
      <c r="A161" s="46"/>
      <c r="B161" s="46"/>
      <c r="C161" s="46"/>
    </row>
    <row r="162" customFormat="false" ht="11.25" hidden="false" customHeight="false" outlineLevel="0" collapsed="false">
      <c r="A162" s="46"/>
      <c r="B162" s="46"/>
      <c r="C162" s="46"/>
    </row>
    <row r="163" customFormat="false" ht="11.25" hidden="false" customHeight="false" outlineLevel="0" collapsed="false">
      <c r="A163" s="46"/>
      <c r="B163" s="46"/>
      <c r="C163" s="46"/>
    </row>
    <row r="164" customFormat="false" ht="11.25" hidden="false" customHeight="false" outlineLevel="0" collapsed="false">
      <c r="A164" s="46"/>
      <c r="B164" s="46"/>
      <c r="C164" s="46"/>
    </row>
    <row r="165" customFormat="false" ht="11.25" hidden="false" customHeight="false" outlineLevel="0" collapsed="false">
      <c r="A165" s="46"/>
      <c r="B165" s="46"/>
      <c r="C165" s="46"/>
    </row>
    <row r="166" customFormat="false" ht="11.25" hidden="false" customHeight="false" outlineLevel="0" collapsed="false">
      <c r="A166" s="46"/>
      <c r="B166" s="46"/>
      <c r="C166" s="46"/>
    </row>
    <row r="167" customFormat="false" ht="11.25" hidden="false" customHeight="false" outlineLevel="0" collapsed="false">
      <c r="A167" s="46"/>
      <c r="B167" s="46"/>
      <c r="C167" s="46"/>
    </row>
    <row r="168" customFormat="false" ht="11.25" hidden="false" customHeight="false" outlineLevel="0" collapsed="false">
      <c r="A168" s="46"/>
      <c r="B168" s="46"/>
      <c r="C168" s="46"/>
    </row>
    <row r="169" customFormat="false" ht="11.25" hidden="false" customHeight="false" outlineLevel="0" collapsed="false">
      <c r="A169" s="46"/>
      <c r="B169" s="46"/>
      <c r="C169" s="46"/>
    </row>
    <row r="170" customFormat="false" ht="11.25" hidden="false" customHeight="false" outlineLevel="0" collapsed="false">
      <c r="A170" s="46"/>
      <c r="B170" s="46"/>
      <c r="C170" s="46"/>
    </row>
    <row r="171" customFormat="false" ht="11.25" hidden="false" customHeight="false" outlineLevel="0" collapsed="false">
      <c r="A171" s="46"/>
      <c r="B171" s="46"/>
      <c r="C171" s="46"/>
    </row>
    <row r="172" customFormat="false" ht="11.25" hidden="false" customHeight="false" outlineLevel="0" collapsed="false">
      <c r="A172" s="46"/>
      <c r="B172" s="46"/>
      <c r="C172" s="46"/>
    </row>
    <row r="173" customFormat="false" ht="11.25" hidden="false" customHeight="false" outlineLevel="0" collapsed="false">
      <c r="A173" s="46"/>
      <c r="B173" s="46"/>
      <c r="C173" s="46"/>
    </row>
    <row r="174" customFormat="false" ht="11.25" hidden="false" customHeight="false" outlineLevel="0" collapsed="false">
      <c r="A174" s="46"/>
      <c r="B174" s="46"/>
      <c r="C174" s="46"/>
    </row>
    <row r="175" customFormat="false" ht="11.25" hidden="false" customHeight="false" outlineLevel="0" collapsed="false">
      <c r="A175" s="46"/>
      <c r="B175" s="46"/>
      <c r="C175" s="46"/>
    </row>
    <row r="176" customFormat="false" ht="11.25" hidden="false" customHeight="false" outlineLevel="0" collapsed="false">
      <c r="A176" s="46"/>
      <c r="B176" s="46"/>
      <c r="C176" s="46"/>
    </row>
    <row r="177" customFormat="false" ht="11.25" hidden="false" customHeight="false" outlineLevel="0" collapsed="false">
      <c r="A177" s="46"/>
      <c r="B177" s="46"/>
      <c r="C177" s="46"/>
    </row>
    <row r="178" customFormat="false" ht="11.25" hidden="false" customHeight="false" outlineLevel="0" collapsed="false">
      <c r="A178" s="46"/>
      <c r="B178" s="46"/>
      <c r="C178" s="46"/>
    </row>
    <row r="179" customFormat="false" ht="11.25" hidden="false" customHeight="false" outlineLevel="0" collapsed="false">
      <c r="A179" s="46"/>
      <c r="B179" s="46"/>
      <c r="C179" s="46"/>
    </row>
    <row r="180" customFormat="false" ht="11.25" hidden="false" customHeight="false" outlineLevel="0" collapsed="false">
      <c r="A180" s="46"/>
      <c r="B180" s="46"/>
      <c r="C180" s="46"/>
    </row>
    <row r="181" customFormat="false" ht="11.25" hidden="false" customHeight="false" outlineLevel="0" collapsed="false">
      <c r="A181" s="46"/>
      <c r="B181" s="46"/>
      <c r="C181" s="46"/>
    </row>
    <row r="182" customFormat="false" ht="11.25" hidden="false" customHeight="false" outlineLevel="0" collapsed="false">
      <c r="A182" s="46"/>
      <c r="B182" s="46"/>
      <c r="C182" s="46"/>
    </row>
    <row r="183" customFormat="false" ht="11.25" hidden="false" customHeight="false" outlineLevel="0" collapsed="false">
      <c r="A183" s="46"/>
      <c r="B183" s="46"/>
      <c r="C183" s="46"/>
    </row>
    <row r="184" customFormat="false" ht="11.25" hidden="false" customHeight="false" outlineLevel="0" collapsed="false">
      <c r="A184" s="46"/>
      <c r="B184" s="46"/>
      <c r="C184" s="46"/>
    </row>
    <row r="185" customFormat="false" ht="11.25" hidden="false" customHeight="false" outlineLevel="0" collapsed="false">
      <c r="A185" s="46"/>
      <c r="B185" s="46"/>
      <c r="C185" s="46"/>
    </row>
    <row r="186" customFormat="false" ht="11.25" hidden="false" customHeight="false" outlineLevel="0" collapsed="false">
      <c r="A186" s="46"/>
      <c r="B186" s="46"/>
      <c r="C186" s="46"/>
    </row>
    <row r="187" customFormat="false" ht="11.25" hidden="false" customHeight="false" outlineLevel="0" collapsed="false">
      <c r="A187" s="46"/>
      <c r="B187" s="46"/>
      <c r="C187" s="46"/>
    </row>
    <row r="188" customFormat="false" ht="11.25" hidden="false" customHeight="false" outlineLevel="0" collapsed="false">
      <c r="A188" s="46"/>
      <c r="B188" s="46"/>
      <c r="C188" s="46"/>
    </row>
    <row r="189" customFormat="false" ht="11.25" hidden="false" customHeight="false" outlineLevel="0" collapsed="false">
      <c r="A189" s="46"/>
      <c r="B189" s="46"/>
      <c r="C189" s="46"/>
    </row>
    <row r="190" customFormat="false" ht="11.25" hidden="false" customHeight="false" outlineLevel="0" collapsed="false">
      <c r="A190" s="46"/>
      <c r="B190" s="46"/>
      <c r="C190" s="46"/>
    </row>
    <row r="191" customFormat="false" ht="11.25" hidden="false" customHeight="false" outlineLevel="0" collapsed="false">
      <c r="A191" s="46"/>
      <c r="B191" s="46"/>
      <c r="C191" s="46"/>
    </row>
    <row r="192" customFormat="false" ht="11.25" hidden="false" customHeight="false" outlineLevel="0" collapsed="false">
      <c r="A192" s="46"/>
      <c r="B192" s="46"/>
      <c r="C192" s="46"/>
    </row>
    <row r="193" customFormat="false" ht="11.25" hidden="false" customHeight="false" outlineLevel="0" collapsed="false">
      <c r="A193" s="46"/>
      <c r="B193" s="46"/>
      <c r="C193" s="46"/>
    </row>
    <row r="194" customFormat="false" ht="11.25" hidden="false" customHeight="false" outlineLevel="0" collapsed="false">
      <c r="A194" s="46"/>
      <c r="B194" s="46"/>
      <c r="C194" s="46"/>
    </row>
    <row r="195" customFormat="false" ht="11.25" hidden="false" customHeight="false" outlineLevel="0" collapsed="false">
      <c r="A195" s="46"/>
      <c r="B195" s="46"/>
      <c r="C195" s="46"/>
    </row>
    <row r="196" customFormat="false" ht="11.25" hidden="false" customHeight="false" outlineLevel="0" collapsed="false">
      <c r="A196" s="46"/>
      <c r="B196" s="46"/>
      <c r="C196" s="46"/>
    </row>
    <row r="197" customFormat="false" ht="11.25" hidden="false" customHeight="false" outlineLevel="0" collapsed="false">
      <c r="A197" s="46"/>
      <c r="B197" s="46"/>
      <c r="C197" s="46"/>
    </row>
    <row r="198" customFormat="false" ht="11.25" hidden="false" customHeight="false" outlineLevel="0" collapsed="false">
      <c r="A198" s="46"/>
      <c r="B198" s="46"/>
      <c r="C198" s="46"/>
    </row>
    <row r="199" customFormat="false" ht="11.25" hidden="false" customHeight="false" outlineLevel="0" collapsed="false">
      <c r="A199" s="46"/>
      <c r="B199" s="46"/>
      <c r="C199" s="46"/>
    </row>
    <row r="200" customFormat="false" ht="11.25" hidden="false" customHeight="false" outlineLevel="0" collapsed="false">
      <c r="A200" s="46"/>
      <c r="B200" s="46"/>
      <c r="C200" s="46"/>
    </row>
    <row r="201" customFormat="false" ht="11.25" hidden="false" customHeight="false" outlineLevel="0" collapsed="false">
      <c r="A201" s="46"/>
      <c r="B201" s="46"/>
      <c r="C201" s="46"/>
    </row>
    <row r="202" customFormat="false" ht="11.25" hidden="false" customHeight="false" outlineLevel="0" collapsed="false">
      <c r="A202" s="46"/>
      <c r="B202" s="46"/>
      <c r="C202" s="46"/>
    </row>
    <row r="203" customFormat="false" ht="11.25" hidden="false" customHeight="false" outlineLevel="0" collapsed="false">
      <c r="A203" s="46"/>
      <c r="B203" s="46"/>
      <c r="C203" s="46"/>
    </row>
    <row r="204" customFormat="false" ht="11.25" hidden="false" customHeight="false" outlineLevel="0" collapsed="false">
      <c r="A204" s="46"/>
      <c r="B204" s="46"/>
      <c r="C204" s="46"/>
    </row>
    <row r="205" customFormat="false" ht="11.25" hidden="false" customHeight="false" outlineLevel="0" collapsed="false">
      <c r="A205" s="46"/>
      <c r="B205" s="46"/>
      <c r="C205" s="46"/>
    </row>
    <row r="206" customFormat="false" ht="11.25" hidden="false" customHeight="false" outlineLevel="0" collapsed="false">
      <c r="A206" s="46"/>
      <c r="B206" s="46"/>
      <c r="C206" s="46"/>
    </row>
    <row r="207" customFormat="false" ht="11.25" hidden="false" customHeight="false" outlineLevel="0" collapsed="false">
      <c r="A207" s="46"/>
      <c r="B207" s="46"/>
      <c r="C207" s="46"/>
    </row>
    <row r="208" customFormat="false" ht="11.25" hidden="false" customHeight="false" outlineLevel="0" collapsed="false">
      <c r="A208" s="46"/>
      <c r="B208" s="46"/>
      <c r="C208" s="46"/>
    </row>
    <row r="209" customFormat="false" ht="11.25" hidden="false" customHeight="false" outlineLevel="0" collapsed="false">
      <c r="A209" s="46"/>
      <c r="B209" s="46"/>
      <c r="C209" s="46"/>
    </row>
    <row r="210" customFormat="false" ht="11.25" hidden="false" customHeight="false" outlineLevel="0" collapsed="false">
      <c r="A210" s="46"/>
      <c r="B210" s="46"/>
      <c r="C210" s="46"/>
    </row>
    <row r="211" customFormat="false" ht="11.25" hidden="false" customHeight="false" outlineLevel="0" collapsed="false">
      <c r="A211" s="46"/>
      <c r="B211" s="46"/>
      <c r="C211" s="46"/>
    </row>
    <row r="212" customFormat="false" ht="11.25" hidden="false" customHeight="false" outlineLevel="0" collapsed="false">
      <c r="A212" s="46"/>
      <c r="B212" s="46"/>
      <c r="C212" s="46"/>
    </row>
    <row r="213" customFormat="false" ht="11.25" hidden="false" customHeight="false" outlineLevel="0" collapsed="false">
      <c r="A213" s="46"/>
      <c r="B213" s="46"/>
      <c r="C213" s="46"/>
    </row>
    <row r="214" customFormat="false" ht="11.25" hidden="false" customHeight="false" outlineLevel="0" collapsed="false">
      <c r="A214" s="46"/>
      <c r="B214" s="46"/>
      <c r="C214" s="46"/>
    </row>
    <row r="215" customFormat="false" ht="11.25" hidden="false" customHeight="false" outlineLevel="0" collapsed="false">
      <c r="A215" s="46"/>
      <c r="B215" s="46"/>
      <c r="C215" s="46"/>
    </row>
    <row r="216" customFormat="false" ht="11.25" hidden="false" customHeight="false" outlineLevel="0" collapsed="false">
      <c r="A216" s="46"/>
      <c r="B216" s="46"/>
      <c r="C216" s="46"/>
    </row>
    <row r="217" customFormat="false" ht="11.25" hidden="false" customHeight="false" outlineLevel="0" collapsed="false">
      <c r="A217" s="46"/>
      <c r="B217" s="46"/>
      <c r="C217" s="46"/>
    </row>
    <row r="218" customFormat="false" ht="11.25" hidden="false" customHeight="false" outlineLevel="0" collapsed="false">
      <c r="A218" s="46"/>
      <c r="B218" s="46"/>
      <c r="C218" s="46"/>
    </row>
    <row r="219" customFormat="false" ht="11.25" hidden="false" customHeight="false" outlineLevel="0" collapsed="false">
      <c r="A219" s="46"/>
      <c r="B219" s="46"/>
      <c r="C219" s="46"/>
    </row>
    <row r="220" customFormat="false" ht="11.25" hidden="false" customHeight="false" outlineLevel="0" collapsed="false">
      <c r="A220" s="46"/>
      <c r="B220" s="46"/>
      <c r="C220" s="46"/>
    </row>
    <row r="221" customFormat="false" ht="11.25" hidden="false" customHeight="false" outlineLevel="0" collapsed="false">
      <c r="A221" s="46"/>
      <c r="B221" s="46"/>
      <c r="C221" s="46"/>
    </row>
    <row r="222" customFormat="false" ht="11.25" hidden="false" customHeight="false" outlineLevel="0" collapsed="false">
      <c r="A222" s="46"/>
      <c r="B222" s="46"/>
      <c r="C222" s="46"/>
    </row>
    <row r="223" customFormat="false" ht="11.25" hidden="false" customHeight="false" outlineLevel="0" collapsed="false">
      <c r="A223" s="46"/>
      <c r="B223" s="46"/>
      <c r="C223" s="46"/>
    </row>
    <row r="224" customFormat="false" ht="11.25" hidden="false" customHeight="false" outlineLevel="0" collapsed="false">
      <c r="A224" s="46"/>
      <c r="B224" s="46"/>
      <c r="C224" s="46"/>
    </row>
    <row r="225" customFormat="false" ht="11.25" hidden="false" customHeight="false" outlineLevel="0" collapsed="false">
      <c r="A225" s="46"/>
      <c r="B225" s="46"/>
      <c r="C225" s="46"/>
    </row>
    <row r="226" customFormat="false" ht="11.25" hidden="false" customHeight="false" outlineLevel="0" collapsed="false">
      <c r="A226" s="46"/>
      <c r="B226" s="46"/>
      <c r="C226" s="46"/>
    </row>
    <row r="227" customFormat="false" ht="11.25" hidden="false" customHeight="false" outlineLevel="0" collapsed="false">
      <c r="A227" s="46"/>
      <c r="B227" s="46"/>
      <c r="C227" s="46"/>
    </row>
    <row r="228" customFormat="false" ht="11.25" hidden="false" customHeight="false" outlineLevel="0" collapsed="false">
      <c r="A228" s="46"/>
      <c r="B228" s="46"/>
      <c r="C228" s="46"/>
    </row>
    <row r="229" customFormat="false" ht="11.25" hidden="false" customHeight="false" outlineLevel="0" collapsed="false">
      <c r="A229" s="46"/>
      <c r="B229" s="46"/>
      <c r="C229" s="46"/>
    </row>
    <row r="230" customFormat="false" ht="11.25" hidden="false" customHeight="false" outlineLevel="0" collapsed="false">
      <c r="A230" s="46"/>
      <c r="B230" s="46"/>
      <c r="C230" s="46"/>
    </row>
    <row r="231" customFormat="false" ht="11.25" hidden="false" customHeight="false" outlineLevel="0" collapsed="false">
      <c r="A231" s="46"/>
      <c r="B231" s="46"/>
      <c r="C231" s="46"/>
    </row>
    <row r="232" customFormat="false" ht="11.25" hidden="false" customHeight="false" outlineLevel="0" collapsed="false">
      <c r="A232" s="46"/>
      <c r="B232" s="46"/>
      <c r="C232" s="46"/>
    </row>
    <row r="233" customFormat="false" ht="11.25" hidden="false" customHeight="false" outlineLevel="0" collapsed="false">
      <c r="A233" s="46"/>
      <c r="B233" s="46"/>
      <c r="C233" s="46"/>
    </row>
    <row r="234" customFormat="false" ht="11.25" hidden="false" customHeight="false" outlineLevel="0" collapsed="false">
      <c r="A234" s="46"/>
      <c r="B234" s="46"/>
      <c r="C234" s="46"/>
    </row>
    <row r="235" customFormat="false" ht="11.25" hidden="false" customHeight="false" outlineLevel="0" collapsed="false">
      <c r="A235" s="46"/>
      <c r="B235" s="46"/>
      <c r="C235" s="46"/>
    </row>
    <row r="236" customFormat="false" ht="11.25" hidden="false" customHeight="false" outlineLevel="0" collapsed="false">
      <c r="A236" s="46"/>
      <c r="B236" s="46"/>
      <c r="C236" s="46"/>
    </row>
    <row r="237" customFormat="false" ht="11.25" hidden="false" customHeight="false" outlineLevel="0" collapsed="false">
      <c r="A237" s="46"/>
      <c r="B237" s="46"/>
      <c r="C237" s="46"/>
    </row>
    <row r="238" customFormat="false" ht="11.25" hidden="false" customHeight="false" outlineLevel="0" collapsed="false">
      <c r="A238" s="46"/>
      <c r="B238" s="46"/>
      <c r="C238" s="46"/>
    </row>
    <row r="239" customFormat="false" ht="11.25" hidden="false" customHeight="false" outlineLevel="0" collapsed="false">
      <c r="A239" s="46"/>
      <c r="B239" s="46"/>
      <c r="C239" s="46"/>
    </row>
    <row r="240" customFormat="false" ht="11.25" hidden="false" customHeight="false" outlineLevel="0" collapsed="false">
      <c r="A240" s="46"/>
      <c r="B240" s="46"/>
      <c r="C240" s="46"/>
    </row>
    <row r="241" customFormat="false" ht="11.25" hidden="false" customHeight="false" outlineLevel="0" collapsed="false">
      <c r="A241" s="46"/>
      <c r="B241" s="46"/>
      <c r="C241" s="46"/>
    </row>
    <row r="242" customFormat="false" ht="11.25" hidden="false" customHeight="false" outlineLevel="0" collapsed="false">
      <c r="A242" s="46"/>
      <c r="B242" s="46"/>
      <c r="C242" s="46"/>
    </row>
    <row r="243" customFormat="false" ht="11.25" hidden="false" customHeight="false" outlineLevel="0" collapsed="false">
      <c r="A243" s="46"/>
      <c r="B243" s="46"/>
      <c r="C243" s="46"/>
    </row>
    <row r="244" customFormat="false" ht="11.25" hidden="false" customHeight="false" outlineLevel="0" collapsed="false">
      <c r="A244" s="46"/>
      <c r="B244" s="46"/>
      <c r="C244" s="46"/>
    </row>
    <row r="245" customFormat="false" ht="11.25" hidden="false" customHeight="false" outlineLevel="0" collapsed="false">
      <c r="A245" s="46"/>
      <c r="B245" s="46"/>
      <c r="C245" s="46"/>
    </row>
    <row r="246" customFormat="false" ht="11.25" hidden="false" customHeight="false" outlineLevel="0" collapsed="false">
      <c r="A246" s="46"/>
      <c r="B246" s="46"/>
      <c r="C246" s="46"/>
    </row>
    <row r="247" customFormat="false" ht="11.25" hidden="false" customHeight="false" outlineLevel="0" collapsed="false">
      <c r="A247" s="46"/>
      <c r="B247" s="46"/>
      <c r="C247" s="46"/>
    </row>
    <row r="248" customFormat="false" ht="11.25" hidden="false" customHeight="false" outlineLevel="0" collapsed="false">
      <c r="A248" s="46"/>
      <c r="B248" s="46"/>
      <c r="C248" s="46"/>
    </row>
    <row r="249" customFormat="false" ht="11.25" hidden="false" customHeight="false" outlineLevel="0" collapsed="false">
      <c r="A249" s="46"/>
      <c r="B249" s="46"/>
      <c r="C249" s="46"/>
    </row>
    <row r="250" customFormat="false" ht="11.25" hidden="false" customHeight="false" outlineLevel="0" collapsed="false">
      <c r="A250" s="46"/>
      <c r="B250" s="46"/>
      <c r="C250" s="46"/>
    </row>
    <row r="251" customFormat="false" ht="11.25" hidden="false" customHeight="false" outlineLevel="0" collapsed="false">
      <c r="A251" s="46"/>
      <c r="B251" s="46"/>
      <c r="C251" s="46"/>
    </row>
    <row r="252" customFormat="false" ht="11.25" hidden="false" customHeight="false" outlineLevel="0" collapsed="false">
      <c r="A252" s="46"/>
      <c r="B252" s="46"/>
      <c r="C252" s="46"/>
    </row>
    <row r="253" customFormat="false" ht="11.25" hidden="false" customHeight="false" outlineLevel="0" collapsed="false">
      <c r="A253" s="46"/>
      <c r="B253" s="46"/>
      <c r="C253" s="46"/>
    </row>
    <row r="254" customFormat="false" ht="11.25" hidden="false" customHeight="false" outlineLevel="0" collapsed="false">
      <c r="A254" s="46"/>
      <c r="B254" s="46"/>
      <c r="C254" s="46"/>
    </row>
    <row r="255" customFormat="false" ht="11.25" hidden="false" customHeight="false" outlineLevel="0" collapsed="false">
      <c r="A255" s="46"/>
      <c r="B255" s="46"/>
      <c r="C255" s="46"/>
    </row>
    <row r="256" customFormat="false" ht="11.25" hidden="false" customHeight="false" outlineLevel="0" collapsed="false">
      <c r="A256" s="46"/>
      <c r="B256" s="46"/>
      <c r="C256" s="46"/>
    </row>
    <row r="257" customFormat="false" ht="11.25" hidden="false" customHeight="false" outlineLevel="0" collapsed="false">
      <c r="A257" s="46"/>
      <c r="B257" s="46"/>
      <c r="C257" s="46"/>
    </row>
    <row r="258" customFormat="false" ht="11.25" hidden="false" customHeight="false" outlineLevel="0" collapsed="false">
      <c r="A258" s="46"/>
      <c r="B258" s="46"/>
      <c r="C258" s="46"/>
    </row>
    <row r="259" customFormat="false" ht="11.25" hidden="false" customHeight="false" outlineLevel="0" collapsed="false">
      <c r="A259" s="46"/>
      <c r="B259" s="46"/>
      <c r="C259" s="46"/>
    </row>
    <row r="260" customFormat="false" ht="11.25" hidden="false" customHeight="false" outlineLevel="0" collapsed="false">
      <c r="A260" s="46"/>
      <c r="B260" s="46"/>
      <c r="C260" s="46"/>
    </row>
    <row r="261" customFormat="false" ht="11.25" hidden="false" customHeight="false" outlineLevel="0" collapsed="false">
      <c r="A261" s="46"/>
      <c r="B261" s="46"/>
      <c r="C261" s="46"/>
    </row>
  </sheetData>
  <mergeCells count="3">
    <mergeCell ref="A1:C1"/>
    <mergeCell ref="A42:B42"/>
    <mergeCell ref="A43:B43"/>
  </mergeCells>
  <conditionalFormatting sqref="A4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74" width="25.2"/>
    <col collapsed="false" customWidth="true" hidden="false" outlineLevel="0" max="2" min="2" style="74" width="14.1"/>
    <col collapsed="false" customWidth="true" hidden="false" outlineLevel="0" max="3" min="3" style="74" width="16.48"/>
    <col collapsed="false" customWidth="true" hidden="false" outlineLevel="0" max="4" min="4" style="74" width="17.27"/>
    <col collapsed="false" customWidth="true" hidden="false" outlineLevel="0" max="5" min="5" style="74" width="15.85"/>
    <col collapsed="false" customWidth="true" hidden="false" outlineLevel="0" max="6" min="6" style="74" width="13.47"/>
    <col collapsed="false" customWidth="true" hidden="false" outlineLevel="0" max="7" min="7" style="74" width="8.87"/>
    <col collapsed="false" customWidth="true" hidden="false" outlineLevel="0" max="8" min="8" style="74" width="11.09"/>
    <col collapsed="false" customWidth="true" hidden="false" outlineLevel="0" max="9" min="9" style="74" width="13.47"/>
    <col collapsed="false" customWidth="true" hidden="false" outlineLevel="0" max="10" min="10" style="74" width="12.99"/>
    <col collapsed="false" customWidth="true" hidden="false" outlineLevel="0" max="11" min="11" style="74" width="12.52"/>
    <col collapsed="false" customWidth="true" hidden="false" outlineLevel="0" max="12" min="12" style="74" width="14.1"/>
    <col collapsed="false" customWidth="false" hidden="false" outlineLevel="0" max="257" min="13" style="74" width="10.14"/>
  </cols>
  <sheetData>
    <row r="1" customFormat="false" ht="12.75" hidden="false" customHeight="false" outlineLevel="0" collapsed="false">
      <c r="A1" s="75" t="s">
        <v>54</v>
      </c>
      <c r="B1" s="75"/>
      <c r="F1" s="76" t="s">
        <v>55</v>
      </c>
    </row>
    <row r="2" customFormat="false" ht="12.75" hidden="false" customHeight="false" outlineLevel="0" collapsed="false">
      <c r="A2" s="75"/>
      <c r="B2" s="75"/>
      <c r="F2" s="76" t="s">
        <v>56</v>
      </c>
    </row>
    <row r="3" customFormat="false" ht="12.75" hidden="false" customHeight="false" outlineLevel="0" collapsed="false">
      <c r="A3" s="77"/>
      <c r="B3" s="77"/>
      <c r="C3" s="78"/>
      <c r="D3" s="78"/>
      <c r="E3" s="78"/>
      <c r="F3" s="78"/>
    </row>
    <row r="4" s="75" customFormat="true" ht="12.75" hidden="false" customHeight="true" outlineLevel="0" collapsed="false">
      <c r="A4" s="79" t="s">
        <v>3</v>
      </c>
      <c r="B4" s="80"/>
      <c r="C4" s="81" t="s">
        <v>57</v>
      </c>
      <c r="D4" s="81"/>
      <c r="E4" s="81"/>
      <c r="F4" s="82"/>
    </row>
    <row r="5" s="75" customFormat="true" ht="33.75" hidden="false" customHeight="true" outlineLevel="0" collapsed="false">
      <c r="A5" s="79"/>
      <c r="B5" s="83" t="s">
        <v>4</v>
      </c>
      <c r="C5" s="84" t="s">
        <v>58</v>
      </c>
      <c r="D5" s="84" t="s">
        <v>59</v>
      </c>
      <c r="E5" s="84" t="s">
        <v>60</v>
      </c>
      <c r="F5" s="84" t="s">
        <v>6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85" t="s">
        <v>8</v>
      </c>
      <c r="B7" s="86" t="n">
        <f aca="false">+C7+'Pob adscrita (2)'!B7</f>
        <v>90963967</v>
      </c>
      <c r="C7" s="86" t="n">
        <f aca="false">SUM(D7:F7)</f>
        <v>43386165</v>
      </c>
      <c r="D7" s="86" t="n">
        <v>32633618</v>
      </c>
      <c r="E7" s="86" t="n">
        <v>10683217</v>
      </c>
      <c r="F7" s="87" t="n">
        <f aca="false">SUM(F9:F40)</f>
        <v>69330</v>
      </c>
      <c r="I7" s="88"/>
      <c r="J7" s="88"/>
      <c r="K7" s="88"/>
      <c r="L7" s="88"/>
      <c r="M7" s="89"/>
    </row>
    <row r="8" customFormat="false" ht="12.75" hidden="false" customHeight="false" outlineLevel="0" collapsed="false">
      <c r="A8" s="90"/>
      <c r="B8" s="86"/>
      <c r="C8" s="86"/>
      <c r="D8" s="91"/>
      <c r="E8" s="92"/>
      <c r="F8" s="93"/>
      <c r="I8" s="88"/>
      <c r="J8" s="94"/>
      <c r="K8" s="95"/>
      <c r="L8" s="95"/>
      <c r="M8" s="95"/>
    </row>
    <row r="9" customFormat="false" ht="12.75" hidden="false" customHeight="false" outlineLevel="0" collapsed="false">
      <c r="A9" s="19" t="s">
        <v>9</v>
      </c>
      <c r="B9" s="92" t="n">
        <f aca="false">+C9+'Pob adscrita (2)'!B9</f>
        <v>979630</v>
      </c>
      <c r="C9" s="92" t="n">
        <f aca="false">SUM(D9:F9)</f>
        <v>377069</v>
      </c>
      <c r="D9" s="92" t="n">
        <v>377069</v>
      </c>
      <c r="E9" s="92"/>
      <c r="F9" s="96" t="s">
        <v>62</v>
      </c>
      <c r="G9" s="97"/>
      <c r="I9" s="94"/>
      <c r="J9" s="94"/>
      <c r="K9" s="94"/>
      <c r="L9" s="94"/>
      <c r="M9" s="96"/>
    </row>
    <row r="10" customFormat="false" ht="12.75" hidden="false" customHeight="false" outlineLevel="0" collapsed="false">
      <c r="A10" s="19" t="s">
        <v>10</v>
      </c>
      <c r="B10" s="92" t="n">
        <f aca="false">+C10+'Pob adscrita (2)'!B10</f>
        <v>2323028</v>
      </c>
      <c r="C10" s="92" t="n">
        <f aca="false">SUM(D10:F10)</f>
        <v>661769</v>
      </c>
      <c r="D10" s="92" t="n">
        <v>600581</v>
      </c>
      <c r="E10" s="92" t="n">
        <v>61188</v>
      </c>
      <c r="F10" s="94"/>
      <c r="I10" s="94"/>
      <c r="J10" s="94"/>
      <c r="K10" s="94"/>
      <c r="L10" s="94"/>
      <c r="M10" s="94"/>
    </row>
    <row r="11" customFormat="false" ht="12.75" hidden="false" customHeight="false" outlineLevel="0" collapsed="false">
      <c r="A11" s="19" t="s">
        <v>11</v>
      </c>
      <c r="B11" s="92" t="n">
        <f aca="false">+C11+'Pob adscrita (2)'!B11</f>
        <v>473947</v>
      </c>
      <c r="C11" s="92" t="n">
        <f aca="false">SUM(D11:F11)</f>
        <v>153680</v>
      </c>
      <c r="D11" s="92" t="n">
        <v>153680</v>
      </c>
      <c r="E11" s="92"/>
      <c r="F11" s="94"/>
      <c r="I11" s="94"/>
      <c r="J11" s="94"/>
      <c r="K11" s="94"/>
      <c r="L11" s="94"/>
      <c r="M11" s="94"/>
    </row>
    <row r="12" customFormat="false" ht="12.75" hidden="false" customHeight="false" outlineLevel="0" collapsed="false">
      <c r="A12" s="19" t="s">
        <v>12</v>
      </c>
      <c r="B12" s="92" t="n">
        <f aca="false">+C12+'Pob adscrita (2)'!B12</f>
        <v>722400</v>
      </c>
      <c r="C12" s="92" t="n">
        <f aca="false">SUM(D12:F12)</f>
        <v>388267</v>
      </c>
      <c r="D12" s="92" t="n">
        <v>235876</v>
      </c>
      <c r="E12" s="92" t="n">
        <v>152391</v>
      </c>
      <c r="F12" s="94"/>
      <c r="I12" s="94"/>
      <c r="J12" s="94"/>
      <c r="K12" s="94"/>
      <c r="L12" s="94"/>
      <c r="M12" s="94"/>
    </row>
    <row r="13" customFormat="false" ht="12.75" hidden="false" customHeight="false" outlineLevel="0" collapsed="false">
      <c r="A13" s="19" t="s">
        <v>13</v>
      </c>
      <c r="B13" s="92" t="n">
        <f aca="false">+C13+'Pob adscrita (2)'!B13</f>
        <v>2527024</v>
      </c>
      <c r="C13" s="92" t="n">
        <f aca="false">SUM(D13:F13)</f>
        <v>700636</v>
      </c>
      <c r="D13" s="92" t="n">
        <v>448805</v>
      </c>
      <c r="E13" s="92" t="n">
        <v>251831</v>
      </c>
      <c r="F13" s="96" t="s">
        <v>62</v>
      </c>
      <c r="G13" s="98"/>
      <c r="I13" s="94"/>
      <c r="J13" s="94"/>
      <c r="K13" s="94"/>
      <c r="L13" s="94"/>
      <c r="M13" s="96"/>
    </row>
    <row r="14" customFormat="false" ht="12.75" hidden="false" customHeight="false" outlineLevel="0" collapsed="false">
      <c r="A14" s="19" t="s">
        <v>14</v>
      </c>
      <c r="B14" s="92" t="n">
        <f aca="false">+C14+'Pob adscrita (2)'!B14</f>
        <v>546901</v>
      </c>
      <c r="C14" s="92" t="n">
        <f aca="false">SUM(D14:F14)</f>
        <v>222319</v>
      </c>
      <c r="D14" s="92" t="n">
        <v>222319</v>
      </c>
      <c r="E14" s="92"/>
      <c r="F14" s="94"/>
      <c r="G14" s="97"/>
      <c r="H14" s="97"/>
      <c r="I14" s="94"/>
      <c r="J14" s="94"/>
      <c r="K14" s="94"/>
      <c r="L14" s="94"/>
      <c r="M14" s="94"/>
    </row>
    <row r="15" customFormat="false" ht="12.75" hidden="false" customHeight="false" outlineLevel="0" collapsed="false">
      <c r="A15" s="19" t="s">
        <v>15</v>
      </c>
      <c r="B15" s="92" t="n">
        <f aca="false">+C15+'Pob adscrita (2)'!B15</f>
        <v>3866041</v>
      </c>
      <c r="C15" s="92" t="n">
        <f aca="false">SUM(D15:F15)</f>
        <v>3157965</v>
      </c>
      <c r="D15" s="92" t="n">
        <v>1392523</v>
      </c>
      <c r="E15" s="92" t="n">
        <v>1765442</v>
      </c>
      <c r="F15" s="94"/>
      <c r="G15" s="97"/>
      <c r="I15" s="94"/>
      <c r="J15" s="94"/>
      <c r="K15" s="94"/>
      <c r="L15" s="94"/>
      <c r="M15" s="94"/>
    </row>
    <row r="16" customFormat="false" ht="12.75" hidden="false" customHeight="false" outlineLevel="0" collapsed="false">
      <c r="A16" s="19" t="s">
        <v>16</v>
      </c>
      <c r="B16" s="92" t="n">
        <f aca="false">+C16+'Pob adscrita (2)'!B16</f>
        <v>2807363</v>
      </c>
      <c r="C16" s="92" t="n">
        <f aca="false">SUM(D16:F16)</f>
        <v>1044852</v>
      </c>
      <c r="D16" s="92" t="n">
        <v>801566</v>
      </c>
      <c r="E16" s="92" t="n">
        <v>243286</v>
      </c>
      <c r="F16" s="94"/>
      <c r="I16" s="94"/>
      <c r="J16" s="94"/>
      <c r="K16" s="94"/>
      <c r="L16" s="94"/>
      <c r="M16" s="94"/>
    </row>
    <row r="17" customFormat="false" ht="12.75" hidden="false" customHeight="false" outlineLevel="0" collapsed="false">
      <c r="A17" s="19" t="s">
        <v>17</v>
      </c>
      <c r="B17" s="92" t="n">
        <f aca="false">+C17+'Pob adscrita (2)'!B17</f>
        <v>8804674</v>
      </c>
      <c r="C17" s="92" t="n">
        <f aca="false">SUM(D17:F17)</f>
        <v>2117304</v>
      </c>
      <c r="D17" s="92" t="n">
        <v>2023606</v>
      </c>
      <c r="E17" s="92" t="n">
        <v>93698</v>
      </c>
      <c r="F17" s="94"/>
      <c r="I17" s="94"/>
      <c r="J17" s="94"/>
      <c r="K17" s="94"/>
      <c r="L17" s="94"/>
      <c r="M17" s="94"/>
    </row>
    <row r="18" customFormat="false" ht="12.75" hidden="false" customHeight="false" outlineLevel="0" collapsed="false">
      <c r="A18" s="19" t="s">
        <v>18</v>
      </c>
      <c r="B18" s="92" t="n">
        <f aca="false">+C18+'Pob adscrita (2)'!B18</f>
        <v>1551887</v>
      </c>
      <c r="C18" s="92" t="n">
        <f aca="false">SUM(D18:F18)</f>
        <v>773206</v>
      </c>
      <c r="D18" s="92" t="n">
        <v>508284</v>
      </c>
      <c r="E18" s="92" t="n">
        <v>264922</v>
      </c>
      <c r="F18" s="94"/>
      <c r="I18" s="94"/>
      <c r="J18" s="94"/>
      <c r="K18" s="94"/>
      <c r="L18" s="94"/>
      <c r="M18" s="94"/>
    </row>
    <row r="19" customFormat="false" ht="12.75" hidden="false" customHeight="false" outlineLevel="0" collapsed="false">
      <c r="A19" s="19" t="s">
        <v>19</v>
      </c>
      <c r="B19" s="92" t="n">
        <f aca="false">+C19+'Pob adscrita (2)'!B19</f>
        <v>3537071</v>
      </c>
      <c r="C19" s="92" t="n">
        <f aca="false">SUM(D19:F19)</f>
        <v>1644129</v>
      </c>
      <c r="D19" s="92" t="n">
        <v>1619972</v>
      </c>
      <c r="E19" s="92" t="n">
        <v>24157</v>
      </c>
      <c r="F19" s="94"/>
      <c r="I19" s="94"/>
      <c r="J19" s="94"/>
      <c r="K19" s="94"/>
      <c r="L19" s="94"/>
      <c r="M19" s="94"/>
    </row>
    <row r="20" customFormat="false" ht="12.75" hidden="false" customHeight="false" outlineLevel="0" collapsed="false">
      <c r="A20" s="19" t="s">
        <v>20</v>
      </c>
      <c r="B20" s="92" t="n">
        <f aca="false">+C20+'Pob adscrita (2)'!B20</f>
        <v>2474546</v>
      </c>
      <c r="C20" s="92" t="n">
        <f aca="false">SUM(D20:F20)</f>
        <v>1596600</v>
      </c>
      <c r="D20" s="92" t="n">
        <v>1558984</v>
      </c>
      <c r="E20" s="92" t="n">
        <v>37616</v>
      </c>
      <c r="F20" s="94"/>
      <c r="I20" s="94"/>
      <c r="J20" s="94"/>
      <c r="K20" s="94"/>
      <c r="L20" s="94"/>
      <c r="M20" s="94"/>
    </row>
    <row r="21" customFormat="false" ht="12.75" hidden="false" customHeight="false" outlineLevel="0" collapsed="false">
      <c r="A21" s="19" t="s">
        <v>21</v>
      </c>
      <c r="B21" s="92" t="n">
        <f aca="false">+C21+'Pob adscrita (2)'!B21</f>
        <v>2232570</v>
      </c>
      <c r="C21" s="92" t="n">
        <f aca="false">SUM(D21:F21)</f>
        <v>1616931</v>
      </c>
      <c r="D21" s="92" t="n">
        <v>990118</v>
      </c>
      <c r="E21" s="92" t="n">
        <v>626813</v>
      </c>
      <c r="F21" s="94"/>
      <c r="I21" s="94"/>
      <c r="J21" s="94"/>
      <c r="K21" s="94"/>
      <c r="L21" s="94"/>
      <c r="M21" s="94"/>
    </row>
    <row r="22" customFormat="false" ht="12.75" hidden="false" customHeight="false" outlineLevel="0" collapsed="false">
      <c r="A22" s="19" t="s">
        <v>22</v>
      </c>
      <c r="B22" s="92" t="n">
        <f aca="false">+C22+'Pob adscrita (2)'!B22</f>
        <v>5259305</v>
      </c>
      <c r="C22" s="92" t="n">
        <f aca="false">SUM(D22:F22)</f>
        <v>1994193</v>
      </c>
      <c r="D22" s="92" t="n">
        <v>1979233</v>
      </c>
      <c r="E22" s="92" t="n">
        <v>14960</v>
      </c>
      <c r="F22" s="96" t="s">
        <v>62</v>
      </c>
      <c r="I22" s="94"/>
      <c r="J22" s="94"/>
      <c r="K22" s="94"/>
      <c r="L22" s="94"/>
      <c r="M22" s="96"/>
    </row>
    <row r="23" customFormat="false" ht="12.75" hidden="false" customHeight="false" outlineLevel="0" collapsed="false">
      <c r="A23" s="19" t="s">
        <v>23</v>
      </c>
      <c r="B23" s="92" t="n">
        <f aca="false">+C23+'Pob adscrita (2)'!B23</f>
        <v>12122498</v>
      </c>
      <c r="C23" s="92" t="n">
        <f aca="false">SUM(D23:F23)</f>
        <v>4806009</v>
      </c>
      <c r="D23" s="92" t="n">
        <v>4791242</v>
      </c>
      <c r="E23" s="92" t="n">
        <v>14767</v>
      </c>
      <c r="F23" s="99"/>
      <c r="I23" s="94"/>
      <c r="J23" s="94"/>
      <c r="K23" s="94"/>
      <c r="L23" s="94"/>
      <c r="M23" s="94"/>
    </row>
    <row r="24" customFormat="false" ht="12.75" hidden="false" customHeight="false" outlineLevel="0" collapsed="false">
      <c r="A24" s="19" t="s">
        <v>24</v>
      </c>
      <c r="B24" s="92" t="n">
        <f aca="false">+C24+'Pob adscrita (2)'!B24</f>
        <v>3608291</v>
      </c>
      <c r="C24" s="92" t="n">
        <f aca="false">SUM(D24:F24)</f>
        <v>2483733</v>
      </c>
      <c r="D24" s="92" t="n">
        <v>1375439</v>
      </c>
      <c r="E24" s="92" t="n">
        <v>1108294</v>
      </c>
      <c r="F24" s="99"/>
      <c r="I24" s="94"/>
      <c r="J24" s="94"/>
      <c r="K24" s="94"/>
      <c r="L24" s="94"/>
      <c r="M24" s="94"/>
    </row>
    <row r="25" customFormat="false" ht="12.75" hidden="false" customHeight="false" outlineLevel="0" collapsed="false">
      <c r="A25" s="19" t="s">
        <v>25</v>
      </c>
      <c r="B25" s="92" t="n">
        <f aca="false">+C25+'Pob adscrita (2)'!B25</f>
        <v>1177946</v>
      </c>
      <c r="C25" s="92" t="n">
        <f aca="false">SUM(D25:F25)</f>
        <v>536429</v>
      </c>
      <c r="D25" s="92" t="n">
        <v>523768</v>
      </c>
      <c r="E25" s="92" t="n">
        <v>12661</v>
      </c>
      <c r="F25" s="99"/>
      <c r="I25" s="94"/>
      <c r="J25" s="94"/>
      <c r="K25" s="94"/>
      <c r="L25" s="94"/>
      <c r="M25" s="94"/>
    </row>
    <row r="26" customFormat="false" ht="12.75" hidden="false" customHeight="false" outlineLevel="0" collapsed="false">
      <c r="A26" s="19" t="s">
        <v>26</v>
      </c>
      <c r="B26" s="92" t="n">
        <f aca="false">+C26+'Pob adscrita (2)'!B26</f>
        <v>924759</v>
      </c>
      <c r="C26" s="92" t="n">
        <f aca="false">SUM(D26:F26)</f>
        <v>499294</v>
      </c>
      <c r="D26" s="92" t="n">
        <v>367445</v>
      </c>
      <c r="E26" s="92" t="n">
        <v>131849</v>
      </c>
      <c r="F26" s="99"/>
      <c r="I26" s="94"/>
      <c r="J26" s="94"/>
      <c r="K26" s="94"/>
      <c r="L26" s="94"/>
      <c r="M26" s="94"/>
    </row>
    <row r="27" customFormat="false" ht="12.75" hidden="false" customHeight="false" outlineLevel="0" collapsed="false">
      <c r="A27" s="19" t="s">
        <v>27</v>
      </c>
      <c r="B27" s="92" t="n">
        <f aca="false">+C27+'Pob adscrita (2)'!B27</f>
        <v>3770691</v>
      </c>
      <c r="C27" s="92" t="n">
        <f aca="false">SUM(D27:F27)</f>
        <v>1067354</v>
      </c>
      <c r="D27" s="92" t="n">
        <v>991007</v>
      </c>
      <c r="E27" s="92" t="n">
        <v>7017</v>
      </c>
      <c r="F27" s="94" t="n">
        <v>69330</v>
      </c>
      <c r="I27" s="94"/>
      <c r="J27" s="94"/>
      <c r="K27" s="94"/>
      <c r="L27" s="94"/>
      <c r="M27" s="96"/>
    </row>
    <row r="28" customFormat="false" ht="12.75" hidden="false" customHeight="false" outlineLevel="0" collapsed="false">
      <c r="A28" s="19" t="s">
        <v>28</v>
      </c>
      <c r="B28" s="92" t="n">
        <f aca="false">+C28+'Pob adscrita (2)'!B28</f>
        <v>3076341</v>
      </c>
      <c r="C28" s="92" t="n">
        <f aca="false">SUM(D28:F28)</f>
        <v>2422312</v>
      </c>
      <c r="D28" s="92" t="n">
        <v>1136843</v>
      </c>
      <c r="E28" s="92" t="n">
        <v>1285469</v>
      </c>
      <c r="F28" s="99"/>
      <c r="I28" s="94"/>
      <c r="J28" s="94"/>
      <c r="K28" s="94"/>
      <c r="L28" s="94"/>
      <c r="M28" s="94"/>
    </row>
    <row r="29" customFormat="false" ht="12.75" hidden="false" customHeight="false" outlineLevel="0" collapsed="false">
      <c r="A29" s="19" t="s">
        <v>29</v>
      </c>
      <c r="B29" s="92" t="n">
        <f aca="false">+C29+'Pob adscrita (2)'!B29</f>
        <v>4117537</v>
      </c>
      <c r="C29" s="92" t="n">
        <f aca="false">SUM(D29:F29)</f>
        <v>2731035</v>
      </c>
      <c r="D29" s="92" t="n">
        <v>1625575</v>
      </c>
      <c r="E29" s="92" t="n">
        <v>1105460</v>
      </c>
      <c r="F29" s="96" t="s">
        <v>62</v>
      </c>
      <c r="I29" s="94"/>
      <c r="J29" s="94"/>
      <c r="K29" s="94"/>
      <c r="L29" s="94"/>
      <c r="M29" s="96"/>
    </row>
    <row r="30" customFormat="false" ht="12.75" hidden="false" customHeight="false" outlineLevel="0" collapsed="false">
      <c r="A30" s="19" t="s">
        <v>30</v>
      </c>
      <c r="B30" s="92" t="n">
        <f aca="false">+C30+'Pob adscrita (2)'!B30</f>
        <v>1423714</v>
      </c>
      <c r="C30" s="92" t="n">
        <f aca="false">SUM(D30:F30)</f>
        <v>594267</v>
      </c>
      <c r="D30" s="92" t="n">
        <v>586658</v>
      </c>
      <c r="E30" s="92" t="n">
        <v>7609</v>
      </c>
      <c r="F30" s="94"/>
      <c r="I30" s="94"/>
      <c r="J30" s="94"/>
      <c r="K30" s="94"/>
      <c r="L30" s="94"/>
      <c r="M30" s="94"/>
    </row>
    <row r="31" customFormat="false" ht="12.75" hidden="false" customHeight="false" outlineLevel="0" collapsed="false">
      <c r="A31" s="19" t="s">
        <v>31</v>
      </c>
      <c r="B31" s="92" t="n">
        <f aca="false">+C31+'Pob adscrita (2)'!B31</f>
        <v>848411</v>
      </c>
      <c r="C31" s="92" t="n">
        <f aca="false">SUM(D31:F31)</f>
        <v>337943</v>
      </c>
      <c r="D31" s="92" t="n">
        <v>337943</v>
      </c>
      <c r="E31" s="92"/>
      <c r="F31" s="94"/>
      <c r="I31" s="94"/>
      <c r="J31" s="94"/>
      <c r="K31" s="94"/>
      <c r="L31" s="94"/>
      <c r="M31" s="94"/>
    </row>
    <row r="32" customFormat="false" ht="12.75" hidden="false" customHeight="false" outlineLevel="0" collapsed="false">
      <c r="A32" s="19" t="s">
        <v>32</v>
      </c>
      <c r="B32" s="92" t="n">
        <f aca="false">+C32+'Pob adscrita (2)'!B32</f>
        <v>2281336</v>
      </c>
      <c r="C32" s="92" t="n">
        <f aca="false">SUM(D32:F32)</f>
        <v>1328104</v>
      </c>
      <c r="D32" s="92" t="n">
        <v>685689</v>
      </c>
      <c r="E32" s="92" t="n">
        <v>642415</v>
      </c>
      <c r="F32" s="94"/>
      <c r="I32" s="94"/>
      <c r="J32" s="94"/>
      <c r="K32" s="94"/>
      <c r="L32" s="94"/>
      <c r="M32" s="94"/>
    </row>
    <row r="33" customFormat="false" ht="12.75" hidden="false" customHeight="false" outlineLevel="0" collapsed="false">
      <c r="A33" s="19" t="s">
        <v>33</v>
      </c>
      <c r="B33" s="92" t="n">
        <f aca="false">+C33+'Pob adscrita (2)'!B33</f>
        <v>2710941</v>
      </c>
      <c r="C33" s="92" t="n">
        <f aca="false">SUM(D33:F33)</f>
        <v>1200024</v>
      </c>
      <c r="D33" s="92" t="n">
        <v>906889</v>
      </c>
      <c r="E33" s="92" t="n">
        <v>293135</v>
      </c>
      <c r="F33" s="96" t="s">
        <v>62</v>
      </c>
      <c r="I33" s="94"/>
      <c r="J33" s="94"/>
      <c r="K33" s="94"/>
      <c r="L33" s="94"/>
      <c r="M33" s="96"/>
    </row>
    <row r="34" customFormat="false" ht="12.75" hidden="false" customHeight="false" outlineLevel="0" collapsed="false">
      <c r="A34" s="19" t="s">
        <v>34</v>
      </c>
      <c r="B34" s="92" t="n">
        <f aca="false">+C34+'Pob adscrita (2)'!B34</f>
        <v>2058566</v>
      </c>
      <c r="C34" s="92" t="n">
        <f aca="false">SUM(D34:F34)</f>
        <v>642593</v>
      </c>
      <c r="D34" s="92" t="n">
        <v>632548</v>
      </c>
      <c r="E34" s="92" t="n">
        <v>10045</v>
      </c>
      <c r="F34" s="94"/>
      <c r="I34" s="94"/>
      <c r="J34" s="94"/>
      <c r="K34" s="94"/>
      <c r="L34" s="94"/>
      <c r="M34" s="94"/>
    </row>
    <row r="35" customFormat="false" ht="12.75" hidden="false" customHeight="false" outlineLevel="0" collapsed="false">
      <c r="A35" s="19" t="s">
        <v>35</v>
      </c>
      <c r="B35" s="92" t="n">
        <f aca="false">+C35+'Pob adscrita (2)'!B35</f>
        <v>1956237</v>
      </c>
      <c r="C35" s="92" t="n">
        <f aca="false">SUM(D35:F35)</f>
        <v>1256839</v>
      </c>
      <c r="D35" s="92" t="n">
        <v>1256839</v>
      </c>
      <c r="E35" s="92"/>
      <c r="F35" s="94"/>
      <c r="I35" s="94"/>
      <c r="J35" s="94"/>
      <c r="K35" s="94"/>
      <c r="L35" s="94"/>
      <c r="M35" s="94"/>
    </row>
    <row r="36" customFormat="false" ht="12.75" hidden="false" customHeight="false" outlineLevel="0" collapsed="false">
      <c r="A36" s="19" t="s">
        <v>36</v>
      </c>
      <c r="B36" s="92" t="n">
        <f aca="false">+C36+'Pob adscrita (2)'!B36</f>
        <v>2783037</v>
      </c>
      <c r="C36" s="92" t="n">
        <f aca="false">SUM(D36:F36)</f>
        <v>991946</v>
      </c>
      <c r="D36" s="92" t="n">
        <v>757444</v>
      </c>
      <c r="E36" s="92" t="n">
        <v>234502</v>
      </c>
      <c r="F36" s="96" t="s">
        <v>63</v>
      </c>
      <c r="I36" s="94"/>
      <c r="J36" s="94"/>
      <c r="K36" s="94"/>
      <c r="L36" s="94"/>
      <c r="M36" s="96"/>
    </row>
    <row r="37" customFormat="false" ht="12.75" hidden="false" customHeight="false" outlineLevel="0" collapsed="false">
      <c r="A37" s="19" t="s">
        <v>37</v>
      </c>
      <c r="B37" s="92" t="n">
        <f aca="false">+C37+'Pob adscrita (2)'!B37</f>
        <v>914975</v>
      </c>
      <c r="C37" s="92" t="n">
        <f aca="false">SUM(D37:F37)</f>
        <v>584181</v>
      </c>
      <c r="D37" s="92" t="n">
        <v>573978</v>
      </c>
      <c r="E37" s="92" t="n">
        <v>10203</v>
      </c>
      <c r="F37" s="94"/>
      <c r="I37" s="94"/>
      <c r="J37" s="94"/>
      <c r="K37" s="94"/>
      <c r="L37" s="94"/>
      <c r="M37" s="94"/>
    </row>
    <row r="38" customFormat="false" ht="12.75" hidden="false" customHeight="false" outlineLevel="0" collapsed="false">
      <c r="A38" s="19" t="s">
        <v>38</v>
      </c>
      <c r="B38" s="92" t="n">
        <f aca="false">+C38+'Pob adscrita (2)'!B38</f>
        <v>5877740</v>
      </c>
      <c r="C38" s="92" t="n">
        <f aca="false">SUM(D38:F38)</f>
        <v>3515053</v>
      </c>
      <c r="D38" s="92" t="n">
        <v>2115958</v>
      </c>
      <c r="E38" s="92" t="n">
        <v>1399095</v>
      </c>
      <c r="F38" s="96" t="s">
        <v>62</v>
      </c>
      <c r="I38" s="94"/>
      <c r="J38" s="94"/>
      <c r="K38" s="94"/>
      <c r="L38" s="94"/>
      <c r="M38" s="96"/>
    </row>
    <row r="39" customFormat="false" ht="12.75" hidden="false" customHeight="false" outlineLevel="0" collapsed="false">
      <c r="A39" s="19" t="s">
        <v>39</v>
      </c>
      <c r="B39" s="92" t="n">
        <f aca="false">+C39+'Pob adscrita (2)'!B39</f>
        <v>1852765</v>
      </c>
      <c r="C39" s="92" t="n">
        <f aca="false">SUM(D39:F39)</f>
        <v>980262</v>
      </c>
      <c r="D39" s="92" t="n">
        <v>523342</v>
      </c>
      <c r="E39" s="92" t="n">
        <v>456920</v>
      </c>
      <c r="F39" s="99"/>
      <c r="I39" s="94"/>
      <c r="J39" s="94"/>
      <c r="K39" s="94"/>
      <c r="L39" s="94"/>
      <c r="M39" s="94"/>
    </row>
    <row r="40" customFormat="false" ht="12.75" hidden="false" customHeight="false" outlineLevel="0" collapsed="false">
      <c r="A40" s="19" t="s">
        <v>40</v>
      </c>
      <c r="B40" s="92" t="n">
        <f aca="false">+C40+'Pob adscrita (2)'!B40</f>
        <v>1351795</v>
      </c>
      <c r="C40" s="92" t="n">
        <f aca="false">SUM(D40:F40)</f>
        <v>959867</v>
      </c>
      <c r="D40" s="92" t="n">
        <v>532395</v>
      </c>
      <c r="E40" s="92" t="n">
        <v>427472</v>
      </c>
      <c r="F40" s="99"/>
      <c r="I40" s="94"/>
      <c r="J40" s="94"/>
      <c r="K40" s="94"/>
      <c r="L40" s="94"/>
      <c r="M40" s="9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H41" s="97"/>
    </row>
    <row r="42" customFormat="false" ht="5.1" hidden="false" customHeight="true" outlineLevel="0" collapsed="false"/>
    <row r="43" customFormat="false" ht="8.25" hidden="false" customHeight="true" outlineLevel="0" collapsed="false"/>
    <row r="44" customFormat="false" ht="14.25" hidden="false" customHeight="true" outlineLevel="0" collapsed="false">
      <c r="A44" s="100" t="s">
        <v>64</v>
      </c>
      <c r="B44" s="100"/>
      <c r="C44" s="100"/>
      <c r="D44" s="100"/>
      <c r="E44" s="100"/>
      <c r="F44" s="101"/>
      <c r="G44" s="97"/>
    </row>
    <row r="45" customFormat="false" ht="21" hidden="false" customHeight="true" outlineLevel="0" collapsed="false">
      <c r="A45" s="100" t="s">
        <v>65</v>
      </c>
      <c r="B45" s="100"/>
      <c r="C45" s="100"/>
      <c r="D45" s="100"/>
      <c r="E45" s="100"/>
      <c r="F45" s="100"/>
    </row>
    <row r="46" customFormat="false" ht="22.5" hidden="false" customHeight="true" outlineLevel="0" collapsed="false">
      <c r="A46" s="72" t="s">
        <v>66</v>
      </c>
      <c r="B46" s="72"/>
      <c r="C46" s="72"/>
      <c r="D46" s="72"/>
      <c r="E46" s="72"/>
      <c r="F46" s="72"/>
      <c r="G46" s="102"/>
    </row>
    <row r="47" customFormat="false" ht="12.75" hidden="false" customHeight="true" outlineLevel="0" collapsed="false">
      <c r="A47" s="103"/>
    </row>
    <row r="49" customFormat="false" ht="12.75" hidden="false" customHeight="false" outlineLevel="0" collapsed="false">
      <c r="A49" s="0"/>
    </row>
  </sheetData>
  <mergeCells count="5">
    <mergeCell ref="A4:A5"/>
    <mergeCell ref="C4:E4"/>
    <mergeCell ref="A44:E44"/>
    <mergeCell ref="A45:F45"/>
    <mergeCell ref="A46:F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74" width="25.2"/>
    <col collapsed="false" customWidth="true" hidden="false" outlineLevel="0" max="3" min="2" style="74" width="10.77"/>
    <col collapsed="false" customWidth="true" hidden="false" outlineLevel="0" max="4" min="4" style="74" width="10.3"/>
    <col collapsed="false" customWidth="true" hidden="false" outlineLevel="0" max="6" min="5" style="74" width="10.61"/>
    <col collapsed="false" customWidth="true" hidden="false" outlineLevel="0" max="7" min="7" style="74" width="9.66"/>
    <col collapsed="false" customWidth="true" hidden="false" outlineLevel="0" max="8" min="8" style="74" width="12.67"/>
    <col collapsed="false" customWidth="true" hidden="false" outlineLevel="0" max="9" min="9" style="74" width="13.63"/>
    <col collapsed="false" customWidth="false" hidden="false" outlineLevel="0" max="257" min="10" style="74" width="10.14"/>
  </cols>
  <sheetData>
    <row r="1" customFormat="false" ht="12.75" hidden="false" customHeight="false" outlineLevel="0" collapsed="false">
      <c r="A1" s="75" t="s">
        <v>67</v>
      </c>
      <c r="H1" s="76" t="s">
        <v>55</v>
      </c>
    </row>
    <row r="2" customFormat="false" ht="12.75" hidden="false" customHeight="false" outlineLevel="0" collapsed="false">
      <c r="A2" s="75"/>
      <c r="H2" s="76" t="s">
        <v>68</v>
      </c>
    </row>
    <row r="3" customFormat="false" ht="15.75" hidden="false" customHeight="false" outlineLevel="0" collapsed="false">
      <c r="A3" s="77"/>
      <c r="B3" s="78"/>
      <c r="C3" s="78"/>
      <c r="D3" s="78"/>
      <c r="E3" s="78"/>
      <c r="F3" s="78"/>
      <c r="G3" s="78"/>
      <c r="H3" s="78"/>
      <c r="J3" s="104"/>
    </row>
    <row r="4" s="75" customFormat="true" ht="12.75" hidden="false" customHeight="true" outlineLevel="0" collapsed="false">
      <c r="A4" s="79" t="s">
        <v>3</v>
      </c>
      <c r="B4" s="81" t="s">
        <v>69</v>
      </c>
      <c r="C4" s="81"/>
      <c r="D4" s="81"/>
      <c r="E4" s="81"/>
      <c r="F4" s="81"/>
      <c r="G4" s="81"/>
      <c r="H4" s="81"/>
    </row>
    <row r="5" s="75" customFormat="true" ht="33.75" hidden="false" customHeight="true" outlineLevel="0" collapsed="false">
      <c r="A5" s="79"/>
      <c r="B5" s="84" t="s">
        <v>70</v>
      </c>
      <c r="C5" s="105" t="s">
        <v>71</v>
      </c>
      <c r="D5" s="105" t="s">
        <v>72</v>
      </c>
      <c r="E5" s="84" t="s">
        <v>73</v>
      </c>
      <c r="F5" s="105" t="s">
        <v>74</v>
      </c>
      <c r="G5" s="105" t="s">
        <v>75</v>
      </c>
      <c r="H5" s="84" t="s">
        <v>7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J6" s="106"/>
    </row>
    <row r="7" customFormat="false" ht="15" hidden="false" customHeight="false" outlineLevel="0" collapsed="false">
      <c r="A7" s="85" t="s">
        <v>8</v>
      </c>
      <c r="B7" s="88" t="n">
        <f aca="false">SUM(C7:H7)</f>
        <v>47577802</v>
      </c>
      <c r="C7" s="88" t="n">
        <v>36139750</v>
      </c>
      <c r="D7" s="88" t="n">
        <v>7338930</v>
      </c>
      <c r="E7" s="88" t="n">
        <f aca="false">SUM(E9:E40)</f>
        <v>712466</v>
      </c>
      <c r="F7" s="107"/>
      <c r="G7" s="88" t="n">
        <v>169461</v>
      </c>
      <c r="H7" s="88" t="n">
        <f aca="false">SUM(H9:H40)</f>
        <v>3217195</v>
      </c>
      <c r="I7" s="108"/>
      <c r="J7" s="109"/>
    </row>
    <row r="8" customFormat="false" ht="12.75" hidden="false" customHeight="false" outlineLevel="0" collapsed="false">
      <c r="A8" s="90"/>
      <c r="B8" s="88"/>
      <c r="C8" s="90"/>
      <c r="D8" s="90"/>
      <c r="E8" s="90"/>
      <c r="F8" s="110"/>
      <c r="G8" s="93"/>
      <c r="H8" s="90"/>
      <c r="J8" s="109"/>
    </row>
    <row r="9" customFormat="false" ht="12.75" hidden="false" customHeight="false" outlineLevel="0" collapsed="false">
      <c r="A9" s="19" t="s">
        <v>9</v>
      </c>
      <c r="B9" s="94" t="n">
        <f aca="false">SUM(C9:H9)</f>
        <v>602561</v>
      </c>
      <c r="C9" s="94" t="n">
        <v>506578</v>
      </c>
      <c r="D9" s="94" t="n">
        <v>75833</v>
      </c>
      <c r="E9" s="94" t="n">
        <v>1189</v>
      </c>
      <c r="F9" s="111"/>
      <c r="G9" s="94"/>
      <c r="H9" s="94" t="n">
        <v>18961</v>
      </c>
      <c r="I9" s="112"/>
      <c r="J9" s="109"/>
    </row>
    <row r="10" customFormat="false" ht="12.75" hidden="false" customHeight="false" outlineLevel="0" collapsed="false">
      <c r="A10" s="19" t="s">
        <v>10</v>
      </c>
      <c r="B10" s="94" t="n">
        <f aca="false">SUM(C10:H10)</f>
        <v>1661259</v>
      </c>
      <c r="C10" s="94" t="n">
        <v>1442419</v>
      </c>
      <c r="D10" s="94" t="n">
        <v>95254</v>
      </c>
      <c r="E10" s="94" t="n">
        <v>2698</v>
      </c>
      <c r="F10" s="111"/>
      <c r="G10" s="94" t="n">
        <v>1213</v>
      </c>
      <c r="H10" s="94" t="n">
        <v>119675</v>
      </c>
      <c r="I10" s="112"/>
      <c r="J10" s="109"/>
    </row>
    <row r="11" customFormat="false" ht="12.75" hidden="false" customHeight="false" outlineLevel="0" collapsed="false">
      <c r="A11" s="19" t="s">
        <v>11</v>
      </c>
      <c r="B11" s="94" t="n">
        <f aca="false">SUM(C11:H11)</f>
        <v>320267</v>
      </c>
      <c r="C11" s="94" t="n">
        <v>250190</v>
      </c>
      <c r="D11" s="94" t="n">
        <v>66482</v>
      </c>
      <c r="E11" s="94" t="n">
        <v>429</v>
      </c>
      <c r="F11" s="111"/>
      <c r="G11" s="94" t="n">
        <v>3166</v>
      </c>
      <c r="H11" s="94"/>
      <c r="I11" s="112"/>
      <c r="J11" s="109"/>
    </row>
    <row r="12" customFormat="false" ht="12.75" hidden="false" customHeight="false" outlineLevel="0" collapsed="false">
      <c r="A12" s="19" t="s">
        <v>12</v>
      </c>
      <c r="B12" s="94" t="n">
        <f aca="false">SUM(C12:H12)</f>
        <v>334133</v>
      </c>
      <c r="C12" s="94" t="n">
        <v>243673</v>
      </c>
      <c r="D12" s="94" t="n">
        <v>57142</v>
      </c>
      <c r="E12" s="94" t="n">
        <v>26073</v>
      </c>
      <c r="F12" s="111"/>
      <c r="G12" s="94" t="n">
        <v>7245</v>
      </c>
      <c r="H12" s="94"/>
      <c r="I12" s="112"/>
      <c r="J12" s="109"/>
    </row>
    <row r="13" customFormat="false" ht="12.75" hidden="false" customHeight="false" outlineLevel="0" collapsed="false">
      <c r="A13" s="19" t="s">
        <v>13</v>
      </c>
      <c r="B13" s="94" t="n">
        <f aca="false">SUM(C13:H13)</f>
        <v>1826388</v>
      </c>
      <c r="C13" s="94" t="n">
        <v>1646891</v>
      </c>
      <c r="D13" s="94" t="n">
        <v>175061</v>
      </c>
      <c r="E13" s="94" t="n">
        <v>4436</v>
      </c>
      <c r="F13" s="111"/>
      <c r="G13" s="94"/>
      <c r="H13" s="94"/>
      <c r="I13" s="112"/>
      <c r="J13" s="109"/>
    </row>
    <row r="14" customFormat="false" ht="12.75" hidden="false" customHeight="false" outlineLevel="0" collapsed="false">
      <c r="A14" s="19" t="s">
        <v>14</v>
      </c>
      <c r="B14" s="94" t="n">
        <f aca="false">SUM(C14:H14)</f>
        <v>324582</v>
      </c>
      <c r="C14" s="94" t="n">
        <v>257110</v>
      </c>
      <c r="D14" s="94" t="n">
        <v>45968</v>
      </c>
      <c r="E14" s="94" t="n">
        <v>9502</v>
      </c>
      <c r="F14" s="111"/>
      <c r="G14" s="94" t="n">
        <v>12002</v>
      </c>
      <c r="H14" s="94"/>
      <c r="I14" s="112"/>
      <c r="J14" s="109"/>
    </row>
    <row r="15" customFormat="false" ht="12.75" hidden="false" customHeight="false" outlineLevel="0" collapsed="false">
      <c r="A15" s="19" t="s">
        <v>15</v>
      </c>
      <c r="B15" s="94" t="n">
        <f aca="false">SUM(C15:H15)</f>
        <v>708076</v>
      </c>
      <c r="C15" s="94" t="n">
        <v>449561</v>
      </c>
      <c r="D15" s="94" t="n">
        <v>173768</v>
      </c>
      <c r="E15" s="94" t="n">
        <v>1756</v>
      </c>
      <c r="F15" s="111"/>
      <c r="G15" s="94" t="n">
        <v>5680</v>
      </c>
      <c r="H15" s="94" t="n">
        <v>77311</v>
      </c>
      <c r="I15" s="112"/>
      <c r="J15" s="109"/>
    </row>
    <row r="16" customFormat="false" ht="12.75" hidden="false" customHeight="false" outlineLevel="0" collapsed="false">
      <c r="A16" s="19" t="s">
        <v>16</v>
      </c>
      <c r="B16" s="94" t="n">
        <f aca="false">SUM(C16:H16)</f>
        <v>1762511</v>
      </c>
      <c r="C16" s="94" t="n">
        <v>1580234</v>
      </c>
      <c r="D16" s="94" t="n">
        <v>180831</v>
      </c>
      <c r="E16" s="94" t="n">
        <v>1446</v>
      </c>
      <c r="F16" s="111"/>
      <c r="G16" s="94"/>
      <c r="H16" s="94"/>
      <c r="I16" s="112"/>
      <c r="J16" s="109"/>
    </row>
    <row r="17" customFormat="false" ht="12.75" hidden="false" customHeight="false" outlineLevel="0" collapsed="false">
      <c r="A17" s="19" t="s">
        <v>17</v>
      </c>
      <c r="B17" s="94" t="n">
        <f aca="false">SUM(C17:H17)</f>
        <v>6687370</v>
      </c>
      <c r="C17" s="94" t="n">
        <v>4236001</v>
      </c>
      <c r="D17" s="94" t="n">
        <v>2208714</v>
      </c>
      <c r="E17" s="94" t="n">
        <v>70785</v>
      </c>
      <c r="F17" s="111"/>
      <c r="G17" s="94" t="n">
        <v>24345</v>
      </c>
      <c r="H17" s="94" t="n">
        <v>147525</v>
      </c>
      <c r="I17" s="112"/>
      <c r="J17" s="109"/>
    </row>
    <row r="18" customFormat="false" ht="12.75" hidden="false" customHeight="false" outlineLevel="0" collapsed="false">
      <c r="A18" s="19" t="s">
        <v>18</v>
      </c>
      <c r="B18" s="94" t="n">
        <f aca="false">SUM(C18:H18)</f>
        <v>778681</v>
      </c>
      <c r="C18" s="94" t="n">
        <v>584492</v>
      </c>
      <c r="D18" s="94" t="n">
        <v>192628</v>
      </c>
      <c r="E18" s="94" t="n">
        <v>1561</v>
      </c>
      <c r="F18" s="111"/>
      <c r="G18" s="94"/>
      <c r="H18" s="94"/>
      <c r="I18" s="112"/>
      <c r="J18" s="109"/>
    </row>
    <row r="19" customFormat="false" ht="12.75" hidden="false" customHeight="false" outlineLevel="0" collapsed="false">
      <c r="A19" s="19" t="s">
        <v>19</v>
      </c>
      <c r="B19" s="94" t="n">
        <f aca="false">SUM(C19:H19)</f>
        <v>1892942</v>
      </c>
      <c r="C19" s="94" t="n">
        <v>1629546</v>
      </c>
      <c r="D19" s="94" t="n">
        <v>244512</v>
      </c>
      <c r="E19" s="94" t="n">
        <v>18884</v>
      </c>
      <c r="F19" s="111"/>
      <c r="G19" s="94"/>
      <c r="H19" s="94"/>
      <c r="I19" s="112"/>
      <c r="J19" s="109"/>
    </row>
    <row r="20" customFormat="false" ht="12.75" hidden="false" customHeight="false" outlineLevel="0" collapsed="false">
      <c r="A20" s="19" t="s">
        <v>20</v>
      </c>
      <c r="B20" s="94" t="n">
        <f aca="false">SUM(C20:H20)</f>
        <v>877946</v>
      </c>
      <c r="C20" s="94" t="n">
        <v>573220</v>
      </c>
      <c r="D20" s="94" t="n">
        <v>297086</v>
      </c>
      <c r="E20" s="94" t="n">
        <v>1062</v>
      </c>
      <c r="F20" s="111"/>
      <c r="G20" s="94" t="n">
        <v>6578</v>
      </c>
      <c r="H20" s="94"/>
      <c r="I20" s="112"/>
    </row>
    <row r="21" customFormat="false" ht="12.75" hidden="false" customHeight="false" outlineLevel="0" collapsed="false">
      <c r="A21" s="19" t="s">
        <v>21</v>
      </c>
      <c r="B21" s="94" t="n">
        <f aca="false">SUM(C21:H21)</f>
        <v>615639</v>
      </c>
      <c r="C21" s="94" t="n">
        <v>433839</v>
      </c>
      <c r="D21" s="94" t="n">
        <v>148732</v>
      </c>
      <c r="E21" s="94" t="n">
        <v>33068</v>
      </c>
      <c r="F21" s="111"/>
      <c r="G21" s="94"/>
      <c r="H21" s="94"/>
      <c r="I21" s="112"/>
      <c r="J21" s="109"/>
    </row>
    <row r="22" customFormat="false" ht="12.75" hidden="false" customHeight="false" outlineLevel="0" collapsed="false">
      <c r="A22" s="19" t="s">
        <v>22</v>
      </c>
      <c r="B22" s="94" t="n">
        <f aca="false">SUM(C22:H22)</f>
        <v>3265112</v>
      </c>
      <c r="C22" s="94" t="n">
        <v>3016411</v>
      </c>
      <c r="D22" s="94" t="n">
        <v>228177</v>
      </c>
      <c r="E22" s="94" t="n">
        <v>19546</v>
      </c>
      <c r="F22" s="111"/>
      <c r="G22" s="94" t="n">
        <v>978</v>
      </c>
      <c r="H22" s="94"/>
      <c r="I22" s="112"/>
      <c r="J22" s="109"/>
    </row>
    <row r="23" customFormat="false" ht="12.75" hidden="false" customHeight="false" outlineLevel="0" collapsed="false">
      <c r="A23" s="19" t="s">
        <v>23</v>
      </c>
      <c r="B23" s="94" t="n">
        <f aca="false">SUM(C23:H23)</f>
        <v>7316489</v>
      </c>
      <c r="C23" s="94" t="n">
        <v>4381223</v>
      </c>
      <c r="D23" s="94" t="n">
        <v>576097</v>
      </c>
      <c r="E23" s="94" t="n">
        <v>5057</v>
      </c>
      <c r="F23" s="111"/>
      <c r="G23" s="94"/>
      <c r="H23" s="94" t="n">
        <v>2354112</v>
      </c>
      <c r="I23" s="112"/>
      <c r="J23" s="113"/>
    </row>
    <row r="24" customFormat="false" ht="12.75" hidden="false" customHeight="false" outlineLevel="0" collapsed="false">
      <c r="A24" s="19" t="s">
        <v>24</v>
      </c>
      <c r="B24" s="94" t="n">
        <f aca="false">SUM(C24:H24)</f>
        <v>1124558</v>
      </c>
      <c r="C24" s="94" t="n">
        <v>866232</v>
      </c>
      <c r="D24" s="94" t="n">
        <v>246104</v>
      </c>
      <c r="E24" s="94" t="n">
        <v>2881</v>
      </c>
      <c r="F24" s="111"/>
      <c r="G24" s="94" t="n">
        <v>9341</v>
      </c>
      <c r="H24" s="94"/>
      <c r="I24" s="112"/>
      <c r="J24" s="109"/>
    </row>
    <row r="25" customFormat="false" ht="12.75" hidden="false" customHeight="false" outlineLevel="0" collapsed="false">
      <c r="A25" s="19" t="s">
        <v>25</v>
      </c>
      <c r="B25" s="94" t="n">
        <f aca="false">SUM(C25:H25)</f>
        <v>641517</v>
      </c>
      <c r="C25" s="94" t="n">
        <v>519063</v>
      </c>
      <c r="D25" s="94" t="n">
        <v>120986</v>
      </c>
      <c r="E25" s="94" t="n">
        <v>1468</v>
      </c>
      <c r="F25" s="111"/>
      <c r="G25" s="94"/>
      <c r="H25" s="94"/>
      <c r="I25" s="112"/>
      <c r="J25" s="109"/>
    </row>
    <row r="26" customFormat="false" ht="12.75" hidden="false" customHeight="false" outlineLevel="0" collapsed="false">
      <c r="A26" s="19" t="s">
        <v>26</v>
      </c>
      <c r="B26" s="94" t="n">
        <f aca="false">SUM(C26:H26)</f>
        <v>425465</v>
      </c>
      <c r="C26" s="94" t="n">
        <v>304914</v>
      </c>
      <c r="D26" s="94" t="n">
        <v>96070</v>
      </c>
      <c r="E26" s="94" t="n">
        <v>23449</v>
      </c>
      <c r="F26" s="111"/>
      <c r="G26" s="94" t="n">
        <v>1032</v>
      </c>
      <c r="H26" s="94"/>
      <c r="I26" s="112"/>
      <c r="J26" s="109"/>
    </row>
    <row r="27" customFormat="false" ht="12.75" hidden="false" customHeight="false" outlineLevel="0" collapsed="false">
      <c r="A27" s="19" t="s">
        <v>27</v>
      </c>
      <c r="B27" s="94" t="n">
        <f aca="false">SUM(C27:H27)</f>
        <v>2703337</v>
      </c>
      <c r="C27" s="94" t="n">
        <v>2563161</v>
      </c>
      <c r="D27" s="94" t="n">
        <v>139811</v>
      </c>
      <c r="E27" s="94" t="n">
        <v>365</v>
      </c>
      <c r="F27" s="111"/>
      <c r="G27" s="94"/>
      <c r="H27" s="94"/>
      <c r="J27" s="109"/>
    </row>
    <row r="28" customFormat="false" ht="12.75" hidden="false" customHeight="false" outlineLevel="0" collapsed="false">
      <c r="A28" s="19" t="s">
        <v>28</v>
      </c>
      <c r="B28" s="94" t="n">
        <f aca="false">SUM(C28:H28)</f>
        <v>654029</v>
      </c>
      <c r="C28" s="94" t="n">
        <v>394704</v>
      </c>
      <c r="D28" s="94" t="n">
        <v>219320</v>
      </c>
      <c r="E28" s="94" t="n">
        <v>26727</v>
      </c>
      <c r="F28" s="111"/>
      <c r="G28" s="94" t="n">
        <v>13278</v>
      </c>
      <c r="H28" s="94"/>
      <c r="I28" s="112"/>
      <c r="J28" s="109"/>
    </row>
    <row r="29" customFormat="false" ht="12.75" hidden="false" customHeight="false" outlineLevel="0" collapsed="false">
      <c r="A29" s="19" t="s">
        <v>29</v>
      </c>
      <c r="B29" s="94" t="n">
        <f aca="false">SUM(C29:H29)</f>
        <v>1386502</v>
      </c>
      <c r="C29" s="94" t="n">
        <v>1065331</v>
      </c>
      <c r="D29" s="94" t="n">
        <v>204960</v>
      </c>
      <c r="E29" s="94" t="n">
        <v>14576</v>
      </c>
      <c r="F29" s="111"/>
      <c r="G29" s="94"/>
      <c r="H29" s="94" t="n">
        <v>101635</v>
      </c>
      <c r="I29" s="112"/>
      <c r="J29" s="109"/>
    </row>
    <row r="30" customFormat="false" ht="12.75" hidden="false" customHeight="false" outlineLevel="0" collapsed="false">
      <c r="A30" s="19" t="s">
        <v>30</v>
      </c>
      <c r="B30" s="94" t="n">
        <f aca="false">SUM(C30:H30)</f>
        <v>829447</v>
      </c>
      <c r="C30" s="94" t="n">
        <v>750480</v>
      </c>
      <c r="D30" s="94" t="n">
        <v>75840</v>
      </c>
      <c r="E30" s="94" t="n">
        <v>3127</v>
      </c>
      <c r="F30" s="111"/>
      <c r="G30" s="94"/>
      <c r="H30" s="94"/>
      <c r="I30" s="112"/>
      <c r="J30" s="109"/>
    </row>
    <row r="31" customFormat="false" ht="12.75" hidden="false" customHeight="false" outlineLevel="0" collapsed="false">
      <c r="A31" s="19" t="s">
        <v>31</v>
      </c>
      <c r="B31" s="94" t="n">
        <f aca="false">SUM(C31:H31)</f>
        <v>510468</v>
      </c>
      <c r="C31" s="94" t="n">
        <v>433717</v>
      </c>
      <c r="D31" s="94" t="n">
        <v>69536</v>
      </c>
      <c r="E31" s="94" t="n">
        <v>0</v>
      </c>
      <c r="F31" s="111"/>
      <c r="G31" s="94" t="n">
        <v>7215</v>
      </c>
      <c r="H31" s="94"/>
      <c r="I31" s="112"/>
      <c r="J31" s="109"/>
    </row>
    <row r="32" customFormat="false" ht="12.75" hidden="false" customHeight="false" outlineLevel="0" collapsed="false">
      <c r="A32" s="19" t="s">
        <v>32</v>
      </c>
      <c r="B32" s="94" t="n">
        <f aca="false">SUM(C32:H32)</f>
        <v>953232</v>
      </c>
      <c r="C32" s="94" t="n">
        <v>782559</v>
      </c>
      <c r="D32" s="94" t="n">
        <v>165048</v>
      </c>
      <c r="E32" s="94" t="n">
        <v>5625</v>
      </c>
      <c r="F32" s="111"/>
      <c r="G32" s="94"/>
      <c r="H32" s="94"/>
      <c r="I32" s="112"/>
      <c r="J32" s="109"/>
    </row>
    <row r="33" customFormat="false" ht="12.75" hidden="false" customHeight="false" outlineLevel="0" collapsed="false">
      <c r="A33" s="19" t="s">
        <v>77</v>
      </c>
      <c r="B33" s="94" t="n">
        <f aca="false">SUM(C33:H33)</f>
        <v>1510917</v>
      </c>
      <c r="C33" s="94" t="n">
        <v>1134213</v>
      </c>
      <c r="D33" s="94" t="n">
        <v>209766</v>
      </c>
      <c r="E33" s="94" t="n">
        <v>4247</v>
      </c>
      <c r="F33" s="111"/>
      <c r="G33" s="94" t="n">
        <v>3123</v>
      </c>
      <c r="H33" s="94" t="n">
        <v>159568</v>
      </c>
      <c r="I33" s="113"/>
    </row>
    <row r="34" customFormat="false" ht="12.75" hidden="false" customHeight="false" outlineLevel="0" collapsed="false">
      <c r="A34" s="19" t="s">
        <v>34</v>
      </c>
      <c r="B34" s="94" t="n">
        <f aca="false">SUM(C34:H34)</f>
        <v>1415973</v>
      </c>
      <c r="C34" s="94" t="n">
        <v>1180567</v>
      </c>
      <c r="D34" s="94" t="n">
        <v>145020</v>
      </c>
      <c r="E34" s="94" t="n">
        <v>4823</v>
      </c>
      <c r="F34" s="111"/>
      <c r="G34" s="94" t="n">
        <v>3257</v>
      </c>
      <c r="H34" s="94" t="n">
        <v>82306</v>
      </c>
      <c r="I34" s="112"/>
      <c r="J34" s="109"/>
    </row>
    <row r="35" customFormat="false" ht="12.75" hidden="false" customHeight="false" outlineLevel="0" collapsed="false">
      <c r="A35" s="19" t="s">
        <v>35</v>
      </c>
      <c r="B35" s="94" t="n">
        <f aca="false">SUM(C35:H35)</f>
        <v>699398</v>
      </c>
      <c r="C35" s="94" t="n">
        <v>328366</v>
      </c>
      <c r="D35" s="94" t="n">
        <v>101545</v>
      </c>
      <c r="E35" s="94" t="n">
        <v>108587</v>
      </c>
      <c r="F35" s="111"/>
      <c r="G35" s="94" t="n">
        <v>4798</v>
      </c>
      <c r="H35" s="94" t="n">
        <v>156102</v>
      </c>
      <c r="I35" s="112"/>
      <c r="J35" s="109"/>
    </row>
    <row r="36" customFormat="false" ht="12.75" hidden="false" customHeight="false" outlineLevel="0" collapsed="false">
      <c r="A36" s="19" t="s">
        <v>36</v>
      </c>
      <c r="B36" s="94" t="n">
        <f aca="false">SUM(C36:H36)</f>
        <v>1791091</v>
      </c>
      <c r="C36" s="94" t="n">
        <v>1454709</v>
      </c>
      <c r="D36" s="94" t="n">
        <v>229237</v>
      </c>
      <c r="E36" s="94" t="n">
        <v>95599</v>
      </c>
      <c r="F36" s="111"/>
      <c r="G36" s="94" t="n">
        <v>11546</v>
      </c>
      <c r="H36" s="94"/>
      <c r="I36" s="112"/>
      <c r="J36" s="109"/>
    </row>
    <row r="37" customFormat="false" ht="12.75" hidden="false" customHeight="false" outlineLevel="0" collapsed="false">
      <c r="A37" s="19" t="s">
        <v>37</v>
      </c>
      <c r="B37" s="94" t="n">
        <f aca="false">SUM(C37:H37)</f>
        <v>330794</v>
      </c>
      <c r="C37" s="94" t="n">
        <v>261984</v>
      </c>
      <c r="D37" s="94" t="n">
        <v>68343</v>
      </c>
      <c r="E37" s="94" t="n">
        <v>467</v>
      </c>
      <c r="F37" s="111"/>
      <c r="G37" s="94"/>
      <c r="H37" s="94"/>
      <c r="I37" s="112"/>
      <c r="J37" s="109"/>
    </row>
    <row r="38" customFormat="false" ht="12.75" hidden="false" customHeight="false" outlineLevel="0" collapsed="false">
      <c r="A38" s="19" t="s">
        <v>38</v>
      </c>
      <c r="B38" s="94" t="n">
        <f aca="false">SUM(C38:H38)</f>
        <v>2362687</v>
      </c>
      <c r="C38" s="94" t="n">
        <v>1797590</v>
      </c>
      <c r="D38" s="94" t="n">
        <v>294896</v>
      </c>
      <c r="E38" s="94" t="n">
        <v>218104</v>
      </c>
      <c r="F38" s="111"/>
      <c r="G38" s="94" t="n">
        <v>52097</v>
      </c>
      <c r="H38" s="94"/>
      <c r="I38" s="112"/>
      <c r="J38" s="109"/>
    </row>
    <row r="39" customFormat="false" ht="12.75" hidden="false" customHeight="false" outlineLevel="0" collapsed="false">
      <c r="A39" s="19" t="s">
        <v>39</v>
      </c>
      <c r="B39" s="94" t="n">
        <f aca="false">SUM(C39:H39)</f>
        <v>872503</v>
      </c>
      <c r="C39" s="94" t="n">
        <v>769227</v>
      </c>
      <c r="D39" s="94" t="n">
        <v>96410</v>
      </c>
      <c r="E39" s="94" t="n">
        <v>4299</v>
      </c>
      <c r="F39" s="111"/>
      <c r="G39" s="94" t="n">
        <v>2567</v>
      </c>
      <c r="H39" s="94"/>
      <c r="I39" s="112"/>
      <c r="J39" s="109"/>
    </row>
    <row r="40" customFormat="false" ht="12.75" hidden="false" customHeight="false" outlineLevel="0" collapsed="false">
      <c r="A40" s="19" t="s">
        <v>40</v>
      </c>
      <c r="B40" s="94" t="n">
        <f aca="false">SUM(C40:H40)</f>
        <v>391928</v>
      </c>
      <c r="C40" s="94" t="n">
        <v>301545</v>
      </c>
      <c r="D40" s="94" t="n">
        <v>89753</v>
      </c>
      <c r="E40" s="94" t="n">
        <v>630</v>
      </c>
      <c r="F40" s="111"/>
      <c r="G40" s="94"/>
      <c r="H40" s="94"/>
      <c r="I40" s="112"/>
      <c r="J40" s="109"/>
    </row>
    <row r="41" customFormat="false" ht="9" hidden="false" customHeight="true" outlineLevel="0" collapsed="false">
      <c r="A41" s="77"/>
      <c r="B41" s="77"/>
      <c r="C41" s="114"/>
      <c r="D41" s="77"/>
      <c r="E41" s="77"/>
      <c r="F41" s="77"/>
      <c r="G41" s="77"/>
      <c r="H41" s="77"/>
      <c r="J41" s="106"/>
    </row>
    <row r="42" customFormat="false" ht="8.25" hidden="false" customHeight="true" outlineLevel="0" collapsed="false">
      <c r="J42" s="106"/>
    </row>
    <row r="43" customFormat="false" ht="12.75" hidden="false" customHeight="false" outlineLevel="0" collapsed="false">
      <c r="A43" s="19" t="s">
        <v>78</v>
      </c>
      <c r="B43" s="115"/>
      <c r="C43" s="115"/>
      <c r="D43" s="115"/>
      <c r="E43" s="115"/>
      <c r="F43" s="115"/>
      <c r="J43" s="106"/>
    </row>
    <row r="44" customFormat="false" ht="12.75" hidden="false" customHeight="false" outlineLevel="0" collapsed="false">
      <c r="A44" s="116" t="s">
        <v>79</v>
      </c>
      <c r="G44" s="97"/>
      <c r="H44" s="3"/>
      <c r="J44" s="106"/>
    </row>
    <row r="45" customFormat="false" ht="12.75" hidden="false" customHeight="false" outlineLevel="0" collapsed="false">
      <c r="A45" s="116" t="s">
        <v>80</v>
      </c>
      <c r="B45" s="115"/>
      <c r="C45" s="115"/>
      <c r="D45" s="115"/>
      <c r="E45" s="115"/>
      <c r="F45" s="101"/>
      <c r="J45" s="106"/>
    </row>
    <row r="46" customFormat="false" ht="12.75" hidden="false" customHeight="false" outlineLevel="0" collapsed="false">
      <c r="A46" s="116" t="s">
        <v>81</v>
      </c>
      <c r="F46" s="101"/>
      <c r="J46" s="106"/>
    </row>
    <row r="47" customFormat="false" ht="12.75" hidden="false" customHeight="false" outlineLevel="0" collapsed="false">
      <c r="J47" s="106"/>
    </row>
    <row r="48" customFormat="false" ht="12.75" hidden="false" customHeight="false" outlineLevel="0" collapsed="false">
      <c r="J48" s="106"/>
    </row>
    <row r="49" customFormat="false" ht="12.75" hidden="false" customHeight="false" outlineLevel="0" collapsed="false">
      <c r="J49" s="106"/>
    </row>
    <row r="50" customFormat="false" ht="12.75" hidden="false" customHeight="false" outlineLevel="0" collapsed="false">
      <c r="J50" s="106"/>
    </row>
    <row r="51" customFormat="false" ht="12.75" hidden="false" customHeight="false" outlineLevel="0" collapsed="false">
      <c r="J51" s="106"/>
    </row>
    <row r="52" customFormat="false" ht="12.75" hidden="false" customHeight="false" outlineLevel="0" collapsed="false">
      <c r="J52" s="106"/>
    </row>
    <row r="53" customFormat="false" ht="12.75" hidden="false" customHeight="false" outlineLevel="0" collapsed="false">
      <c r="J53" s="106"/>
    </row>
    <row r="54" customFormat="false" ht="12.75" hidden="false" customHeight="false" outlineLevel="0" collapsed="false">
      <c r="J54" s="106"/>
    </row>
    <row r="55" customFormat="false" ht="12.75" hidden="false" customHeight="false" outlineLevel="0" collapsed="false">
      <c r="J55" s="106"/>
    </row>
    <row r="56" customFormat="false" ht="12.75" hidden="false" customHeight="false" outlineLevel="0" collapsed="false">
      <c r="J56" s="106"/>
    </row>
    <row r="57" customFormat="false" ht="12.75" hidden="false" customHeight="false" outlineLevel="0" collapsed="false">
      <c r="J57" s="106"/>
    </row>
    <row r="58" customFormat="false" ht="12.75" hidden="false" customHeight="false" outlineLevel="0" collapsed="false">
      <c r="J58" s="106"/>
    </row>
    <row r="59" customFormat="false" ht="12.75" hidden="false" customHeight="false" outlineLevel="0" collapsed="false">
      <c r="J59" s="106"/>
    </row>
    <row r="60" customFormat="false" ht="12.75" hidden="false" customHeight="false" outlineLevel="0" collapsed="false">
      <c r="J60" s="106"/>
    </row>
    <row r="61" customFormat="false" ht="12.75" hidden="false" customHeight="false" outlineLevel="0" collapsed="false">
      <c r="J61" s="106"/>
    </row>
    <row r="62" customFormat="false" ht="12.75" hidden="false" customHeight="false" outlineLevel="0" collapsed="false">
      <c r="J62" s="106"/>
    </row>
    <row r="63" customFormat="false" ht="12.75" hidden="false" customHeight="false" outlineLevel="0" collapsed="false">
      <c r="J63" s="106"/>
    </row>
    <row r="64" customFormat="false" ht="12.75" hidden="false" customHeight="false" outlineLevel="0" collapsed="false">
      <c r="J64" s="106"/>
    </row>
    <row r="65" customFormat="false" ht="12.75" hidden="false" customHeight="false" outlineLevel="0" collapsed="false">
      <c r="J65" s="106"/>
    </row>
    <row r="66" customFormat="false" ht="12.75" hidden="false" customHeight="false" outlineLevel="0" collapsed="false">
      <c r="J66" s="106"/>
    </row>
    <row r="67" customFormat="false" ht="12.75" hidden="false" customHeight="false" outlineLevel="0" collapsed="false">
      <c r="J67" s="106"/>
    </row>
    <row r="68" customFormat="false" ht="12.75" hidden="false" customHeight="false" outlineLevel="0" collapsed="false">
      <c r="J68" s="106"/>
    </row>
    <row r="69" customFormat="false" ht="12.75" hidden="false" customHeight="false" outlineLevel="0" collapsed="false">
      <c r="J69" s="106"/>
    </row>
    <row r="70" customFormat="false" ht="12.75" hidden="false" customHeight="false" outlineLevel="0" collapsed="false">
      <c r="J70" s="106"/>
    </row>
    <row r="71" customFormat="false" ht="12.75" hidden="false" customHeight="false" outlineLevel="0" collapsed="false">
      <c r="J71" s="106"/>
    </row>
  </sheetData>
  <mergeCells count="2">
    <mergeCell ref="A4:A5"/>
    <mergeCell ref="B4:H4"/>
  </mergeCells>
  <conditionalFormatting sqref="J9:J19 J21:J32 J34:J40 I33 J3 J7">
    <cfRule type="cellIs" priority="2" operator="notBetween" aboveAverage="0" equalAverage="0" bottom="0" percent="0" rank="0" text="" dxfId="3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74" width="25.2"/>
    <col collapsed="false" customWidth="true" hidden="false" outlineLevel="0" max="6" min="2" style="74" width="14.1"/>
    <col collapsed="false" customWidth="true" hidden="false" outlineLevel="0" max="8" min="7" style="74" width="11.25"/>
    <col collapsed="false" customWidth="true" hidden="false" outlineLevel="0" max="9" min="9" style="74" width="12.04"/>
    <col collapsed="false" customWidth="true" hidden="false" outlineLevel="0" max="10" min="10" style="74" width="17.75"/>
    <col collapsed="false" customWidth="true" hidden="false" outlineLevel="0" max="11" min="11" style="74" width="12.36"/>
    <col collapsed="false" customWidth="true" hidden="false" outlineLevel="0" max="12" min="12" style="74" width="11.25"/>
    <col collapsed="false" customWidth="false" hidden="false" outlineLevel="0" max="257" min="13" style="74" width="10.14"/>
  </cols>
  <sheetData>
    <row r="1" customFormat="false" ht="15" hidden="false" customHeight="false" outlineLevel="0" collapsed="false">
      <c r="A1" s="75" t="s">
        <v>82</v>
      </c>
      <c r="B1" s="75"/>
      <c r="C1" s="117"/>
      <c r="D1" s="117"/>
      <c r="E1" s="117"/>
      <c r="F1" s="76" t="s">
        <v>83</v>
      </c>
    </row>
    <row r="2" customFormat="false" ht="15" hidden="false" customHeight="false" outlineLevel="0" collapsed="false">
      <c r="A2" s="75"/>
      <c r="B2" s="75"/>
      <c r="C2" s="117"/>
      <c r="D2" s="117"/>
      <c r="E2" s="117"/>
      <c r="F2" s="76" t="s">
        <v>56</v>
      </c>
    </row>
    <row r="3" customFormat="false" ht="12.75" hidden="false" customHeight="false" outlineLevel="0" collapsed="false">
      <c r="A3" s="77"/>
      <c r="B3" s="77"/>
      <c r="C3" s="78"/>
      <c r="D3" s="78"/>
      <c r="E3" s="78"/>
      <c r="F3" s="76" t="s">
        <v>2</v>
      </c>
    </row>
    <row r="4" s="75" customFormat="true" ht="12.75" hidden="false" customHeight="true" outlineLevel="0" collapsed="false">
      <c r="A4" s="118" t="s">
        <v>3</v>
      </c>
      <c r="B4" s="119" t="s">
        <v>4</v>
      </c>
      <c r="C4" s="81" t="s">
        <v>84</v>
      </c>
      <c r="D4" s="81"/>
      <c r="E4" s="81"/>
      <c r="F4" s="82"/>
      <c r="G4" s="74"/>
      <c r="H4" s="74"/>
      <c r="I4" s="74"/>
      <c r="J4" s="74"/>
      <c r="K4" s="74"/>
      <c r="L4" s="74"/>
      <c r="M4" s="74"/>
    </row>
    <row r="5" s="75" customFormat="true" ht="22.5" hidden="false" customHeight="false" outlineLevel="0" collapsed="false">
      <c r="A5" s="118"/>
      <c r="B5" s="119"/>
      <c r="C5" s="84" t="s">
        <v>70</v>
      </c>
      <c r="D5" s="84" t="s">
        <v>85</v>
      </c>
      <c r="E5" s="84" t="s">
        <v>86</v>
      </c>
      <c r="F5" s="119" t="s">
        <v>61</v>
      </c>
      <c r="G5" s="74"/>
      <c r="H5" s="74"/>
      <c r="I5" s="74"/>
      <c r="J5" s="74"/>
      <c r="K5" s="74"/>
      <c r="L5" s="74"/>
      <c r="M5" s="74"/>
    </row>
    <row r="6" customFormat="false" ht="12.75" hidden="false" customHeight="false" outlineLevel="0" collapsed="false">
      <c r="D6" s="120"/>
    </row>
    <row r="7" customFormat="false" ht="12.75" hidden="false" customHeight="false" outlineLevel="0" collapsed="false">
      <c r="A7" s="18" t="s">
        <v>8</v>
      </c>
      <c r="B7" s="88" t="n">
        <f aca="false">+C7+'Pob legal (2)'!B6</f>
        <v>116501240</v>
      </c>
      <c r="C7" s="88" t="n">
        <f aca="false">SUM(D7:F7)</f>
        <v>39667674</v>
      </c>
      <c r="D7" s="88" t="n">
        <v>28915127</v>
      </c>
      <c r="E7" s="88" t="n">
        <v>10683217</v>
      </c>
      <c r="F7" s="88" t="n">
        <v>69330</v>
      </c>
    </row>
    <row r="8" customFormat="false" ht="12.75" hidden="false" customHeight="false" outlineLevel="0" collapsed="false">
      <c r="A8" s="1"/>
      <c r="B8" s="88"/>
      <c r="C8" s="94"/>
      <c r="D8" s="95"/>
      <c r="E8" s="95"/>
      <c r="F8" s="95"/>
    </row>
    <row r="9" customFormat="false" ht="12.75" hidden="false" customHeight="false" outlineLevel="0" collapsed="false">
      <c r="A9" s="19" t="s">
        <v>9</v>
      </c>
      <c r="B9" s="94" t="n">
        <f aca="false">+C9+'Pob legal (2)'!B8</f>
        <v>1230191</v>
      </c>
      <c r="C9" s="94" t="n">
        <f aca="false">SUM(D9:F9)</f>
        <v>26053</v>
      </c>
      <c r="D9" s="94" t="n">
        <v>26053</v>
      </c>
      <c r="E9" s="94"/>
      <c r="F9" s="96" t="s">
        <v>62</v>
      </c>
    </row>
    <row r="10" customFormat="false" ht="12.75" hidden="false" customHeight="false" outlineLevel="0" collapsed="false">
      <c r="A10" s="19" t="s">
        <v>10</v>
      </c>
      <c r="B10" s="94" t="n">
        <f aca="false">+C10+'Pob legal (2)'!B9</f>
        <v>2789748</v>
      </c>
      <c r="C10" s="94" t="n">
        <f aca="false">SUM(D10:F10)</f>
        <v>370940</v>
      </c>
      <c r="D10" s="94" t="n">
        <v>309752</v>
      </c>
      <c r="E10" s="94" t="n">
        <v>61188</v>
      </c>
      <c r="F10" s="94"/>
    </row>
    <row r="11" customFormat="false" ht="12.75" hidden="false" customHeight="false" outlineLevel="0" collapsed="false">
      <c r="A11" s="19" t="s">
        <v>11</v>
      </c>
      <c r="B11" s="94" t="n">
        <f aca="false">+C11+'Pob legal (2)'!B10</f>
        <v>679484</v>
      </c>
      <c r="C11" s="94" t="n">
        <f aca="false">SUM(D11:F11)</f>
        <v>141780</v>
      </c>
      <c r="D11" s="94" t="n">
        <v>141780</v>
      </c>
      <c r="E11" s="94"/>
      <c r="F11" s="94"/>
    </row>
    <row r="12" customFormat="false" ht="12.75" hidden="false" customHeight="false" outlineLevel="0" collapsed="false">
      <c r="A12" s="19" t="s">
        <v>12</v>
      </c>
      <c r="B12" s="94" t="n">
        <f aca="false">+C12+'Pob legal (2)'!B11</f>
        <v>1318173</v>
      </c>
      <c r="C12" s="94" t="n">
        <f aca="false">SUM(D12:F12)</f>
        <v>586962</v>
      </c>
      <c r="D12" s="94" t="n">
        <v>434571</v>
      </c>
      <c r="E12" s="94" t="n">
        <v>152391</v>
      </c>
      <c r="F12" s="94"/>
    </row>
    <row r="13" customFormat="false" ht="12.75" hidden="false" customHeight="false" outlineLevel="0" collapsed="false">
      <c r="A13" s="19" t="s">
        <v>13</v>
      </c>
      <c r="B13" s="94" t="n">
        <f aca="false">+C13+'Pob legal (2)'!B12</f>
        <v>3023889</v>
      </c>
      <c r="C13" s="94" t="n">
        <f aca="false">SUM(D13:F13)</f>
        <v>770706</v>
      </c>
      <c r="D13" s="94" t="n">
        <v>518875</v>
      </c>
      <c r="E13" s="94" t="n">
        <v>251831</v>
      </c>
      <c r="F13" s="96" t="s">
        <v>62</v>
      </c>
    </row>
    <row r="14" customFormat="false" ht="12.75" hidden="false" customHeight="false" outlineLevel="0" collapsed="false">
      <c r="A14" s="19" t="s">
        <v>14</v>
      </c>
      <c r="B14" s="94" t="n">
        <f aca="false">+C14+'Pob legal (2)'!B13</f>
        <v>898968</v>
      </c>
      <c r="C14" s="94" t="n">
        <f aca="false">SUM(D14:F14)</f>
        <v>276662</v>
      </c>
      <c r="D14" s="94" t="n">
        <v>276662</v>
      </c>
      <c r="E14" s="94"/>
      <c r="F14" s="94"/>
    </row>
    <row r="15" customFormat="false" ht="12.75" hidden="false" customHeight="false" outlineLevel="0" collapsed="false">
      <c r="A15" s="19" t="s">
        <v>15</v>
      </c>
      <c r="B15" s="94" t="n">
        <f aca="false">+C15+'Pob legal (2)'!B14</f>
        <v>5137132</v>
      </c>
      <c r="C15" s="94" t="n">
        <f aca="false">SUM(D15:F15)</f>
        <v>3073028</v>
      </c>
      <c r="D15" s="94" t="n">
        <v>1307586</v>
      </c>
      <c r="E15" s="94" t="n">
        <v>1765442</v>
      </c>
      <c r="F15" s="94"/>
    </row>
    <row r="16" customFormat="false" ht="12.75" hidden="false" customHeight="false" outlineLevel="0" collapsed="false">
      <c r="A16" s="19" t="s">
        <v>16</v>
      </c>
      <c r="B16" s="94" t="n">
        <f aca="false">+C16+'Pob legal (2)'!B15</f>
        <v>3397096</v>
      </c>
      <c r="C16" s="94" t="n">
        <f aca="false">SUM(D16:F16)</f>
        <v>689975</v>
      </c>
      <c r="D16" s="94" t="n">
        <v>446689</v>
      </c>
      <c r="E16" s="94" t="n">
        <v>243286</v>
      </c>
      <c r="F16" s="94"/>
    </row>
    <row r="17" customFormat="false" ht="12.75" hidden="false" customHeight="false" outlineLevel="0" collapsed="false">
      <c r="A17" s="19" t="s">
        <v>17</v>
      </c>
      <c r="B17" s="94" t="n">
        <f aca="false">+C17+'Pob legal (2)'!B16</f>
        <v>11968893</v>
      </c>
      <c r="C17" s="94" t="n">
        <f aca="false">SUM(D17:F17)</f>
        <v>1121923</v>
      </c>
      <c r="D17" s="94" t="n">
        <v>1028225</v>
      </c>
      <c r="E17" s="94" t="n">
        <v>93698</v>
      </c>
      <c r="F17" s="94"/>
    </row>
    <row r="18" customFormat="false" ht="12.75" hidden="false" customHeight="false" outlineLevel="0" collapsed="false">
      <c r="A18" s="19" t="s">
        <v>18</v>
      </c>
      <c r="B18" s="94" t="n">
        <f aca="false">+C18+'Pob legal (2)'!B17</f>
        <v>1910517</v>
      </c>
      <c r="C18" s="94" t="n">
        <f aca="false">SUM(D18:F18)</f>
        <v>774511</v>
      </c>
      <c r="D18" s="94" t="n">
        <v>509589</v>
      </c>
      <c r="E18" s="94" t="n">
        <v>264922</v>
      </c>
      <c r="F18" s="94"/>
    </row>
    <row r="19" customFormat="false" ht="12.75" hidden="false" customHeight="false" outlineLevel="0" collapsed="false">
      <c r="A19" s="19" t="s">
        <v>19</v>
      </c>
      <c r="B19" s="94" t="n">
        <f aca="false">+C19+'Pob legal (2)'!B18</f>
        <v>4917352</v>
      </c>
      <c r="C19" s="94" t="n">
        <f aca="false">SUM(D19:F19)</f>
        <v>707965</v>
      </c>
      <c r="D19" s="94" t="n">
        <v>683808</v>
      </c>
      <c r="E19" s="94" t="n">
        <v>24157</v>
      </c>
      <c r="F19" s="94"/>
    </row>
    <row r="20" customFormat="false" ht="12.75" hidden="false" customHeight="false" outlineLevel="0" collapsed="false">
      <c r="A20" s="19" t="s">
        <v>20</v>
      </c>
      <c r="B20" s="94" t="n">
        <f aca="false">+C20+'Pob legal (2)'!B19</f>
        <v>4871998</v>
      </c>
      <c r="C20" s="94" t="n">
        <f aca="false">SUM(D20:F20)</f>
        <v>3044981</v>
      </c>
      <c r="D20" s="94" t="n">
        <v>3007365</v>
      </c>
      <c r="E20" s="94" t="n">
        <v>37616</v>
      </c>
      <c r="F20" s="94"/>
    </row>
    <row r="21" customFormat="false" ht="12.75" hidden="false" customHeight="false" outlineLevel="0" collapsed="false">
      <c r="A21" s="19" t="s">
        <v>21</v>
      </c>
      <c r="B21" s="94" t="n">
        <f aca="false">+C21+'Pob legal (2)'!B20</f>
        <v>3841497</v>
      </c>
      <c r="C21" s="94" t="n">
        <f aca="false">SUM(D21:F21)</f>
        <v>2429508</v>
      </c>
      <c r="D21" s="94" t="n">
        <v>1802695</v>
      </c>
      <c r="E21" s="94" t="n">
        <v>626813</v>
      </c>
      <c r="F21" s="94"/>
    </row>
    <row r="22" customFormat="false" ht="12.75" hidden="false" customHeight="false" outlineLevel="0" collapsed="false">
      <c r="A22" s="19" t="s">
        <v>22</v>
      </c>
      <c r="B22" s="94" t="n">
        <f aca="false">+C22+'Pob legal (2)'!B21</f>
        <v>6526121</v>
      </c>
      <c r="C22" s="94" t="n">
        <f aca="false">SUM(D22:F22)</f>
        <v>1752281</v>
      </c>
      <c r="D22" s="94" t="n">
        <v>1737321</v>
      </c>
      <c r="E22" s="94" t="n">
        <v>14960</v>
      </c>
      <c r="F22" s="96" t="s">
        <v>62</v>
      </c>
    </row>
    <row r="23" customFormat="false" ht="12.75" hidden="false" customHeight="false" outlineLevel="0" collapsed="false">
      <c r="A23" s="19" t="s">
        <v>23</v>
      </c>
      <c r="B23" s="94" t="n">
        <f aca="false">+C23+'Pob legal (2)'!B22</f>
        <v>10269920</v>
      </c>
      <c r="C23" s="94" t="n">
        <f aca="false">SUM(D23:F23)</f>
        <v>3147450</v>
      </c>
      <c r="D23" s="94" t="n">
        <v>3132683</v>
      </c>
      <c r="E23" s="94" t="n">
        <v>14767</v>
      </c>
      <c r="F23" s="94"/>
    </row>
    <row r="24" customFormat="false" ht="12.75" hidden="false" customHeight="false" outlineLevel="0" collapsed="false">
      <c r="A24" s="19" t="s">
        <v>24</v>
      </c>
      <c r="B24" s="94" t="n">
        <f aca="false">+C24+'Pob legal (2)'!B23</f>
        <v>4371497</v>
      </c>
      <c r="C24" s="94" t="n">
        <f aca="false">SUM(D24:F24)</f>
        <v>2431895</v>
      </c>
      <c r="D24" s="94" t="n">
        <v>1323601</v>
      </c>
      <c r="E24" s="94" t="n">
        <v>1108294</v>
      </c>
      <c r="F24" s="94"/>
    </row>
    <row r="25" customFormat="false" ht="12.75" hidden="false" customHeight="false" outlineLevel="0" collapsed="false">
      <c r="A25" s="19" t="s">
        <v>25</v>
      </c>
      <c r="B25" s="94" t="n">
        <f aca="false">+C25+'Pob legal (2)'!B24</f>
        <v>1565780</v>
      </c>
      <c r="C25" s="94" t="n">
        <f aca="false">SUM(D25:F25)</f>
        <v>478845</v>
      </c>
      <c r="D25" s="94" t="n">
        <v>466184</v>
      </c>
      <c r="E25" s="94" t="n">
        <v>12661</v>
      </c>
      <c r="F25" s="94"/>
    </row>
    <row r="26" customFormat="false" ht="12.75" hidden="false" customHeight="false" outlineLevel="0" collapsed="false">
      <c r="A26" s="19" t="s">
        <v>26</v>
      </c>
      <c r="B26" s="94" t="n">
        <f aca="false">+C26+'Pob legal (2)'!B25</f>
        <v>1547686</v>
      </c>
      <c r="C26" s="94" t="n">
        <f aca="false">SUM(D26:F26)</f>
        <v>765130</v>
      </c>
      <c r="D26" s="94" t="n">
        <v>633281</v>
      </c>
      <c r="E26" s="94" t="n">
        <v>131849</v>
      </c>
      <c r="F26" s="94"/>
    </row>
    <row r="27" customFormat="false" ht="12.75" hidden="false" customHeight="false" outlineLevel="0" collapsed="false">
      <c r="A27" s="19" t="s">
        <v>27</v>
      </c>
      <c r="B27" s="94" t="n">
        <f aca="false">+C27+'Pob legal (2)'!B26</f>
        <v>4913402</v>
      </c>
      <c r="C27" s="94" t="n">
        <f aca="false">SUM(D27:F27)</f>
        <v>1208203</v>
      </c>
      <c r="D27" s="94" t="n">
        <v>1131856</v>
      </c>
      <c r="E27" s="94" t="n">
        <v>7017</v>
      </c>
      <c r="F27" s="94" t="n">
        <v>69330</v>
      </c>
      <c r="H27" s="98"/>
    </row>
    <row r="28" customFormat="false" ht="12.75" hidden="false" customHeight="false" outlineLevel="0" collapsed="false">
      <c r="A28" s="19" t="s">
        <v>28</v>
      </c>
      <c r="B28" s="94" t="n">
        <f aca="false">+C28+'Pob legal (2)'!B27</f>
        <v>4733390</v>
      </c>
      <c r="C28" s="94" t="n">
        <f aca="false">SUM(D28:F28)</f>
        <v>2985149</v>
      </c>
      <c r="D28" s="94" t="n">
        <v>1699680</v>
      </c>
      <c r="E28" s="94" t="n">
        <v>1285469</v>
      </c>
      <c r="F28" s="94"/>
      <c r="H28" s="98"/>
    </row>
    <row r="29" customFormat="false" ht="12.75" hidden="false" customHeight="false" outlineLevel="0" collapsed="false">
      <c r="A29" s="19" t="s">
        <v>29</v>
      </c>
      <c r="B29" s="94" t="n">
        <f aca="false">+C29+'Pob legal (2)'!B28</f>
        <v>5437638</v>
      </c>
      <c r="C29" s="94" t="n">
        <f aca="false">SUM(D29:F29)</f>
        <v>2441693</v>
      </c>
      <c r="D29" s="94" t="n">
        <v>1336233</v>
      </c>
      <c r="E29" s="94" t="n">
        <v>1105460</v>
      </c>
      <c r="F29" s="96" t="s">
        <v>62</v>
      </c>
    </row>
    <row r="30" customFormat="false" ht="12.75" hidden="false" customHeight="false" outlineLevel="0" collapsed="false">
      <c r="A30" s="19" t="s">
        <v>30</v>
      </c>
      <c r="B30" s="94" t="n">
        <f aca="false">+C30+'Pob legal (2)'!B29</f>
        <v>1914027</v>
      </c>
      <c r="C30" s="94" t="n">
        <f aca="false">SUM(D30:F30)</f>
        <v>541878</v>
      </c>
      <c r="D30" s="94" t="n">
        <v>534269</v>
      </c>
      <c r="E30" s="94" t="n">
        <v>7609</v>
      </c>
      <c r="F30" s="94"/>
    </row>
    <row r="31" customFormat="false" ht="12.75" hidden="false" customHeight="false" outlineLevel="0" collapsed="false">
      <c r="A31" s="19" t="s">
        <v>31</v>
      </c>
      <c r="B31" s="94" t="n">
        <f aca="false">+C31+'Pob legal (2)'!B30</f>
        <v>1442052</v>
      </c>
      <c r="C31" s="94" t="n">
        <f aca="false">SUM(D31:F31)</f>
        <v>515699</v>
      </c>
      <c r="D31" s="94" t="n">
        <v>515699</v>
      </c>
      <c r="E31" s="94"/>
      <c r="F31" s="94"/>
    </row>
    <row r="32" customFormat="false" ht="12.75" hidden="false" customHeight="false" outlineLevel="0" collapsed="false">
      <c r="A32" s="19" t="s">
        <v>32</v>
      </c>
      <c r="B32" s="94" t="n">
        <f aca="false">+C32+'Pob legal (2)'!B31</f>
        <v>2952603</v>
      </c>
      <c r="C32" s="94" t="n">
        <f aca="false">SUM(D32:F32)</f>
        <v>1095537</v>
      </c>
      <c r="D32" s="94" t="n">
        <v>453122</v>
      </c>
      <c r="E32" s="94" t="n">
        <v>642415</v>
      </c>
      <c r="F32" s="94"/>
    </row>
    <row r="33" customFormat="false" ht="12.75" hidden="false" customHeight="false" outlineLevel="0" collapsed="false">
      <c r="A33" s="19" t="s">
        <v>33</v>
      </c>
      <c r="B33" s="94" t="n">
        <f aca="false">+C33+'Pob legal (2)'!B32</f>
        <v>2889683</v>
      </c>
      <c r="C33" s="94" t="n">
        <f aca="false">SUM(D33:F33)</f>
        <v>662317</v>
      </c>
      <c r="D33" s="94" t="n">
        <v>369182</v>
      </c>
      <c r="E33" s="94" t="n">
        <v>293135</v>
      </c>
      <c r="F33" s="96" t="s">
        <v>62</v>
      </c>
    </row>
    <row r="34" customFormat="false" ht="12.75" hidden="false" customHeight="false" outlineLevel="0" collapsed="false">
      <c r="A34" s="19" t="s">
        <v>34</v>
      </c>
      <c r="B34" s="94" t="n">
        <f aca="false">+C34+'Pob legal (2)'!B33</f>
        <v>2588845</v>
      </c>
      <c r="C34" s="94" t="n">
        <f aca="false">SUM(D34:F34)</f>
        <v>376492</v>
      </c>
      <c r="D34" s="94" t="n">
        <v>366447</v>
      </c>
      <c r="E34" s="94" t="n">
        <v>10045</v>
      </c>
      <c r="F34" s="94"/>
    </row>
    <row r="35" customFormat="false" ht="12.75" hidden="false" customHeight="false" outlineLevel="0" collapsed="false">
      <c r="A35" s="19" t="s">
        <v>35</v>
      </c>
      <c r="B35" s="94" t="n">
        <f aca="false">+C35+'Pob legal (2)'!B34</f>
        <v>2848899</v>
      </c>
      <c r="C35" s="94" t="n">
        <f aca="false">SUM(D35:F35)</f>
        <v>699271</v>
      </c>
      <c r="D35" s="94" t="n">
        <v>699271</v>
      </c>
      <c r="E35" s="94"/>
      <c r="F35" s="94"/>
    </row>
    <row r="36" customFormat="false" ht="12.75" hidden="false" customHeight="false" outlineLevel="0" collapsed="false">
      <c r="A36" s="19" t="s">
        <v>36</v>
      </c>
      <c r="B36" s="94" t="n">
        <f aca="false">+C36+'Pob legal (2)'!B35</f>
        <v>3680552</v>
      </c>
      <c r="C36" s="94" t="n">
        <f aca="false">SUM(D36:F36)</f>
        <v>716616</v>
      </c>
      <c r="D36" s="94" t="n">
        <v>482114</v>
      </c>
      <c r="E36" s="94" t="n">
        <v>234502</v>
      </c>
      <c r="F36" s="96" t="s">
        <v>63</v>
      </c>
    </row>
    <row r="37" customFormat="false" ht="12.75" hidden="false" customHeight="false" outlineLevel="0" collapsed="false">
      <c r="A37" s="19" t="s">
        <v>37</v>
      </c>
      <c r="B37" s="94" t="n">
        <f aca="false">+C37+'Pob legal (2)'!B36</f>
        <v>1261275</v>
      </c>
      <c r="C37" s="94" t="n">
        <f aca="false">SUM(D37:F37)</f>
        <v>715820</v>
      </c>
      <c r="D37" s="94" t="n">
        <v>705617</v>
      </c>
      <c r="E37" s="94" t="n">
        <v>10203</v>
      </c>
      <c r="F37" s="94"/>
    </row>
    <row r="38" customFormat="false" ht="12.75" hidden="false" customHeight="false" outlineLevel="0" collapsed="false">
      <c r="A38" s="19" t="s">
        <v>38</v>
      </c>
      <c r="B38" s="94" t="n">
        <f aca="false">+C38+'Pob legal (2)'!B37</f>
        <v>7521031</v>
      </c>
      <c r="C38" s="94" t="n">
        <f aca="false">SUM(D38:F38)</f>
        <v>3372157</v>
      </c>
      <c r="D38" s="94" t="n">
        <v>1973062</v>
      </c>
      <c r="E38" s="94" t="n">
        <v>1399095</v>
      </c>
      <c r="F38" s="96" t="s">
        <v>62</v>
      </c>
    </row>
    <row r="39" customFormat="false" ht="12.75" hidden="false" customHeight="false" outlineLevel="0" collapsed="false">
      <c r="A39" s="19" t="s">
        <v>39</v>
      </c>
      <c r="B39" s="94" t="n">
        <f aca="false">+C39+'Pob legal (2)'!B38</f>
        <v>2232014</v>
      </c>
      <c r="C39" s="94" t="n">
        <f aca="false">SUM(D39:F39)</f>
        <v>904594</v>
      </c>
      <c r="D39" s="94" t="n">
        <v>447674</v>
      </c>
      <c r="E39" s="94" t="n">
        <v>456920</v>
      </c>
      <c r="F39" s="94"/>
    </row>
    <row r="40" customFormat="false" ht="12.75" hidden="false" customHeight="false" outlineLevel="0" collapsed="false">
      <c r="A40" s="19" t="s">
        <v>40</v>
      </c>
      <c r="B40" s="94" t="n">
        <f aca="false">+C40+'Pob legal (2)'!B39</f>
        <v>1813492</v>
      </c>
      <c r="C40" s="94" t="n">
        <f aca="false">SUM(D40:F40)</f>
        <v>841653</v>
      </c>
      <c r="D40" s="94" t="n">
        <v>414181</v>
      </c>
      <c r="E40" s="94" t="n">
        <v>427472</v>
      </c>
      <c r="F40" s="94"/>
    </row>
    <row r="41" customFormat="false" ht="12.75" hidden="false" customHeight="false" outlineLevel="0" collapsed="false">
      <c r="A41" s="19"/>
      <c r="B41" s="94"/>
      <c r="C41" s="94"/>
      <c r="F41" s="94"/>
      <c r="G41" s="121"/>
      <c r="K41" s="122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</row>
    <row r="43" customFormat="false" ht="5.1" hidden="false" customHeight="true" outlineLevel="0" collapsed="false"/>
    <row r="44" customFormat="false" ht="12.75" hidden="false" customHeight="false" outlineLevel="0" collapsed="false">
      <c r="A44" s="123" t="s">
        <v>87</v>
      </c>
      <c r="B44" s="116"/>
      <c r="C44" s="116"/>
      <c r="D44" s="116"/>
      <c r="E44" s="116"/>
      <c r="F44" s="116"/>
    </row>
    <row r="45" customFormat="false" ht="12.75" hidden="false" customHeight="true" outlineLevel="0" collapsed="false">
      <c r="A45" s="116" t="s">
        <v>88</v>
      </c>
      <c r="B45" s="116"/>
      <c r="C45" s="116"/>
      <c r="D45" s="116"/>
      <c r="E45" s="116"/>
      <c r="F45" s="116"/>
    </row>
    <row r="46" customFormat="false" ht="22.5" hidden="false" customHeight="true" outlineLevel="0" collapsed="false">
      <c r="A46" s="124" t="s">
        <v>89</v>
      </c>
      <c r="B46" s="124"/>
      <c r="C46" s="124"/>
      <c r="D46" s="124"/>
      <c r="E46" s="124"/>
      <c r="F46" s="124"/>
    </row>
    <row r="47" customFormat="false" ht="23.25" hidden="false" customHeight="true" outlineLevel="0" collapsed="false">
      <c r="A47" s="125" t="s">
        <v>66</v>
      </c>
      <c r="B47" s="125"/>
      <c r="C47" s="125"/>
      <c r="D47" s="125"/>
      <c r="E47" s="125"/>
      <c r="F47" s="125"/>
    </row>
    <row r="48" customFormat="false" ht="15" hidden="false" customHeight="false" outlineLevel="0" collapsed="false">
      <c r="A48" s="126"/>
    </row>
    <row r="49" customFormat="false" ht="15" hidden="false" customHeight="false" outlineLevel="0" collapsed="false">
      <c r="A49" s="126"/>
    </row>
    <row r="50" customFormat="false" ht="15" hidden="false" customHeight="false" outlineLevel="0" collapsed="false">
      <c r="A50" s="126"/>
    </row>
    <row r="51" customFormat="false" ht="15" hidden="false" customHeight="false" outlineLevel="0" collapsed="false">
      <c r="A51" s="126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127"/>
    </row>
  </sheetData>
  <mergeCells count="5">
    <mergeCell ref="A4:A5"/>
    <mergeCell ref="B4:B5"/>
    <mergeCell ref="C4:E4"/>
    <mergeCell ref="A46:F46"/>
    <mergeCell ref="A47:F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74" width="25.2"/>
    <col collapsed="false" customWidth="true" hidden="false" outlineLevel="0" max="2" min="2" style="74" width="11.88"/>
    <col collapsed="false" customWidth="true" hidden="false" outlineLevel="0" max="4" min="3" style="74" width="10.77"/>
    <col collapsed="false" customWidth="true" hidden="false" outlineLevel="0" max="5" min="5" style="74" width="9.66"/>
    <col collapsed="false" customWidth="true" hidden="true" outlineLevel="0" max="6" min="6" style="74" width="11.88"/>
    <col collapsed="false" customWidth="true" hidden="false" outlineLevel="0" max="7" min="7" style="74" width="9.66"/>
    <col collapsed="false" customWidth="true" hidden="false" outlineLevel="0" max="8" min="8" style="74" width="11.72"/>
    <col collapsed="false" customWidth="true" hidden="false" outlineLevel="0" max="9" min="9" style="74" width="10.77"/>
    <col collapsed="false" customWidth="true" hidden="false" outlineLevel="0" max="12" min="10" style="74" width="14.1"/>
    <col collapsed="false" customWidth="true" hidden="false" outlineLevel="0" max="13" min="13" style="74" width="12.83"/>
    <col collapsed="false" customWidth="false" hidden="false" outlineLevel="0" max="14" min="14" style="51" width="10.14"/>
    <col collapsed="false" customWidth="true" hidden="false" outlineLevel="0" max="15" min="15" style="74" width="11.25"/>
    <col collapsed="false" customWidth="true" hidden="false" outlineLevel="0" max="16" min="16" style="74" width="12.04"/>
    <col collapsed="false" customWidth="true" hidden="false" outlineLevel="0" max="17" min="17" style="74" width="17.75"/>
    <col collapsed="false" customWidth="true" hidden="false" outlineLevel="0" max="18" min="18" style="74" width="12.36"/>
    <col collapsed="false" customWidth="true" hidden="false" outlineLevel="0" max="19" min="19" style="74" width="11.25"/>
    <col collapsed="false" customWidth="false" hidden="false" outlineLevel="0" max="257" min="20" style="74" width="10.14"/>
  </cols>
  <sheetData>
    <row r="1" customFormat="false" ht="15" hidden="false" customHeight="false" outlineLevel="0" collapsed="false">
      <c r="A1" s="75" t="s">
        <v>82</v>
      </c>
      <c r="B1" s="117"/>
      <c r="J1" s="76" t="s">
        <v>83</v>
      </c>
      <c r="K1" s="76"/>
    </row>
    <row r="2" customFormat="false" ht="12.7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6" t="s">
        <v>68</v>
      </c>
      <c r="K2" s="76"/>
    </row>
    <row r="3" s="75" customFormat="true" ht="12.75" hidden="false" customHeight="true" outlineLevel="0" collapsed="false">
      <c r="A3" s="118" t="s">
        <v>3</v>
      </c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128"/>
      <c r="L3" s="74"/>
      <c r="M3" s="74"/>
      <c r="O3" s="74"/>
      <c r="P3" s="74"/>
      <c r="Q3" s="74"/>
      <c r="R3" s="74"/>
      <c r="S3" s="74"/>
      <c r="T3" s="74"/>
    </row>
    <row r="4" s="75" customFormat="true" ht="22.5" hidden="false" customHeight="false" outlineLevel="0" collapsed="false">
      <c r="A4" s="118"/>
      <c r="B4" s="84" t="s">
        <v>70</v>
      </c>
      <c r="C4" s="84" t="s">
        <v>71</v>
      </c>
      <c r="D4" s="84" t="s">
        <v>91</v>
      </c>
      <c r="E4" s="84" t="s">
        <v>73</v>
      </c>
      <c r="F4" s="84" t="s">
        <v>92</v>
      </c>
      <c r="G4" s="84" t="s">
        <v>93</v>
      </c>
      <c r="H4" s="105" t="s">
        <v>94</v>
      </c>
      <c r="I4" s="84" t="s">
        <v>95</v>
      </c>
      <c r="J4" s="84" t="s">
        <v>96</v>
      </c>
      <c r="K4" s="129"/>
      <c r="L4" s="74"/>
      <c r="O4" s="74"/>
      <c r="P4" s="74"/>
      <c r="Q4" s="74"/>
      <c r="R4" s="74"/>
      <c r="S4" s="74"/>
      <c r="T4" s="74"/>
    </row>
    <row r="5" customFormat="false" ht="12.75" hidden="false" customHeight="false" outlineLevel="0" collapsed="false">
      <c r="H5" s="1"/>
      <c r="K5" s="109"/>
    </row>
    <row r="6" customFormat="false" ht="12.75" hidden="false" customHeight="false" outlineLevel="0" collapsed="false">
      <c r="A6" s="18" t="s">
        <v>8</v>
      </c>
      <c r="B6" s="88" t="n">
        <f aca="false">SUM(C6:J6)</f>
        <v>76833566</v>
      </c>
      <c r="C6" s="88" t="n">
        <v>47918149</v>
      </c>
      <c r="D6" s="88" t="n">
        <f aca="false">SUM(D8:D39)+6395</f>
        <v>10798948</v>
      </c>
      <c r="E6" s="88" t="n">
        <f aca="false">SUM(E8:E39)</f>
        <v>712466</v>
      </c>
      <c r="F6" s="88"/>
      <c r="G6" s="88" t="n">
        <v>197116</v>
      </c>
      <c r="H6" s="130"/>
      <c r="I6" s="88" t="n">
        <f aca="false">SUM(I8:I39)</f>
        <v>1534513</v>
      </c>
      <c r="J6" s="88" t="n">
        <v>15672374</v>
      </c>
      <c r="K6" s="109"/>
      <c r="L6" s="121"/>
    </row>
    <row r="7" customFormat="false" ht="12.75" hidden="false" customHeight="false" outlineLevel="0" collapsed="false">
      <c r="A7" s="1"/>
      <c r="B7" s="94"/>
      <c r="C7" s="90"/>
      <c r="D7" s="90"/>
      <c r="E7" s="90"/>
      <c r="F7" s="90"/>
      <c r="G7" s="90"/>
      <c r="H7" s="131"/>
      <c r="I7" s="90"/>
      <c r="J7" s="88"/>
      <c r="K7" s="109"/>
      <c r="L7" s="121"/>
    </row>
    <row r="8" customFormat="false" ht="12.75" hidden="false" customHeight="false" outlineLevel="0" collapsed="false">
      <c r="A8" s="19" t="s">
        <v>9</v>
      </c>
      <c r="B8" s="94" t="n">
        <f aca="false">SUM(C8:J8)</f>
        <v>1204138</v>
      </c>
      <c r="C8" s="94" t="n">
        <v>713100</v>
      </c>
      <c r="D8" s="94" t="n">
        <v>111519</v>
      </c>
      <c r="E8" s="94" t="n">
        <v>1189</v>
      </c>
      <c r="F8" s="94"/>
      <c r="G8" s="94"/>
      <c r="H8" s="132"/>
      <c r="I8" s="94" t="n">
        <v>56883</v>
      </c>
      <c r="J8" s="94" t="n">
        <v>321447</v>
      </c>
      <c r="K8" s="109"/>
      <c r="L8" s="121"/>
    </row>
    <row r="9" customFormat="false" ht="12.75" hidden="false" customHeight="false" outlineLevel="0" collapsed="false">
      <c r="A9" s="19" t="s">
        <v>10</v>
      </c>
      <c r="B9" s="94" t="n">
        <f aca="false">SUM(C9:J9)</f>
        <v>2418808</v>
      </c>
      <c r="C9" s="94" t="n">
        <v>1841356</v>
      </c>
      <c r="D9" s="94" t="n">
        <v>140080</v>
      </c>
      <c r="E9" s="94" t="n">
        <v>2698</v>
      </c>
      <c r="F9" s="94"/>
      <c r="G9" s="94" t="n">
        <v>3452</v>
      </c>
      <c r="H9" s="132"/>
      <c r="I9" s="94" t="n">
        <v>125974</v>
      </c>
      <c r="J9" s="94" t="n">
        <v>305248</v>
      </c>
      <c r="K9" s="109"/>
      <c r="L9" s="121"/>
    </row>
    <row r="10" customFormat="false" ht="12.75" hidden="false" customHeight="false" outlineLevel="0" collapsed="false">
      <c r="A10" s="19" t="s">
        <v>11</v>
      </c>
      <c r="B10" s="94" t="n">
        <f aca="false">SUM(C10:J10)</f>
        <v>537704</v>
      </c>
      <c r="C10" s="94" t="n">
        <v>334037</v>
      </c>
      <c r="D10" s="94" t="n">
        <v>97767</v>
      </c>
      <c r="E10" s="94" t="n">
        <v>429</v>
      </c>
      <c r="F10" s="94"/>
      <c r="G10" s="94" t="n">
        <v>3918</v>
      </c>
      <c r="H10" s="132"/>
      <c r="I10" s="94"/>
      <c r="J10" s="94" t="n">
        <v>101553</v>
      </c>
      <c r="K10" s="109"/>
      <c r="L10" s="121"/>
    </row>
    <row r="11" customFormat="false" ht="12.75" hidden="false" customHeight="false" outlineLevel="0" collapsed="false">
      <c r="A11" s="19" t="s">
        <v>12</v>
      </c>
      <c r="B11" s="94" t="n">
        <f aca="false">SUM(C11:J11)</f>
        <v>731211</v>
      </c>
      <c r="C11" s="94" t="n">
        <v>396059</v>
      </c>
      <c r="D11" s="94" t="n">
        <v>84033</v>
      </c>
      <c r="E11" s="94" t="n">
        <v>26073</v>
      </c>
      <c r="F11" s="94"/>
      <c r="G11" s="94" t="n">
        <v>7950</v>
      </c>
      <c r="H11" s="132"/>
      <c r="I11" s="94"/>
      <c r="J11" s="94" t="n">
        <v>217096</v>
      </c>
      <c r="K11" s="109"/>
      <c r="L11" s="121"/>
    </row>
    <row r="12" customFormat="false" ht="12.75" hidden="false" customHeight="false" outlineLevel="0" collapsed="false">
      <c r="A12" s="19" t="s">
        <v>13</v>
      </c>
      <c r="B12" s="94" t="n">
        <f aca="false">SUM(C12:J12)</f>
        <v>2253183</v>
      </c>
      <c r="C12" s="94" t="n">
        <v>1835179</v>
      </c>
      <c r="D12" s="94" t="n">
        <v>257443</v>
      </c>
      <c r="E12" s="94" t="n">
        <v>4436</v>
      </c>
      <c r="F12" s="94"/>
      <c r="G12" s="94"/>
      <c r="H12" s="132"/>
      <c r="I12" s="94"/>
      <c r="J12" s="94" t="n">
        <v>156125</v>
      </c>
      <c r="K12" s="109"/>
      <c r="L12" s="121"/>
    </row>
    <row r="13" customFormat="false" ht="12.75" hidden="false" customHeight="false" outlineLevel="0" collapsed="false">
      <c r="A13" s="19" t="s">
        <v>14</v>
      </c>
      <c r="B13" s="94" t="n">
        <f aca="false">SUM(C13:J13)</f>
        <v>622306</v>
      </c>
      <c r="C13" s="94" t="n">
        <v>324386</v>
      </c>
      <c r="D13" s="94" t="n">
        <v>67600</v>
      </c>
      <c r="E13" s="94" t="n">
        <v>9502</v>
      </c>
      <c r="F13" s="94"/>
      <c r="G13" s="94" t="n">
        <v>14980</v>
      </c>
      <c r="H13" s="132"/>
      <c r="I13" s="94"/>
      <c r="J13" s="94" t="n">
        <v>205838</v>
      </c>
      <c r="K13" s="109"/>
      <c r="L13" s="121"/>
    </row>
    <row r="14" customFormat="false" ht="12.75" hidden="false" customHeight="false" outlineLevel="0" collapsed="false">
      <c r="A14" s="19" t="s">
        <v>15</v>
      </c>
      <c r="B14" s="94" t="n">
        <f aca="false">SUM(C14:J14)</f>
        <v>2064104</v>
      </c>
      <c r="C14" s="94" t="n">
        <v>746405</v>
      </c>
      <c r="D14" s="94" t="n">
        <v>255541</v>
      </c>
      <c r="E14" s="94" t="n">
        <v>1756</v>
      </c>
      <c r="F14" s="94"/>
      <c r="G14" s="94" t="n">
        <v>6321</v>
      </c>
      <c r="H14" s="132"/>
      <c r="I14" s="94"/>
      <c r="J14" s="94" t="n">
        <v>1054081</v>
      </c>
      <c r="K14" s="109"/>
      <c r="L14" s="121"/>
    </row>
    <row r="15" customFormat="false" ht="12.75" hidden="false" customHeight="false" outlineLevel="0" collapsed="false">
      <c r="A15" s="19" t="s">
        <v>16</v>
      </c>
      <c r="B15" s="94" t="n">
        <f aca="false">SUM(C15:J15)</f>
        <v>2707121</v>
      </c>
      <c r="C15" s="94" t="n">
        <v>2153103</v>
      </c>
      <c r="D15" s="94" t="n">
        <v>265928</v>
      </c>
      <c r="E15" s="94" t="n">
        <v>1446</v>
      </c>
      <c r="F15" s="94"/>
      <c r="G15" s="94"/>
      <c r="H15" s="132"/>
      <c r="I15" s="94"/>
      <c r="J15" s="94" t="n">
        <v>286644</v>
      </c>
      <c r="K15" s="109"/>
      <c r="L15" s="121"/>
    </row>
    <row r="16" customFormat="false" ht="12.75" hidden="false" customHeight="false" outlineLevel="0" collapsed="false">
      <c r="A16" s="19" t="s">
        <v>17</v>
      </c>
      <c r="B16" s="94" t="n">
        <f aca="false">SUM(C16:J16)</f>
        <v>10846970</v>
      </c>
      <c r="C16" s="94" t="n">
        <v>7128984</v>
      </c>
      <c r="D16" s="94" t="n">
        <v>3248110</v>
      </c>
      <c r="E16" s="94" t="n">
        <v>70785</v>
      </c>
      <c r="F16" s="94"/>
      <c r="G16" s="94" t="n">
        <v>38976</v>
      </c>
      <c r="H16" s="132"/>
      <c r="I16" s="94" t="n">
        <v>42507</v>
      </c>
      <c r="J16" s="94" t="n">
        <v>317608</v>
      </c>
      <c r="K16" s="109"/>
      <c r="L16" s="121"/>
    </row>
    <row r="17" customFormat="false" ht="12.75" hidden="false" customHeight="false" outlineLevel="0" collapsed="false">
      <c r="A17" s="19" t="s">
        <v>18</v>
      </c>
      <c r="B17" s="94" t="n">
        <f aca="false">SUM(C17:J17)</f>
        <v>1136006</v>
      </c>
      <c r="C17" s="94" t="n">
        <v>709925</v>
      </c>
      <c r="D17" s="94" t="n">
        <v>283276</v>
      </c>
      <c r="E17" s="94" t="n">
        <v>1561</v>
      </c>
      <c r="F17" s="94"/>
      <c r="G17" s="94"/>
      <c r="H17" s="132"/>
      <c r="I17" s="94"/>
      <c r="J17" s="94" t="n">
        <v>141244</v>
      </c>
      <c r="K17" s="109"/>
      <c r="L17" s="121"/>
    </row>
    <row r="18" customFormat="false" ht="12.75" hidden="false" customHeight="false" outlineLevel="0" collapsed="false">
      <c r="A18" s="19" t="s">
        <v>19</v>
      </c>
      <c r="B18" s="94" t="n">
        <f aca="false">SUM(C18:J18)</f>
        <v>4209387</v>
      </c>
      <c r="C18" s="94" t="n">
        <v>2295567</v>
      </c>
      <c r="D18" s="94" t="n">
        <v>359577</v>
      </c>
      <c r="E18" s="94" t="n">
        <v>18884</v>
      </c>
      <c r="F18" s="94"/>
      <c r="G18" s="94"/>
      <c r="H18" s="132"/>
      <c r="I18" s="94"/>
      <c r="J18" s="94" t="n">
        <v>1535359</v>
      </c>
      <c r="K18" s="109"/>
      <c r="L18" s="121"/>
    </row>
    <row r="19" customFormat="false" ht="12.75" hidden="false" customHeight="false" outlineLevel="0" collapsed="false">
      <c r="A19" s="19" t="s">
        <v>20</v>
      </c>
      <c r="B19" s="94" t="n">
        <f aca="false">SUM(C19:J19)</f>
        <v>1827017</v>
      </c>
      <c r="C19" s="94" t="n">
        <v>753996</v>
      </c>
      <c r="D19" s="94" t="n">
        <v>436892</v>
      </c>
      <c r="E19" s="94" t="n">
        <v>1062</v>
      </c>
      <c r="F19" s="94"/>
      <c r="G19" s="94" t="n">
        <v>7432</v>
      </c>
      <c r="H19" s="132"/>
      <c r="I19" s="94"/>
      <c r="J19" s="94" t="n">
        <v>627635</v>
      </c>
      <c r="K19" s="109"/>
      <c r="L19" s="121"/>
    </row>
    <row r="20" customFormat="false" ht="12.75" hidden="false" customHeight="false" outlineLevel="0" collapsed="false">
      <c r="A20" s="19" t="s">
        <v>21</v>
      </c>
      <c r="B20" s="94" t="n">
        <f aca="false">SUM(C20:J20)</f>
        <v>1411989</v>
      </c>
      <c r="C20" s="94" t="n">
        <v>695393</v>
      </c>
      <c r="D20" s="94" t="n">
        <v>218723</v>
      </c>
      <c r="E20" s="94" t="n">
        <v>33068</v>
      </c>
      <c r="F20" s="94"/>
      <c r="G20" s="94"/>
      <c r="H20" s="132"/>
      <c r="I20" s="94"/>
      <c r="J20" s="94" t="n">
        <v>464805</v>
      </c>
      <c r="K20" s="109"/>
      <c r="L20" s="121"/>
    </row>
    <row r="21" customFormat="false" ht="12.75" hidden="false" customHeight="false" outlineLevel="0" collapsed="false">
      <c r="A21" s="19" t="s">
        <v>22</v>
      </c>
      <c r="B21" s="94" t="n">
        <f aca="false">SUM(C21:J21)</f>
        <v>4773840</v>
      </c>
      <c r="C21" s="94" t="n">
        <v>3782827</v>
      </c>
      <c r="D21" s="94" t="n">
        <v>335554</v>
      </c>
      <c r="E21" s="94" t="n">
        <v>19546</v>
      </c>
      <c r="F21" s="94"/>
      <c r="G21" s="94" t="n">
        <v>1567</v>
      </c>
      <c r="H21" s="132"/>
      <c r="I21" s="94"/>
      <c r="J21" s="94" t="n">
        <v>634346</v>
      </c>
      <c r="K21" s="109"/>
      <c r="L21" s="121"/>
    </row>
    <row r="22" customFormat="false" ht="12.75" hidden="false" customHeight="false" outlineLevel="0" collapsed="false">
      <c r="A22" s="19" t="s">
        <v>23</v>
      </c>
      <c r="B22" s="94" t="n">
        <f aca="false">SUM(C22:J22)</f>
        <v>7122470</v>
      </c>
      <c r="C22" s="94" t="n">
        <v>4200889</v>
      </c>
      <c r="D22" s="94" t="n">
        <v>847202</v>
      </c>
      <c r="E22" s="94" t="n">
        <v>5057</v>
      </c>
      <c r="F22" s="94"/>
      <c r="G22" s="94"/>
      <c r="H22" s="132"/>
      <c r="I22" s="94" t="n">
        <v>802005</v>
      </c>
      <c r="J22" s="94" t="n">
        <v>1267317</v>
      </c>
      <c r="K22" s="109"/>
      <c r="L22" s="121"/>
    </row>
    <row r="23" customFormat="false" ht="12.75" hidden="false" customHeight="false" outlineLevel="0" collapsed="false">
      <c r="A23" s="19" t="s">
        <v>24</v>
      </c>
      <c r="B23" s="94" t="n">
        <f aca="false">SUM(C23:J23)</f>
        <v>1939602</v>
      </c>
      <c r="C23" s="94" t="n">
        <v>1254472</v>
      </c>
      <c r="D23" s="94" t="n">
        <v>361918</v>
      </c>
      <c r="E23" s="94" t="n">
        <v>2881</v>
      </c>
      <c r="F23" s="94"/>
      <c r="G23" s="94" t="n">
        <v>9765</v>
      </c>
      <c r="H23" s="132"/>
      <c r="I23" s="94"/>
      <c r="J23" s="94" t="n">
        <v>310566</v>
      </c>
      <c r="K23" s="109"/>
      <c r="L23" s="121"/>
    </row>
    <row r="24" customFormat="false" ht="12.75" hidden="false" customHeight="false" outlineLevel="0" collapsed="false">
      <c r="A24" s="19" t="s">
        <v>25</v>
      </c>
      <c r="B24" s="94" t="n">
        <f aca="false">SUM(C24:J24)</f>
        <v>1086935</v>
      </c>
      <c r="C24" s="94" t="n">
        <v>588730</v>
      </c>
      <c r="D24" s="94" t="n">
        <v>177921</v>
      </c>
      <c r="E24" s="94" t="n">
        <v>1468</v>
      </c>
      <c r="F24" s="94"/>
      <c r="G24" s="94"/>
      <c r="H24" s="132"/>
      <c r="I24" s="94"/>
      <c r="J24" s="94" t="n">
        <v>318816</v>
      </c>
      <c r="K24" s="109"/>
      <c r="L24" s="121"/>
    </row>
    <row r="25" customFormat="false" ht="12.75" hidden="false" customHeight="false" outlineLevel="0" collapsed="false">
      <c r="A25" s="19" t="s">
        <v>26</v>
      </c>
      <c r="B25" s="94" t="n">
        <f aca="false">SUM(C25:J25)</f>
        <v>782556</v>
      </c>
      <c r="C25" s="94" t="n">
        <v>398417</v>
      </c>
      <c r="D25" s="94" t="n">
        <v>141279</v>
      </c>
      <c r="E25" s="94" t="n">
        <v>23449</v>
      </c>
      <c r="F25" s="94"/>
      <c r="G25" s="94" t="n">
        <v>1025</v>
      </c>
      <c r="H25" s="132"/>
      <c r="I25" s="94"/>
      <c r="J25" s="94" t="n">
        <v>218386</v>
      </c>
      <c r="K25" s="109"/>
      <c r="L25" s="121"/>
    </row>
    <row r="26" customFormat="false" ht="12.75" hidden="false" customHeight="false" outlineLevel="0" collapsed="false">
      <c r="A26" s="19" t="s">
        <v>27</v>
      </c>
      <c r="B26" s="94" t="n">
        <f aca="false">SUM(C26:J26)</f>
        <v>3705199</v>
      </c>
      <c r="C26" s="94" t="n">
        <v>3261918</v>
      </c>
      <c r="D26" s="94" t="n">
        <v>205605</v>
      </c>
      <c r="E26" s="94" t="n">
        <v>365</v>
      </c>
      <c r="F26" s="94"/>
      <c r="G26" s="94"/>
      <c r="H26" s="132"/>
      <c r="I26" s="94"/>
      <c r="J26" s="94" t="n">
        <v>237311</v>
      </c>
      <c r="K26" s="109"/>
      <c r="L26" s="121"/>
    </row>
    <row r="27" customFormat="false" ht="12.75" hidden="false" customHeight="false" outlineLevel="0" collapsed="false">
      <c r="A27" s="19" t="s">
        <v>28</v>
      </c>
      <c r="B27" s="94" t="n">
        <f aca="false">SUM(C27:J27)</f>
        <v>1748241</v>
      </c>
      <c r="C27" s="94" t="n">
        <v>681041</v>
      </c>
      <c r="D27" s="94" t="n">
        <v>322530</v>
      </c>
      <c r="E27" s="94" t="n">
        <v>26727</v>
      </c>
      <c r="F27" s="94"/>
      <c r="G27" s="94" t="n">
        <v>13456</v>
      </c>
      <c r="H27" s="132"/>
      <c r="I27" s="94"/>
      <c r="J27" s="94" t="n">
        <v>704487</v>
      </c>
      <c r="K27" s="109"/>
      <c r="L27" s="121"/>
    </row>
    <row r="28" customFormat="false" ht="12.75" hidden="false" customHeight="false" outlineLevel="0" collapsed="false">
      <c r="A28" s="19" t="s">
        <v>29</v>
      </c>
      <c r="B28" s="94" t="n">
        <f aca="false">SUM(C28:J28)</f>
        <v>2995945</v>
      </c>
      <c r="C28" s="94" t="n">
        <v>1542473</v>
      </c>
      <c r="D28" s="94" t="n">
        <v>301412</v>
      </c>
      <c r="E28" s="94" t="n">
        <v>14576</v>
      </c>
      <c r="F28" s="94"/>
      <c r="G28" s="94"/>
      <c r="H28" s="132"/>
      <c r="I28" s="94" t="n">
        <v>136217</v>
      </c>
      <c r="J28" s="94" t="n">
        <v>1001267</v>
      </c>
      <c r="K28" s="109"/>
      <c r="L28" s="121"/>
    </row>
    <row r="29" customFormat="false" ht="12.75" hidden="false" customHeight="false" outlineLevel="0" collapsed="false">
      <c r="A29" s="19" t="s">
        <v>30</v>
      </c>
      <c r="B29" s="94" t="n">
        <f aca="false">SUM(C29:J29)</f>
        <v>1372149</v>
      </c>
      <c r="C29" s="94" t="n">
        <v>1065928</v>
      </c>
      <c r="D29" s="94" t="n">
        <v>111530</v>
      </c>
      <c r="E29" s="94" t="n">
        <v>3127</v>
      </c>
      <c r="F29" s="94"/>
      <c r="G29" s="94"/>
      <c r="H29" s="132"/>
      <c r="I29" s="94"/>
      <c r="J29" s="94" t="n">
        <v>191564</v>
      </c>
      <c r="K29" s="109"/>
      <c r="L29" s="121"/>
    </row>
    <row r="30" customFormat="false" ht="12.75" hidden="false" customHeight="false" outlineLevel="0" collapsed="false">
      <c r="A30" s="19" t="s">
        <v>31</v>
      </c>
      <c r="B30" s="94" t="n">
        <f aca="false">SUM(C30:J30)</f>
        <v>926353</v>
      </c>
      <c r="C30" s="94" t="n">
        <v>708396</v>
      </c>
      <c r="D30" s="94" t="n">
        <v>102259</v>
      </c>
      <c r="E30" s="94" t="n">
        <v>0</v>
      </c>
      <c r="F30" s="94"/>
      <c r="G30" s="94" t="n">
        <v>3897</v>
      </c>
      <c r="H30" s="132"/>
      <c r="I30" s="94"/>
      <c r="J30" s="94" t="n">
        <v>111801</v>
      </c>
      <c r="K30" s="109"/>
      <c r="L30" s="121"/>
    </row>
    <row r="31" customFormat="false" ht="12.75" hidden="false" customHeight="false" outlineLevel="0" collapsed="false">
      <c r="A31" s="19" t="s">
        <v>32</v>
      </c>
      <c r="B31" s="94" t="n">
        <f aca="false">SUM(C31:J31)</f>
        <v>1857066</v>
      </c>
      <c r="C31" s="94" t="n">
        <v>1114345</v>
      </c>
      <c r="D31" s="94" t="n">
        <v>242718</v>
      </c>
      <c r="E31" s="94" t="n">
        <v>5625</v>
      </c>
      <c r="F31" s="94"/>
      <c r="G31" s="94"/>
      <c r="H31" s="132"/>
      <c r="I31" s="94"/>
      <c r="J31" s="94" t="n">
        <v>494378</v>
      </c>
      <c r="K31" s="109"/>
      <c r="L31" s="121"/>
    </row>
    <row r="32" customFormat="false" ht="12.75" hidden="false" customHeight="false" outlineLevel="0" collapsed="false">
      <c r="A32" s="19" t="s">
        <v>33</v>
      </c>
      <c r="B32" s="94" t="n">
        <f aca="false">SUM(C32:J32)</f>
        <v>2227366</v>
      </c>
      <c r="C32" s="94" t="n">
        <v>1357124</v>
      </c>
      <c r="D32" s="94" t="n">
        <v>308480</v>
      </c>
      <c r="E32" s="94" t="n">
        <v>4247</v>
      </c>
      <c r="F32" s="94"/>
      <c r="G32" s="94" t="n">
        <v>3221</v>
      </c>
      <c r="H32" s="132"/>
      <c r="I32" s="94" t="n">
        <v>1809</v>
      </c>
      <c r="J32" s="94" t="n">
        <v>552485</v>
      </c>
      <c r="K32" s="109"/>
      <c r="L32" s="121"/>
    </row>
    <row r="33" customFormat="false" ht="12.75" hidden="false" customHeight="false" outlineLevel="0" collapsed="false">
      <c r="A33" s="19" t="s">
        <v>34</v>
      </c>
      <c r="B33" s="94" t="n">
        <f aca="false">SUM(C33:J33)</f>
        <v>2212353</v>
      </c>
      <c r="C33" s="94" t="n">
        <v>1394853</v>
      </c>
      <c r="D33" s="94" t="n">
        <v>213265</v>
      </c>
      <c r="E33" s="94" t="n">
        <v>4823</v>
      </c>
      <c r="F33" s="94"/>
      <c r="G33" s="94" t="n">
        <v>4245</v>
      </c>
      <c r="H33" s="132"/>
      <c r="I33" s="94" t="n">
        <v>158281</v>
      </c>
      <c r="J33" s="94" t="n">
        <v>436886</v>
      </c>
      <c r="K33" s="109"/>
      <c r="L33" s="121"/>
    </row>
    <row r="34" customFormat="false" ht="12.75" hidden="false" customHeight="false" outlineLevel="0" collapsed="false">
      <c r="A34" s="19" t="s">
        <v>35</v>
      </c>
      <c r="B34" s="94" t="n">
        <f aca="false">SUM(C34:J34)</f>
        <v>2149628</v>
      </c>
      <c r="C34" s="94" t="n">
        <v>621965</v>
      </c>
      <c r="D34" s="94" t="n">
        <v>149331</v>
      </c>
      <c r="E34" s="94" t="n">
        <v>108587</v>
      </c>
      <c r="F34" s="94"/>
      <c r="G34" s="94" t="n">
        <v>5679</v>
      </c>
      <c r="H34" s="132"/>
      <c r="I34" s="94" t="n">
        <v>210837</v>
      </c>
      <c r="J34" s="94" t="n">
        <v>1053229</v>
      </c>
      <c r="K34" s="109"/>
      <c r="L34" s="121"/>
    </row>
    <row r="35" customFormat="false" ht="12.75" hidden="false" customHeight="false" outlineLevel="0" collapsed="false">
      <c r="A35" s="19" t="s">
        <v>36</v>
      </c>
      <c r="B35" s="94" t="n">
        <f aca="false">SUM(C35:J35)</f>
        <v>2963936</v>
      </c>
      <c r="C35" s="94" t="n">
        <v>1864526</v>
      </c>
      <c r="D35" s="94" t="n">
        <v>337114</v>
      </c>
      <c r="E35" s="94" t="n">
        <v>95599</v>
      </c>
      <c r="F35" s="94"/>
      <c r="G35" s="94" t="n">
        <v>12978</v>
      </c>
      <c r="H35" s="132"/>
      <c r="I35" s="94"/>
      <c r="J35" s="94" t="n">
        <v>653719</v>
      </c>
      <c r="K35" s="109"/>
      <c r="L35" s="121"/>
    </row>
    <row r="36" customFormat="false" ht="12.75" hidden="false" customHeight="false" outlineLevel="0" collapsed="false">
      <c r="A36" s="19" t="s">
        <v>37</v>
      </c>
      <c r="B36" s="94" t="n">
        <f aca="false">SUM(C36:J36)</f>
        <v>545455</v>
      </c>
      <c r="C36" s="94" t="n">
        <v>309267</v>
      </c>
      <c r="D36" s="94" t="n">
        <v>100505</v>
      </c>
      <c r="E36" s="94" t="n">
        <v>467</v>
      </c>
      <c r="F36" s="94"/>
      <c r="G36" s="94"/>
      <c r="H36" s="132"/>
      <c r="I36" s="94"/>
      <c r="J36" s="94" t="n">
        <v>135216</v>
      </c>
      <c r="K36" s="109"/>
      <c r="L36" s="121"/>
    </row>
    <row r="37" customFormat="false" ht="12.75" hidden="false" customHeight="false" outlineLevel="0" collapsed="false">
      <c r="A37" s="19" t="s">
        <v>38</v>
      </c>
      <c r="B37" s="94" t="n">
        <f aca="false">SUM(C37:J37)</f>
        <v>4148874</v>
      </c>
      <c r="C37" s="94" t="n">
        <v>2407873</v>
      </c>
      <c r="D37" s="94" t="n">
        <v>433670</v>
      </c>
      <c r="E37" s="94" t="n">
        <v>218104</v>
      </c>
      <c r="F37" s="94"/>
      <c r="G37" s="94" t="n">
        <v>54789</v>
      </c>
      <c r="H37" s="132"/>
      <c r="I37" s="94"/>
      <c r="J37" s="94" t="n">
        <v>1034438</v>
      </c>
      <c r="K37" s="109"/>
      <c r="L37" s="121"/>
    </row>
    <row r="38" customFormat="false" ht="12.75" hidden="false" customHeight="false" outlineLevel="0" collapsed="false">
      <c r="A38" s="19" t="s">
        <v>39</v>
      </c>
      <c r="B38" s="94" t="n">
        <f aca="false">SUM(C38:J38)</f>
        <v>1327420</v>
      </c>
      <c r="C38" s="94" t="n">
        <v>851383</v>
      </c>
      <c r="D38" s="94" t="n">
        <v>141780</v>
      </c>
      <c r="E38" s="94" t="n">
        <v>4299</v>
      </c>
      <c r="F38" s="94"/>
      <c r="G38" s="94" t="n">
        <v>3465</v>
      </c>
      <c r="H38" s="132"/>
      <c r="I38" s="94"/>
      <c r="J38" s="94" t="n">
        <v>326493</v>
      </c>
      <c r="K38" s="109"/>
      <c r="L38" s="121"/>
    </row>
    <row r="39" customFormat="false" ht="12.75" hidden="false" customHeight="false" outlineLevel="0" collapsed="false">
      <c r="A39" s="19" t="s">
        <v>40</v>
      </c>
      <c r="B39" s="94" t="n">
        <f aca="false">SUM(C39:J39)</f>
        <v>971839</v>
      </c>
      <c r="C39" s="94" t="n">
        <v>584232</v>
      </c>
      <c r="D39" s="94" t="n">
        <v>131991</v>
      </c>
      <c r="E39" s="94" t="n">
        <v>630</v>
      </c>
      <c r="F39" s="94"/>
      <c r="G39" s="94"/>
      <c r="H39" s="132"/>
      <c r="I39" s="94"/>
      <c r="J39" s="94" t="n">
        <v>254986</v>
      </c>
      <c r="K39" s="109"/>
      <c r="L39" s="121"/>
      <c r="M39" s="112"/>
    </row>
    <row r="40" customFormat="false" ht="12.75" hidden="false" customHeight="false" outlineLevel="0" collapsed="false">
      <c r="A40" s="133"/>
      <c r="B40" s="114"/>
      <c r="C40" s="114"/>
      <c r="D40" s="114"/>
      <c r="E40" s="114"/>
      <c r="F40" s="114"/>
      <c r="G40" s="114"/>
      <c r="H40" s="134"/>
      <c r="I40" s="114"/>
      <c r="J40" s="114"/>
      <c r="K40" s="109"/>
      <c r="L40" s="121"/>
      <c r="M40" s="112"/>
    </row>
    <row r="41" customFormat="false" ht="12.75" hidden="false" customHeight="true" outlineLevel="0" collapsed="false"/>
    <row r="42" customFormat="false" ht="12.75" hidden="false" customHeight="false" outlineLevel="0" collapsed="false">
      <c r="A42" s="123" t="s">
        <v>87</v>
      </c>
      <c r="J42" s="101"/>
      <c r="K42" s="101"/>
    </row>
    <row r="43" customFormat="false" ht="24" hidden="false" customHeight="true" outlineLevel="0" collapsed="false">
      <c r="A43" s="125" t="s">
        <v>97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01"/>
    </row>
    <row r="44" customFormat="false" ht="12.75" hidden="false" customHeight="false" outlineLevel="0" collapsed="false">
      <c r="A44" s="116" t="s">
        <v>98</v>
      </c>
    </row>
    <row r="45" customFormat="false" ht="12.75" hidden="false" customHeight="false" outlineLevel="0" collapsed="false">
      <c r="A45" s="101"/>
    </row>
    <row r="47" customFormat="false" ht="12.75" hidden="false" customHeight="false" outlineLevel="0" collapsed="false">
      <c r="A47" s="46"/>
    </row>
  </sheetData>
  <mergeCells count="3">
    <mergeCell ref="A3:A4"/>
    <mergeCell ref="B3:J3"/>
    <mergeCell ref="A43:J43"/>
  </mergeCells>
  <conditionalFormatting sqref="K5:K40">
    <cfRule type="cellIs" priority="2" operator="notBetween" aboveAverage="0" equalAverage="0" bottom="0" percent="0" rank="0" text="" dxfId="4">
      <formula>-5</formula>
      <formula>5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4" activeCellId="0" sqref="Q1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74" width="27.9"/>
    <col collapsed="false" customWidth="true" hidden="false" outlineLevel="0" max="2" min="2" style="74" width="12.2"/>
    <col collapsed="false" customWidth="true" hidden="false" outlineLevel="0" max="3" min="3" style="74" width="11.41"/>
    <col collapsed="false" customWidth="true" hidden="false" outlineLevel="0" max="4" min="4" style="74" width="13.15"/>
    <col collapsed="false" customWidth="true" hidden="false" outlineLevel="0" max="5" min="5" style="74" width="11.72"/>
    <col collapsed="false" customWidth="true" hidden="false" outlineLevel="0" max="6" min="6" style="74" width="11.09"/>
    <col collapsed="false" customWidth="true" hidden="false" outlineLevel="0" max="7" min="7" style="74" width="0.62"/>
    <col collapsed="false" customWidth="true" hidden="false" outlineLevel="0" max="8" min="8" style="74" width="11.09"/>
    <col collapsed="false" customWidth="true" hidden="false" outlineLevel="0" max="9" min="9" style="74" width="10.77"/>
    <col collapsed="false" customWidth="true" hidden="false" outlineLevel="0" max="10" min="10" style="74" width="10.3"/>
    <col collapsed="false" customWidth="true" hidden="false" outlineLevel="0" max="11" min="11" style="74" width="9.98"/>
    <col collapsed="false" customWidth="true" hidden="false" outlineLevel="0" max="12" min="12" style="74" width="9.5"/>
    <col collapsed="false" customWidth="true" hidden="false" outlineLevel="0" max="13" min="13" style="74" width="8.08"/>
    <col collapsed="false" customWidth="true" hidden="false" outlineLevel="0" max="14" min="14" style="74" width="9.5"/>
    <col collapsed="false" customWidth="true" hidden="true" outlineLevel="0" max="15" min="15" style="74" width="3"/>
    <col collapsed="false" customWidth="true" hidden="false" outlineLevel="0" max="16" min="16" style="74" width="10.93"/>
    <col collapsed="false" customWidth="false" hidden="false" outlineLevel="0" max="17" min="17" style="78" width="10.14"/>
    <col collapsed="false" customWidth="true" hidden="false" outlineLevel="0" max="18" min="18" style="74" width="14.1"/>
    <col collapsed="false" customWidth="true" hidden="false" outlineLevel="0" max="20" min="19" style="74" width="12.83"/>
    <col collapsed="false" customWidth="true" hidden="false" outlineLevel="0" max="21" min="21" style="74" width="11.25"/>
    <col collapsed="false" customWidth="true" hidden="false" outlineLevel="0" max="22" min="22" style="74" width="12.04"/>
    <col collapsed="false" customWidth="true" hidden="false" outlineLevel="0" max="23" min="23" style="74" width="17.75"/>
    <col collapsed="false" customWidth="true" hidden="false" outlineLevel="0" max="24" min="24" style="74" width="12.36"/>
    <col collapsed="false" customWidth="true" hidden="false" outlineLevel="0" max="25" min="25" style="74" width="11.25"/>
    <col collapsed="false" customWidth="false" hidden="false" outlineLevel="0" max="257" min="26" style="74" width="10.14"/>
  </cols>
  <sheetData>
    <row r="1" customFormat="false" ht="15" hidden="false" customHeight="false" outlineLevel="0" collapsed="false">
      <c r="A1" s="75" t="s">
        <v>99</v>
      </c>
      <c r="B1" s="75"/>
      <c r="C1" s="117"/>
      <c r="D1" s="117"/>
      <c r="E1" s="117"/>
      <c r="F1" s="117"/>
      <c r="G1" s="117"/>
      <c r="H1" s="117"/>
      <c r="N1" s="76"/>
      <c r="P1" s="76" t="s">
        <v>100</v>
      </c>
    </row>
    <row r="2" customFormat="false" ht="8.1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s="75" customFormat="true" ht="12.75" hidden="false" customHeight="true" outlineLevel="0" collapsed="false">
      <c r="A3" s="118" t="s">
        <v>3</v>
      </c>
      <c r="B3" s="119" t="s">
        <v>4</v>
      </c>
      <c r="C3" s="81" t="s">
        <v>84</v>
      </c>
      <c r="D3" s="81"/>
      <c r="E3" s="81"/>
      <c r="F3" s="81"/>
      <c r="G3" s="135"/>
      <c r="H3" s="81" t="s">
        <v>90</v>
      </c>
      <c r="I3" s="81"/>
      <c r="J3" s="81"/>
      <c r="K3" s="81"/>
      <c r="L3" s="81"/>
      <c r="M3" s="81"/>
      <c r="N3" s="81"/>
      <c r="O3" s="81"/>
      <c r="P3" s="81"/>
      <c r="Q3" s="78"/>
      <c r="R3" s="74"/>
      <c r="S3" s="74"/>
      <c r="T3" s="74"/>
      <c r="U3" s="74"/>
      <c r="V3" s="74"/>
      <c r="W3" s="74"/>
      <c r="X3" s="74"/>
      <c r="Y3" s="74"/>
      <c r="Z3" s="74"/>
    </row>
    <row r="4" s="137" customFormat="true" ht="30" hidden="false" customHeight="true" outlineLevel="0" collapsed="false">
      <c r="A4" s="118"/>
      <c r="B4" s="119"/>
      <c r="C4" s="84" t="s">
        <v>70</v>
      </c>
      <c r="D4" s="84" t="s">
        <v>101</v>
      </c>
      <c r="E4" s="84" t="s">
        <v>60</v>
      </c>
      <c r="F4" s="119" t="s">
        <v>102</v>
      </c>
      <c r="G4" s="136"/>
      <c r="H4" s="84" t="s">
        <v>70</v>
      </c>
      <c r="I4" s="84" t="s">
        <v>71</v>
      </c>
      <c r="J4" s="84" t="s">
        <v>103</v>
      </c>
      <c r="K4" s="84" t="s">
        <v>73</v>
      </c>
      <c r="L4" s="84" t="s">
        <v>94</v>
      </c>
      <c r="M4" s="84" t="s">
        <v>93</v>
      </c>
      <c r="N4" s="84" t="s">
        <v>95</v>
      </c>
      <c r="O4" s="84" t="s">
        <v>104</v>
      </c>
      <c r="P4" s="84" t="s">
        <v>96</v>
      </c>
      <c r="Q4" s="129"/>
      <c r="U4" s="78"/>
      <c r="V4" s="78"/>
      <c r="W4" s="78"/>
      <c r="X4" s="78"/>
      <c r="Y4" s="78"/>
      <c r="Z4" s="78"/>
    </row>
    <row r="5" customFormat="false" ht="8.1" hidden="false" customHeight="true" outlineLevel="0" collapsed="false"/>
    <row r="6" s="75" customFormat="true" ht="12.75" hidden="false" customHeight="false" outlineLevel="0" collapsed="false">
      <c r="A6" s="18" t="s">
        <v>8</v>
      </c>
      <c r="B6" s="88" t="n">
        <v>29548000</v>
      </c>
      <c r="C6" s="88" t="n">
        <f aca="false">SUM(D6:F6)</f>
        <v>12017921</v>
      </c>
      <c r="D6" s="138" t="n">
        <f aca="false">SUM(D8:D39)</f>
        <v>9443591</v>
      </c>
      <c r="E6" s="139" t="n">
        <f aca="false">SUM(E8:E39)</f>
        <v>2559818</v>
      </c>
      <c r="F6" s="89" t="n">
        <v>14512</v>
      </c>
      <c r="G6" s="88"/>
      <c r="H6" s="88" t="n">
        <f aca="false">SUM(I6:P6)</f>
        <v>17530079</v>
      </c>
      <c r="I6" s="88" t="n">
        <v>9628898</v>
      </c>
      <c r="J6" s="88" t="n">
        <f aca="false">SUM(J8:J39)+1592</f>
        <v>2920575</v>
      </c>
      <c r="K6" s="89" t="n">
        <f aca="false">SUM(K8:K40)</f>
        <v>173386</v>
      </c>
      <c r="L6" s="107"/>
      <c r="M6" s="88" t="n">
        <v>40783</v>
      </c>
      <c r="N6" s="88" t="n">
        <v>437323</v>
      </c>
      <c r="O6" s="140" t="n">
        <v>0</v>
      </c>
      <c r="P6" s="88" t="n">
        <v>4329114</v>
      </c>
      <c r="Q6" s="137"/>
      <c r="S6" s="141"/>
    </row>
    <row r="7" customFormat="false" ht="8.25" hidden="false" customHeight="true" outlineLevel="0" collapsed="false">
      <c r="A7" s="1"/>
      <c r="B7" s="88"/>
      <c r="C7" s="94"/>
      <c r="D7" s="142"/>
      <c r="E7" s="143"/>
      <c r="F7" s="94"/>
      <c r="G7" s="94"/>
      <c r="H7" s="94"/>
      <c r="I7" s="94"/>
      <c r="J7" s="94"/>
      <c r="K7" s="94"/>
      <c r="L7" s="111"/>
      <c r="M7" s="94"/>
      <c r="N7" s="94"/>
      <c r="O7" s="95"/>
      <c r="S7" s="141"/>
      <c r="T7" s="75"/>
    </row>
    <row r="8" customFormat="false" ht="12.75" hidden="false" customHeight="false" outlineLevel="0" collapsed="false">
      <c r="A8" s="19" t="s">
        <v>9</v>
      </c>
      <c r="B8" s="94" t="n">
        <v>496998</v>
      </c>
      <c r="C8" s="94" t="n">
        <f aca="false">SUM(D8:F8)</f>
        <v>241032</v>
      </c>
      <c r="D8" s="142" t="n">
        <v>241032</v>
      </c>
      <c r="E8" s="94" t="s">
        <v>63</v>
      </c>
      <c r="F8" s="94" t="s">
        <v>62</v>
      </c>
      <c r="G8" s="94"/>
      <c r="H8" s="94" t="n">
        <f aca="false">SUM(I8:P8)</f>
        <v>255966</v>
      </c>
      <c r="I8" s="142" t="n">
        <v>128202</v>
      </c>
      <c r="J8" s="94" t="n">
        <v>30363</v>
      </c>
      <c r="K8" s="94" t="n">
        <v>289</v>
      </c>
      <c r="L8" s="111"/>
      <c r="M8" s="96" t="s">
        <v>63</v>
      </c>
      <c r="N8" s="94" t="n">
        <v>5712</v>
      </c>
      <c r="O8" s="94"/>
      <c r="P8" s="94" t="n">
        <v>91400</v>
      </c>
      <c r="T8" s="75"/>
    </row>
    <row r="9" customFormat="false" ht="12.75" hidden="false" customHeight="false" outlineLevel="0" collapsed="false">
      <c r="A9" s="19" t="s">
        <v>10</v>
      </c>
      <c r="B9" s="94" t="n">
        <v>763275</v>
      </c>
      <c r="C9" s="94" t="n">
        <f aca="false">SUM(D9:F9)</f>
        <v>180919</v>
      </c>
      <c r="D9" s="142" t="n">
        <v>167418</v>
      </c>
      <c r="E9" s="144" t="n">
        <v>13501</v>
      </c>
      <c r="F9" s="94"/>
      <c r="G9" s="94"/>
      <c r="H9" s="94" t="n">
        <f aca="false">SUM(I9:P9)</f>
        <v>582356</v>
      </c>
      <c r="I9" s="94" t="n">
        <v>411529</v>
      </c>
      <c r="J9" s="145" t="n">
        <v>37878</v>
      </c>
      <c r="K9" s="94" t="n">
        <v>657</v>
      </c>
      <c r="L9" s="111"/>
      <c r="M9" s="94" t="n">
        <v>912</v>
      </c>
      <c r="N9" s="94" t="n">
        <v>34890</v>
      </c>
      <c r="O9" s="94"/>
      <c r="P9" s="94" t="n">
        <v>96490</v>
      </c>
      <c r="T9" s="75"/>
    </row>
    <row r="10" customFormat="false" ht="12.75" hidden="false" customHeight="false" outlineLevel="0" collapsed="false">
      <c r="A10" s="19" t="s">
        <v>11</v>
      </c>
      <c r="B10" s="94" t="n">
        <v>168687</v>
      </c>
      <c r="C10" s="94" t="n">
        <f aca="false">SUM(D10:F10)</f>
        <v>41425</v>
      </c>
      <c r="D10" s="142" t="n">
        <v>41425</v>
      </c>
      <c r="E10" s="94" t="s">
        <v>63</v>
      </c>
      <c r="F10" s="94"/>
      <c r="G10" s="94"/>
      <c r="H10" s="94" t="n">
        <f aca="false">SUM(I10:P10)</f>
        <v>127262</v>
      </c>
      <c r="I10" s="94" t="n">
        <v>70289</v>
      </c>
      <c r="J10" s="145" t="n">
        <v>26803</v>
      </c>
      <c r="K10" s="94" t="n">
        <v>104</v>
      </c>
      <c r="L10" s="111"/>
      <c r="M10" s="94" t="n">
        <v>752</v>
      </c>
      <c r="N10" s="96"/>
      <c r="O10" s="94"/>
      <c r="P10" s="94" t="n">
        <v>29314</v>
      </c>
      <c r="T10" s="75"/>
    </row>
    <row r="11" customFormat="false" ht="12.75" hidden="false" customHeight="false" outlineLevel="0" collapsed="false">
      <c r="A11" s="19" t="s">
        <v>12</v>
      </c>
      <c r="B11" s="94" t="n">
        <v>383797</v>
      </c>
      <c r="C11" s="94" t="n">
        <f aca="false">SUM(D11:F11)</f>
        <v>226636</v>
      </c>
      <c r="D11" s="142" t="n">
        <v>185128</v>
      </c>
      <c r="E11" s="144" t="n">
        <v>41508</v>
      </c>
      <c r="F11" s="94"/>
      <c r="G11" s="94"/>
      <c r="H11" s="94" t="n">
        <f aca="false">SUM(I11:P11)</f>
        <v>157161</v>
      </c>
      <c r="I11" s="94" t="n">
        <v>64901</v>
      </c>
      <c r="J11" s="145" t="n">
        <v>22970</v>
      </c>
      <c r="K11" s="94" t="n">
        <v>6345</v>
      </c>
      <c r="L11" s="111"/>
      <c r="M11" s="94" t="n">
        <v>1675</v>
      </c>
      <c r="N11" s="96"/>
      <c r="O11" s="94"/>
      <c r="P11" s="94" t="n">
        <v>61270</v>
      </c>
      <c r="T11" s="75"/>
    </row>
    <row r="12" customFormat="false" ht="12.75" hidden="false" customHeight="false" outlineLevel="0" collapsed="false">
      <c r="A12" s="19" t="s">
        <v>13</v>
      </c>
      <c r="B12" s="94" t="n">
        <v>643344</v>
      </c>
      <c r="C12" s="94" t="n">
        <f aca="false">SUM(D12:F12)</f>
        <v>109796</v>
      </c>
      <c r="D12" s="142" t="n">
        <v>50647</v>
      </c>
      <c r="E12" s="144" t="n">
        <v>59149</v>
      </c>
      <c r="F12" s="94" t="s">
        <v>62</v>
      </c>
      <c r="G12" s="94"/>
      <c r="H12" s="94" t="n">
        <f aca="false">SUM(I12:P12)</f>
        <v>533548</v>
      </c>
      <c r="I12" s="94" t="n">
        <v>420807</v>
      </c>
      <c r="J12" s="145" t="n">
        <v>69442</v>
      </c>
      <c r="K12" s="94" t="n">
        <v>1080</v>
      </c>
      <c r="L12" s="111"/>
      <c r="M12" s="96" t="s">
        <v>63</v>
      </c>
      <c r="N12" s="96"/>
      <c r="O12" s="94"/>
      <c r="P12" s="94" t="n">
        <v>42219</v>
      </c>
      <c r="T12" s="75"/>
    </row>
    <row r="13" customFormat="false" ht="12.75" hidden="false" customHeight="false" outlineLevel="0" collapsed="false">
      <c r="A13" s="19" t="s">
        <v>14</v>
      </c>
      <c r="B13" s="94" t="n">
        <v>318785</v>
      </c>
      <c r="C13" s="94" t="n">
        <f aca="false">SUM(D13:F13)</f>
        <v>170987</v>
      </c>
      <c r="D13" s="142" t="n">
        <v>170987</v>
      </c>
      <c r="E13" s="94" t="s">
        <v>63</v>
      </c>
      <c r="F13" s="94"/>
      <c r="G13" s="94"/>
      <c r="H13" s="94" t="n">
        <f aca="false">SUM(I13:P13)</f>
        <v>147798</v>
      </c>
      <c r="I13" s="94" t="n">
        <v>67108</v>
      </c>
      <c r="J13" s="145" t="n">
        <v>18240</v>
      </c>
      <c r="K13" s="94" t="n">
        <v>2312</v>
      </c>
      <c r="L13" s="111"/>
      <c r="M13" s="94" t="n">
        <v>2514</v>
      </c>
      <c r="N13" s="96"/>
      <c r="O13" s="94"/>
      <c r="P13" s="94" t="n">
        <v>57624</v>
      </c>
      <c r="T13" s="75"/>
    </row>
    <row r="14" customFormat="false" ht="12.75" hidden="false" customHeight="false" outlineLevel="0" collapsed="false">
      <c r="A14" s="19" t="s">
        <v>15</v>
      </c>
      <c r="B14" s="94" t="n">
        <v>1187607</v>
      </c>
      <c r="C14" s="94" t="n">
        <f aca="false">SUM(D14:F14)</f>
        <v>663316</v>
      </c>
      <c r="D14" s="142" t="n">
        <v>265485</v>
      </c>
      <c r="E14" s="144" t="n">
        <v>397831</v>
      </c>
      <c r="F14" s="94"/>
      <c r="G14" s="94"/>
      <c r="H14" s="94" t="n">
        <f aca="false">SUM(I14:P14)</f>
        <v>524291</v>
      </c>
      <c r="I14" s="94" t="n">
        <v>126823</v>
      </c>
      <c r="J14" s="145" t="n">
        <v>70972</v>
      </c>
      <c r="K14" s="94" t="n">
        <v>427</v>
      </c>
      <c r="L14" s="111"/>
      <c r="M14" s="94" t="n">
        <v>1821</v>
      </c>
      <c r="N14" s="94" t="n">
        <v>19324</v>
      </c>
      <c r="O14" s="94" t="s">
        <v>105</v>
      </c>
      <c r="P14" s="94" t="n">
        <v>304924</v>
      </c>
      <c r="T14" s="75"/>
    </row>
    <row r="15" customFormat="false" ht="12.75" hidden="false" customHeight="false" outlineLevel="0" collapsed="false">
      <c r="A15" s="19" t="s">
        <v>16</v>
      </c>
      <c r="B15" s="94" t="n">
        <v>731672</v>
      </c>
      <c r="C15" s="94" t="n">
        <f aca="false">SUM(D15:F15)</f>
        <v>157634</v>
      </c>
      <c r="D15" s="142" t="n">
        <v>100190</v>
      </c>
      <c r="E15" s="144" t="n">
        <v>57444</v>
      </c>
      <c r="F15" s="94"/>
      <c r="G15" s="94"/>
      <c r="H15" s="94" t="n">
        <f aca="false">SUM(I15:P15)</f>
        <v>574038</v>
      </c>
      <c r="I15" s="94" t="n">
        <v>428583</v>
      </c>
      <c r="J15" s="145" t="n">
        <v>71595</v>
      </c>
      <c r="K15" s="94" t="n">
        <v>352</v>
      </c>
      <c r="L15" s="111"/>
      <c r="M15" s="96" t="s">
        <v>63</v>
      </c>
      <c r="N15" s="96"/>
      <c r="O15" s="94"/>
      <c r="P15" s="94" t="n">
        <v>73508</v>
      </c>
      <c r="T15" s="75"/>
    </row>
    <row r="16" customFormat="false" ht="12.75" hidden="false" customHeight="false" outlineLevel="0" collapsed="false">
      <c r="A16" s="19" t="s">
        <v>17</v>
      </c>
      <c r="B16" s="94" t="n">
        <v>1613515</v>
      </c>
      <c r="C16" s="94" t="n">
        <f aca="false">SUM(D16:F16)</f>
        <v>288254</v>
      </c>
      <c r="D16" s="142" t="n">
        <v>262008</v>
      </c>
      <c r="E16" s="144" t="n">
        <v>26246</v>
      </c>
      <c r="F16" s="94"/>
      <c r="G16" s="94"/>
      <c r="H16" s="94" t="n">
        <f aca="false">SUM(I16:P16)</f>
        <v>1325261</v>
      </c>
      <c r="I16" s="94" t="n">
        <v>1122417</v>
      </c>
      <c r="J16" s="145" t="n">
        <v>75924</v>
      </c>
      <c r="K16" s="94" t="n">
        <v>17226</v>
      </c>
      <c r="L16" s="111"/>
      <c r="M16" s="96" t="n">
        <v>9601</v>
      </c>
      <c r="N16" s="96" t="n">
        <v>12078</v>
      </c>
      <c r="O16" s="94"/>
      <c r="P16" s="94" t="n">
        <v>88015</v>
      </c>
      <c r="T16" s="75"/>
    </row>
    <row r="17" customFormat="false" ht="12.75" hidden="false" customHeight="false" outlineLevel="0" collapsed="false">
      <c r="A17" s="19" t="s">
        <v>18</v>
      </c>
      <c r="B17" s="94" t="n">
        <v>1183581</v>
      </c>
      <c r="C17" s="94" t="n">
        <f aca="false">SUM(D17:F17)</f>
        <v>135130</v>
      </c>
      <c r="D17" s="142" t="n">
        <v>71027</v>
      </c>
      <c r="E17" s="144" t="n">
        <v>64103</v>
      </c>
      <c r="F17" s="94"/>
      <c r="G17" s="94"/>
      <c r="H17" s="94" t="n">
        <f aca="false">SUM(I17:P17)</f>
        <v>1048451</v>
      </c>
      <c r="I17" s="94" t="n">
        <v>148308</v>
      </c>
      <c r="J17" s="145" t="n">
        <v>862463</v>
      </c>
      <c r="K17" s="94" t="n">
        <v>380</v>
      </c>
      <c r="L17" s="111"/>
      <c r="M17" s="96" t="s">
        <v>63</v>
      </c>
      <c r="N17" s="96"/>
      <c r="O17" s="94"/>
      <c r="P17" s="94" t="n">
        <v>37300</v>
      </c>
      <c r="T17" s="75"/>
    </row>
    <row r="18" customFormat="false" ht="12.75" hidden="false" customHeight="false" outlineLevel="0" collapsed="false">
      <c r="A18" s="19" t="s">
        <v>19</v>
      </c>
      <c r="B18" s="94" t="n">
        <v>1826183</v>
      </c>
      <c r="C18" s="94" t="n">
        <f aca="false">SUM(D18:F18)</f>
        <v>879565</v>
      </c>
      <c r="D18" s="142" t="n">
        <v>873219</v>
      </c>
      <c r="E18" s="144" t="n">
        <v>6346</v>
      </c>
      <c r="F18" s="94"/>
      <c r="G18" s="94"/>
      <c r="H18" s="94" t="n">
        <f aca="false">SUM(I18:P18)</f>
        <v>946618</v>
      </c>
      <c r="I18" s="94" t="n">
        <v>429581</v>
      </c>
      <c r="J18" s="145" t="n">
        <v>99895</v>
      </c>
      <c r="K18" s="94" t="n">
        <v>4596</v>
      </c>
      <c r="L18" s="111"/>
      <c r="M18" s="96" t="s">
        <v>63</v>
      </c>
      <c r="N18" s="96"/>
      <c r="O18" s="94"/>
      <c r="P18" s="94" t="n">
        <v>412546</v>
      </c>
      <c r="T18" s="75"/>
    </row>
    <row r="19" customFormat="false" ht="12.75" hidden="false" customHeight="false" outlineLevel="0" collapsed="false">
      <c r="A19" s="19" t="s">
        <v>20</v>
      </c>
      <c r="B19" s="94" t="n">
        <v>594777</v>
      </c>
      <c r="C19" s="94" t="n">
        <f aca="false">SUM(D19:F19)</f>
        <v>129064</v>
      </c>
      <c r="D19" s="142" t="n">
        <v>118404</v>
      </c>
      <c r="E19" s="144" t="n">
        <v>10660</v>
      </c>
      <c r="F19" s="94"/>
      <c r="G19" s="94"/>
      <c r="H19" s="94" t="n">
        <f aca="false">SUM(I19:P19)</f>
        <v>465713</v>
      </c>
      <c r="I19" s="94" t="n">
        <v>165542</v>
      </c>
      <c r="J19" s="145" t="n">
        <v>118325</v>
      </c>
      <c r="K19" s="94" t="n">
        <v>258</v>
      </c>
      <c r="L19" s="111"/>
      <c r="M19" s="94" t="n">
        <v>2543</v>
      </c>
      <c r="N19" s="96"/>
      <c r="O19" s="94"/>
      <c r="P19" s="94" t="n">
        <v>179045</v>
      </c>
      <c r="T19" s="75"/>
    </row>
    <row r="20" customFormat="false" ht="12.75" hidden="false" customHeight="false" outlineLevel="0" collapsed="false">
      <c r="A20" s="19" t="s">
        <v>21</v>
      </c>
      <c r="B20" s="94" t="n">
        <v>750934</v>
      </c>
      <c r="C20" s="94" t="n">
        <f aca="false">SUM(D20:F20)</f>
        <v>434337</v>
      </c>
      <c r="D20" s="142" t="n">
        <v>278056</v>
      </c>
      <c r="E20" s="144" t="n">
        <v>156281</v>
      </c>
      <c r="F20" s="94"/>
      <c r="G20" s="94"/>
      <c r="H20" s="94" t="n">
        <f aca="false">SUM(I20:P20)</f>
        <v>316597</v>
      </c>
      <c r="I20" s="94" t="n">
        <v>120211</v>
      </c>
      <c r="J20" s="145" t="n">
        <v>61495</v>
      </c>
      <c r="K20" s="94" t="n">
        <v>8047</v>
      </c>
      <c r="L20" s="111"/>
      <c r="M20" s="96" t="s">
        <v>63</v>
      </c>
      <c r="N20" s="96"/>
      <c r="O20" s="94"/>
      <c r="P20" s="94" t="n">
        <v>126844</v>
      </c>
      <c r="T20" s="75"/>
    </row>
    <row r="21" customFormat="false" ht="12.75" hidden="false" customHeight="false" outlineLevel="0" collapsed="false">
      <c r="A21" s="19" t="s">
        <v>22</v>
      </c>
      <c r="B21" s="94" t="n">
        <v>1542258</v>
      </c>
      <c r="C21" s="94" t="n">
        <f aca="false">SUM(D21:F21)</f>
        <v>505705</v>
      </c>
      <c r="D21" s="142" t="n">
        <v>501549</v>
      </c>
      <c r="E21" s="144" t="n">
        <v>4156</v>
      </c>
      <c r="F21" s="94" t="s">
        <v>62</v>
      </c>
      <c r="G21" s="94"/>
      <c r="H21" s="94" t="n">
        <f aca="false">SUM(I21:P21)</f>
        <v>1036553</v>
      </c>
      <c r="I21" s="94" t="n">
        <v>775815</v>
      </c>
      <c r="J21" s="145" t="n">
        <v>91096</v>
      </c>
      <c r="K21" s="94" t="n">
        <v>4757</v>
      </c>
      <c r="L21" s="111"/>
      <c r="M21" s="94" t="n">
        <v>298</v>
      </c>
      <c r="N21" s="96"/>
      <c r="O21" s="94"/>
      <c r="P21" s="94" t="n">
        <v>164587</v>
      </c>
      <c r="T21" s="75"/>
    </row>
    <row r="22" customFormat="false" ht="12.75" hidden="false" customHeight="false" outlineLevel="0" collapsed="false">
      <c r="A22" s="19" t="s">
        <v>23</v>
      </c>
      <c r="B22" s="94" t="n">
        <v>2592218</v>
      </c>
      <c r="C22" s="94" t="n">
        <f aca="false">SUM(D22:F22)</f>
        <v>587540</v>
      </c>
      <c r="D22" s="142" t="n">
        <v>583343</v>
      </c>
      <c r="E22" s="144" t="n">
        <v>4197</v>
      </c>
      <c r="F22" s="94"/>
      <c r="G22" s="94"/>
      <c r="H22" s="94" t="n">
        <f aca="false">SUM(I22:P22)</f>
        <v>2004678</v>
      </c>
      <c r="I22" s="94" t="n">
        <v>1211685</v>
      </c>
      <c r="J22" s="145" t="n">
        <v>233291</v>
      </c>
      <c r="K22" s="94" t="n">
        <v>1231</v>
      </c>
      <c r="L22" s="111"/>
      <c r="M22" s="96" t="s">
        <v>63</v>
      </c>
      <c r="N22" s="94" t="n">
        <v>216702</v>
      </c>
      <c r="O22" s="94"/>
      <c r="P22" s="94" t="n">
        <v>341769</v>
      </c>
      <c r="T22" s="75"/>
    </row>
    <row r="23" customFormat="false" ht="12.75" hidden="false" customHeight="false" outlineLevel="0" collapsed="false">
      <c r="A23" s="19" t="s">
        <v>24</v>
      </c>
      <c r="B23" s="94" t="n">
        <v>796432</v>
      </c>
      <c r="C23" s="94" t="n">
        <f aca="false">SUM(D23:F23)</f>
        <v>380980</v>
      </c>
      <c r="D23" s="142" t="n">
        <v>111109</v>
      </c>
      <c r="E23" s="144" t="n">
        <v>269871</v>
      </c>
      <c r="F23" s="94"/>
      <c r="G23" s="94"/>
      <c r="H23" s="94" t="n">
        <f aca="false">SUM(I23:P23)</f>
        <v>415452</v>
      </c>
      <c r="I23" s="94" t="n">
        <v>231968</v>
      </c>
      <c r="J23" s="145" t="n">
        <v>98855</v>
      </c>
      <c r="K23" s="94" t="n">
        <v>701</v>
      </c>
      <c r="L23" s="111"/>
      <c r="M23" s="94" t="n">
        <v>1825</v>
      </c>
      <c r="N23" s="96"/>
      <c r="O23" s="94"/>
      <c r="P23" s="94" t="n">
        <v>82103</v>
      </c>
      <c r="T23" s="75"/>
    </row>
    <row r="24" customFormat="false" ht="12.75" hidden="false" customHeight="false" outlineLevel="0" collapsed="false">
      <c r="A24" s="19" t="s">
        <v>25</v>
      </c>
      <c r="B24" s="94" t="n">
        <v>438105</v>
      </c>
      <c r="C24" s="94" t="n">
        <f aca="false">SUM(D24:F24)</f>
        <v>163603</v>
      </c>
      <c r="D24" s="142" t="n">
        <v>160440</v>
      </c>
      <c r="E24" s="144" t="n">
        <v>3163</v>
      </c>
      <c r="F24" s="94"/>
      <c r="G24" s="94"/>
      <c r="H24" s="94" t="n">
        <f aca="false">SUM(I24:P24)</f>
        <v>274502</v>
      </c>
      <c r="I24" s="94" t="n">
        <v>135396</v>
      </c>
      <c r="J24" s="145" t="n">
        <v>47673</v>
      </c>
      <c r="K24" s="94" t="n">
        <v>357</v>
      </c>
      <c r="L24" s="111"/>
      <c r="M24" s="96" t="s">
        <v>63</v>
      </c>
      <c r="N24" s="96"/>
      <c r="O24" s="94"/>
      <c r="P24" s="94" t="n">
        <v>91076</v>
      </c>
      <c r="T24" s="75"/>
    </row>
    <row r="25" customFormat="false" ht="12.75" hidden="false" customHeight="false" outlineLevel="0" collapsed="false">
      <c r="A25" s="19" t="s">
        <v>26</v>
      </c>
      <c r="B25" s="94" t="n">
        <v>448363</v>
      </c>
      <c r="C25" s="94" t="n">
        <f aca="false">SUM(D25:F25)</f>
        <v>266237</v>
      </c>
      <c r="D25" s="142" t="n">
        <v>234934</v>
      </c>
      <c r="E25" s="144" t="n">
        <v>31303</v>
      </c>
      <c r="F25" s="94"/>
      <c r="G25" s="94"/>
      <c r="H25" s="94" t="n">
        <f aca="false">SUM(I25:P25)</f>
        <v>182126</v>
      </c>
      <c r="I25" s="94" t="n">
        <v>78439</v>
      </c>
      <c r="J25" s="145" t="n">
        <v>38437</v>
      </c>
      <c r="K25" s="94" t="n">
        <v>5707</v>
      </c>
      <c r="L25" s="111"/>
      <c r="M25" s="94" t="n">
        <v>256</v>
      </c>
      <c r="N25" s="96"/>
      <c r="O25" s="94"/>
      <c r="P25" s="94" t="n">
        <v>59287</v>
      </c>
      <c r="T25" s="75"/>
    </row>
    <row r="26" customFormat="false" ht="12.75" hidden="false" customHeight="false" outlineLevel="0" collapsed="false">
      <c r="A26" s="19" t="s">
        <v>27</v>
      </c>
      <c r="B26" s="94" t="n">
        <v>912282</v>
      </c>
      <c r="C26" s="94" t="n">
        <f aca="false">SUM(D26:F26)</f>
        <v>135668</v>
      </c>
      <c r="D26" s="142" t="n">
        <v>121156</v>
      </c>
      <c r="E26" s="94" t="s">
        <v>63</v>
      </c>
      <c r="F26" s="96" t="n">
        <v>14512</v>
      </c>
      <c r="G26" s="94"/>
      <c r="H26" s="94" t="n">
        <f aca="false">SUM(I26:P26)</f>
        <v>776614</v>
      </c>
      <c r="I26" s="94" t="n">
        <v>660791</v>
      </c>
      <c r="J26" s="145" t="n">
        <v>55913</v>
      </c>
      <c r="K26" s="94" t="n">
        <v>89</v>
      </c>
      <c r="L26" s="111"/>
      <c r="M26" s="96" t="s">
        <v>63</v>
      </c>
      <c r="N26" s="96"/>
      <c r="O26" s="94"/>
      <c r="P26" s="94" t="n">
        <v>59821</v>
      </c>
      <c r="T26" s="75"/>
    </row>
    <row r="27" customFormat="false" ht="12.75" hidden="false" customHeight="false" outlineLevel="0" collapsed="false">
      <c r="A27" s="19" t="s">
        <v>28</v>
      </c>
      <c r="B27" s="94" t="n">
        <v>878095</v>
      </c>
      <c r="C27" s="94" t="n">
        <f aca="false">SUM(D27:F27)</f>
        <v>460762</v>
      </c>
      <c r="D27" s="142" t="n">
        <v>161887</v>
      </c>
      <c r="E27" s="144" t="n">
        <v>298875</v>
      </c>
      <c r="F27" s="94"/>
      <c r="G27" s="94"/>
      <c r="H27" s="94" t="n">
        <f aca="false">SUM(I27:P27)</f>
        <v>417333</v>
      </c>
      <c r="I27" s="94" t="n">
        <v>112577</v>
      </c>
      <c r="J27" s="145" t="n">
        <v>89527</v>
      </c>
      <c r="K27" s="94" t="n">
        <v>6504</v>
      </c>
      <c r="L27" s="111"/>
      <c r="M27" s="94" t="n">
        <v>2254</v>
      </c>
      <c r="N27" s="96"/>
      <c r="O27" s="94"/>
      <c r="P27" s="94" t="n">
        <v>206471</v>
      </c>
      <c r="T27" s="75"/>
    </row>
    <row r="28" customFormat="false" ht="12.75" hidden="false" customHeight="false" outlineLevel="0" collapsed="false">
      <c r="A28" s="19" t="s">
        <v>29</v>
      </c>
      <c r="B28" s="94" t="n">
        <v>1558960</v>
      </c>
      <c r="C28" s="94" t="n">
        <f aca="false">SUM(D28:F28)</f>
        <v>910822</v>
      </c>
      <c r="D28" s="142" t="n">
        <v>649740</v>
      </c>
      <c r="E28" s="144" t="n">
        <v>261082</v>
      </c>
      <c r="F28" s="94" t="s">
        <v>62</v>
      </c>
      <c r="G28" s="94"/>
      <c r="H28" s="94" t="n">
        <f aca="false">SUM(I28:P28)</f>
        <v>648138</v>
      </c>
      <c r="I28" s="94" t="n">
        <v>270670</v>
      </c>
      <c r="J28" s="145" t="n">
        <v>81213</v>
      </c>
      <c r="K28" s="94" t="n">
        <v>3547</v>
      </c>
      <c r="L28" s="111"/>
      <c r="M28" s="96" t="s">
        <v>63</v>
      </c>
      <c r="N28" s="94" t="n">
        <v>31570</v>
      </c>
      <c r="O28" s="94"/>
      <c r="P28" s="94" t="n">
        <v>261138</v>
      </c>
      <c r="T28" s="75"/>
    </row>
    <row r="29" customFormat="false" ht="12.75" hidden="false" customHeight="false" outlineLevel="0" collapsed="false">
      <c r="A29" s="19" t="s">
        <v>30</v>
      </c>
      <c r="B29" s="94" t="n">
        <v>391036</v>
      </c>
      <c r="C29" s="94" t="n">
        <f aca="false">SUM(D29:F29)</f>
        <v>103147</v>
      </c>
      <c r="D29" s="142" t="n">
        <v>101109</v>
      </c>
      <c r="E29" s="144" t="n">
        <v>2038</v>
      </c>
      <c r="F29" s="94"/>
      <c r="G29" s="94"/>
      <c r="H29" s="94" t="n">
        <f aca="false">SUM(I29:P29)</f>
        <v>287889</v>
      </c>
      <c r="I29" s="94" t="n">
        <v>210813</v>
      </c>
      <c r="J29" s="145" t="n">
        <v>30176</v>
      </c>
      <c r="K29" s="94" t="n">
        <v>761</v>
      </c>
      <c r="L29" s="111"/>
      <c r="M29" s="96" t="s">
        <v>63</v>
      </c>
      <c r="N29" s="96"/>
      <c r="O29" s="94"/>
      <c r="P29" s="94" t="n">
        <v>46139</v>
      </c>
      <c r="T29" s="75"/>
    </row>
    <row r="30" customFormat="false" ht="12.75" hidden="false" customHeight="false" outlineLevel="0" collapsed="false">
      <c r="A30" s="19" t="s">
        <v>31</v>
      </c>
      <c r="B30" s="94" t="n">
        <v>236464</v>
      </c>
      <c r="C30" s="94" t="n">
        <f aca="false">SUM(D30:F30)</f>
        <v>49816</v>
      </c>
      <c r="D30" s="142" t="n">
        <v>49816</v>
      </c>
      <c r="E30" s="94" t="s">
        <v>63</v>
      </c>
      <c r="F30" s="94"/>
      <c r="G30" s="94"/>
      <c r="H30" s="94" t="n">
        <f aca="false">SUM(I30:P30)</f>
        <v>186648</v>
      </c>
      <c r="I30" s="94" t="n">
        <v>126380</v>
      </c>
      <c r="J30" s="145" t="n">
        <v>28136</v>
      </c>
      <c r="K30" s="94" t="n">
        <v>0</v>
      </c>
      <c r="L30" s="111"/>
      <c r="M30" s="94" t="n">
        <v>541</v>
      </c>
      <c r="N30" s="96"/>
      <c r="O30" s="94"/>
      <c r="P30" s="94" t="n">
        <v>31591</v>
      </c>
      <c r="T30" s="75"/>
    </row>
    <row r="31" customFormat="false" ht="12.75" hidden="false" customHeight="false" outlineLevel="0" collapsed="false">
      <c r="A31" s="19" t="s">
        <v>32</v>
      </c>
      <c r="B31" s="94" t="n">
        <v>869527</v>
      </c>
      <c r="C31" s="94" t="n">
        <f aca="false">SUM(D31:F31)</f>
        <v>465889</v>
      </c>
      <c r="D31" s="142" t="n">
        <v>312949</v>
      </c>
      <c r="E31" s="144" t="n">
        <v>152940</v>
      </c>
      <c r="F31" s="94"/>
      <c r="G31" s="94"/>
      <c r="H31" s="94" t="n">
        <f aca="false">SUM(I31:P31)</f>
        <v>403638</v>
      </c>
      <c r="I31" s="94" t="n">
        <v>205514</v>
      </c>
      <c r="J31" s="145" t="n">
        <v>65638</v>
      </c>
      <c r="K31" s="94" t="n">
        <v>1369</v>
      </c>
      <c r="L31" s="111"/>
      <c r="M31" s="96" t="s">
        <v>63</v>
      </c>
      <c r="N31" s="96"/>
      <c r="O31" s="94"/>
      <c r="P31" s="94" t="n">
        <v>131117</v>
      </c>
      <c r="T31" s="75"/>
    </row>
    <row r="32" customFormat="false" ht="12.75" hidden="false" customHeight="false" outlineLevel="0" collapsed="false">
      <c r="A32" s="19" t="s">
        <v>33</v>
      </c>
      <c r="B32" s="94" t="n">
        <v>1051432</v>
      </c>
      <c r="C32" s="94" t="n">
        <f aca="false">SUM(D32:F32)</f>
        <v>527476</v>
      </c>
      <c r="D32" s="142" t="n">
        <v>453439</v>
      </c>
      <c r="E32" s="144" t="n">
        <v>74037</v>
      </c>
      <c r="F32" s="94" t="s">
        <v>62</v>
      </c>
      <c r="G32" s="94"/>
      <c r="H32" s="94" t="n">
        <f aca="false">SUM(I32:P32)</f>
        <v>523956</v>
      </c>
      <c r="I32" s="94" t="n">
        <v>288492</v>
      </c>
      <c r="J32" s="145" t="n">
        <v>83952</v>
      </c>
      <c r="K32" s="94" t="n">
        <v>1034</v>
      </c>
      <c r="L32" s="111"/>
      <c r="M32" s="94" t="n">
        <v>2067</v>
      </c>
      <c r="N32" s="94" t="n">
        <v>2703</v>
      </c>
      <c r="O32" s="94"/>
      <c r="P32" s="94" t="n">
        <v>145708</v>
      </c>
      <c r="Q32" s="74"/>
      <c r="T32" s="75"/>
    </row>
    <row r="33" customFormat="false" ht="12.75" hidden="false" customHeight="false" outlineLevel="0" collapsed="false">
      <c r="A33" s="19" t="s">
        <v>34</v>
      </c>
      <c r="B33" s="94" t="n">
        <v>849128</v>
      </c>
      <c r="C33" s="94" t="n">
        <f aca="false">SUM(D33:F33)</f>
        <v>310561</v>
      </c>
      <c r="D33" s="142" t="n">
        <v>307639</v>
      </c>
      <c r="E33" s="144" t="n">
        <v>2922</v>
      </c>
      <c r="F33" s="94"/>
      <c r="G33" s="94"/>
      <c r="H33" s="94" t="n">
        <f aca="false">SUM(I33:P33)</f>
        <v>538567</v>
      </c>
      <c r="I33" s="94" t="n">
        <v>305281</v>
      </c>
      <c r="J33" s="145" t="n">
        <v>57420</v>
      </c>
      <c r="K33" s="94" t="n">
        <v>1174</v>
      </c>
      <c r="L33" s="111"/>
      <c r="M33" s="94" t="n">
        <v>1420</v>
      </c>
      <c r="N33" s="94" t="n">
        <v>46929</v>
      </c>
      <c r="O33" s="94"/>
      <c r="P33" s="94" t="n">
        <v>126343</v>
      </c>
      <c r="T33" s="75"/>
    </row>
    <row r="34" customFormat="false" ht="12.75" hidden="false" customHeight="false" outlineLevel="0" collapsed="false">
      <c r="A34" s="19" t="s">
        <v>35</v>
      </c>
      <c r="B34" s="94" t="n">
        <v>1566960</v>
      </c>
      <c r="C34" s="94" t="n">
        <f aca="false">SUM(D34:F34)</f>
        <v>1021474</v>
      </c>
      <c r="D34" s="142" t="n">
        <v>1021474</v>
      </c>
      <c r="E34" s="94" t="s">
        <v>63</v>
      </c>
      <c r="F34" s="94"/>
      <c r="G34" s="94"/>
      <c r="H34" s="94" t="n">
        <f aca="false">SUM(I34:P34)</f>
        <v>545486</v>
      </c>
      <c r="I34" s="94" t="n">
        <v>91792</v>
      </c>
      <c r="J34" s="145" t="n">
        <v>40075</v>
      </c>
      <c r="K34" s="94" t="n">
        <v>26426</v>
      </c>
      <c r="L34" s="111"/>
      <c r="M34" s="94" t="n">
        <v>68</v>
      </c>
      <c r="N34" s="94" t="n">
        <v>73127</v>
      </c>
      <c r="O34" s="94"/>
      <c r="P34" s="94" t="n">
        <v>313998</v>
      </c>
      <c r="T34" s="75"/>
    </row>
    <row r="35" customFormat="false" ht="12.75" hidden="false" customHeight="false" outlineLevel="0" collapsed="false">
      <c r="A35" s="19" t="s">
        <v>36</v>
      </c>
      <c r="B35" s="94" t="n">
        <v>1280226</v>
      </c>
      <c r="C35" s="94" t="n">
        <f aca="false">SUM(D35:F35)</f>
        <v>577641</v>
      </c>
      <c r="D35" s="142" t="n">
        <v>520790</v>
      </c>
      <c r="E35" s="144" t="n">
        <v>56851</v>
      </c>
      <c r="F35" s="94" t="s">
        <v>63</v>
      </c>
      <c r="G35" s="94"/>
      <c r="H35" s="94" t="n">
        <f aca="false">SUM(I35:P35)</f>
        <v>702585</v>
      </c>
      <c r="I35" s="94" t="n">
        <v>403931</v>
      </c>
      <c r="J35" s="145" t="n">
        <v>91235</v>
      </c>
      <c r="K35" s="94" t="n">
        <v>23265</v>
      </c>
      <c r="L35" s="111"/>
      <c r="M35" s="94" t="n">
        <v>1900</v>
      </c>
      <c r="N35" s="96"/>
      <c r="O35" s="94"/>
      <c r="P35" s="94" t="n">
        <v>182254</v>
      </c>
      <c r="T35" s="75"/>
    </row>
    <row r="36" customFormat="false" ht="12.75" hidden="false" customHeight="false" outlineLevel="0" collapsed="false">
      <c r="A36" s="19" t="s">
        <v>37</v>
      </c>
      <c r="B36" s="94" t="n">
        <v>259257</v>
      </c>
      <c r="C36" s="94" t="n">
        <f aca="false">SUM(D36:F36)</f>
        <v>120996</v>
      </c>
      <c r="D36" s="142" t="n">
        <v>118521</v>
      </c>
      <c r="E36" s="144" t="n">
        <v>2475</v>
      </c>
      <c r="F36" s="94"/>
      <c r="G36" s="94"/>
      <c r="H36" s="94" t="n">
        <f aca="false">SUM(I36:P36)</f>
        <v>138261</v>
      </c>
      <c r="I36" s="94" t="n">
        <v>73922</v>
      </c>
      <c r="J36" s="145" t="n">
        <v>27309</v>
      </c>
      <c r="K36" s="94" t="n">
        <v>114</v>
      </c>
      <c r="L36" s="111"/>
      <c r="M36" s="96" t="s">
        <v>63</v>
      </c>
      <c r="N36" s="96"/>
      <c r="O36" s="94"/>
      <c r="P36" s="94" t="n">
        <v>36916</v>
      </c>
      <c r="T36" s="75"/>
    </row>
    <row r="37" customFormat="false" ht="12.75" hidden="false" customHeight="false" outlineLevel="0" collapsed="false">
      <c r="A37" s="19" t="s">
        <v>38</v>
      </c>
      <c r="B37" s="94" t="n">
        <v>2132906</v>
      </c>
      <c r="C37" s="94" t="n">
        <f aca="false">SUM(D37:F37)</f>
        <v>1187063</v>
      </c>
      <c r="D37" s="142" t="n">
        <v>847621</v>
      </c>
      <c r="E37" s="144" t="n">
        <v>339442</v>
      </c>
      <c r="F37" s="94" t="s">
        <v>62</v>
      </c>
      <c r="G37" s="94"/>
      <c r="H37" s="94" t="n">
        <f aca="false">SUM(I37:P37)</f>
        <v>945843</v>
      </c>
      <c r="I37" s="94" t="n">
        <v>469266</v>
      </c>
      <c r="J37" s="145" t="n">
        <v>118917</v>
      </c>
      <c r="K37" s="94" t="n">
        <v>53078</v>
      </c>
      <c r="L37" s="111"/>
      <c r="M37" s="94" t="n">
        <v>9158</v>
      </c>
      <c r="N37" s="96"/>
      <c r="O37" s="94"/>
      <c r="P37" s="94" t="n">
        <v>295424</v>
      </c>
      <c r="T37" s="75"/>
    </row>
    <row r="38" customFormat="false" ht="12.75" hidden="false" customHeight="false" outlineLevel="0" collapsed="false">
      <c r="A38" s="19" t="s">
        <v>39</v>
      </c>
      <c r="B38" s="94" t="n">
        <v>622181</v>
      </c>
      <c r="C38" s="94" t="n">
        <f aca="false">SUM(D38:F38)</f>
        <v>301457</v>
      </c>
      <c r="D38" s="142" t="n">
        <v>186238</v>
      </c>
      <c r="E38" s="144" t="n">
        <v>115219</v>
      </c>
      <c r="F38" s="94"/>
      <c r="G38" s="94"/>
      <c r="H38" s="94" t="n">
        <f aca="false">SUM(I38:P38)</f>
        <v>320724</v>
      </c>
      <c r="I38" s="94" t="n">
        <v>192791</v>
      </c>
      <c r="J38" s="145" t="n">
        <v>37932</v>
      </c>
      <c r="K38" s="94" t="n">
        <v>1046</v>
      </c>
      <c r="L38" s="111"/>
      <c r="M38" s="94" t="n">
        <v>1178</v>
      </c>
      <c r="N38" s="96"/>
      <c r="O38" s="94"/>
      <c r="P38" s="94" t="n">
        <v>87777</v>
      </c>
      <c r="T38" s="75"/>
    </row>
    <row r="39" customFormat="false" ht="12.75" hidden="false" customHeight="false" outlineLevel="0" collapsed="false">
      <c r="A39" s="19" t="s">
        <v>40</v>
      </c>
      <c r="B39" s="94" t="n">
        <v>463135</v>
      </c>
      <c r="C39" s="94" t="n">
        <f aca="false">SUM(D39:F39)</f>
        <v>282989</v>
      </c>
      <c r="D39" s="142" t="n">
        <v>174811</v>
      </c>
      <c r="E39" s="144" t="n">
        <v>108178</v>
      </c>
      <c r="F39" s="94"/>
      <c r="G39" s="94"/>
      <c r="H39" s="94" t="n">
        <f aca="false">SUM(I39:P39)</f>
        <v>180146</v>
      </c>
      <c r="I39" s="94" t="n">
        <v>79074</v>
      </c>
      <c r="J39" s="145" t="n">
        <v>35823</v>
      </c>
      <c r="K39" s="94" t="n">
        <v>153</v>
      </c>
      <c r="L39" s="111"/>
      <c r="M39" s="94" t="s">
        <v>63</v>
      </c>
      <c r="N39" s="96"/>
      <c r="O39" s="94"/>
      <c r="P39" s="94" t="n">
        <v>65096</v>
      </c>
      <c r="S39" s="141"/>
      <c r="T39" s="75"/>
    </row>
    <row r="40" customFormat="false" ht="11.25" hidden="false" customHeight="true" outlineLevel="0" collapsed="false">
      <c r="A40" s="133"/>
      <c r="B40" s="133"/>
      <c r="C40" s="146"/>
      <c r="D40" s="147"/>
      <c r="E40" s="114" t="s">
        <v>2</v>
      </c>
      <c r="F40" s="114"/>
      <c r="G40" s="148"/>
      <c r="H40" s="114"/>
      <c r="I40" s="114"/>
      <c r="J40" s="149"/>
      <c r="K40" s="114"/>
      <c r="L40" s="114"/>
      <c r="M40" s="77"/>
      <c r="N40" s="114"/>
      <c r="O40" s="114"/>
      <c r="P40" s="114"/>
    </row>
    <row r="41" customFormat="false" ht="5.1" hidden="false" customHeight="true" outlineLevel="0" collapsed="false"/>
    <row r="42" customFormat="false" ht="12.75" hidden="false" customHeight="true" outlineLevel="0" collapsed="false">
      <c r="A42" s="150" t="s">
        <v>106</v>
      </c>
      <c r="B42" s="116"/>
    </row>
    <row r="43" customFormat="false" ht="13.5" hidden="false" customHeight="true" outlineLevel="0" collapsed="false">
      <c r="A43" s="150" t="s">
        <v>107</v>
      </c>
      <c r="B43" s="151"/>
      <c r="C43" s="152"/>
      <c r="D43" s="152"/>
      <c r="E43" s="153"/>
      <c r="F43" s="152"/>
      <c r="G43" s="152"/>
      <c r="H43" s="152"/>
      <c r="I43" s="152"/>
      <c r="J43" s="152"/>
      <c r="K43" s="152"/>
      <c r="L43" s="152"/>
      <c r="M43" s="152"/>
      <c r="N43" s="152"/>
      <c r="P43" s="152"/>
      <c r="Q43" s="154"/>
      <c r="R43" s="155"/>
      <c r="S43" s="155"/>
      <c r="T43" s="155"/>
      <c r="U43" s="156"/>
      <c r="V43" s="156"/>
      <c r="W43" s="155"/>
      <c r="X43" s="155"/>
      <c r="Y43" s="155"/>
      <c r="Z43" s="112"/>
      <c r="AA43" s="112"/>
      <c r="AB43" s="112"/>
    </row>
    <row r="44" customFormat="false" ht="13.5" hidden="false" customHeight="true" outlineLevel="0" collapsed="false">
      <c r="A44" s="116" t="s">
        <v>108</v>
      </c>
      <c r="B44" s="151"/>
      <c r="C44" s="152"/>
      <c r="D44" s="152"/>
      <c r="E44" s="153"/>
      <c r="F44" s="152"/>
      <c r="G44" s="152"/>
      <c r="H44" s="152"/>
      <c r="I44" s="152"/>
      <c r="J44" s="152"/>
      <c r="K44" s="152"/>
      <c r="L44" s="152"/>
      <c r="M44" s="152"/>
      <c r="N44" s="152"/>
      <c r="P44" s="152"/>
      <c r="Q44" s="154"/>
      <c r="R44" s="155"/>
      <c r="S44" s="155"/>
      <c r="T44" s="155"/>
      <c r="U44" s="156"/>
      <c r="V44" s="156"/>
      <c r="W44" s="155"/>
      <c r="X44" s="155"/>
      <c r="Y44" s="155"/>
      <c r="Z44" s="112"/>
      <c r="AA44" s="112"/>
      <c r="AB44" s="112"/>
    </row>
    <row r="45" customFormat="false" ht="12" hidden="false" customHeight="true" outlineLevel="0" collapsed="false">
      <c r="A45" s="116" t="s">
        <v>66</v>
      </c>
      <c r="B45" s="151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P45" s="152"/>
    </row>
    <row r="46" customFormat="false" ht="12" hidden="false" customHeight="true" outlineLevel="0" collapsed="false">
      <c r="A46" s="157" t="s">
        <v>109</v>
      </c>
      <c r="B46" s="158"/>
      <c r="C46" s="152"/>
      <c r="D46" s="152"/>
      <c r="E46" s="159"/>
      <c r="F46" s="152"/>
      <c r="G46" s="152"/>
      <c r="H46" s="152"/>
      <c r="I46" s="152"/>
      <c r="J46" s="152"/>
      <c r="K46" s="152"/>
      <c r="L46" s="152"/>
      <c r="M46" s="152"/>
      <c r="N46" s="152"/>
      <c r="P46" s="152"/>
    </row>
    <row r="47" customFormat="false" ht="12" hidden="false" customHeight="true" outlineLevel="0" collapsed="false">
      <c r="A47" s="116" t="s">
        <v>110</v>
      </c>
      <c r="B47" s="158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P47" s="152"/>
    </row>
    <row r="48" customFormat="false" ht="12.75" hidden="false" customHeight="false" outlineLevel="0" collapsed="false">
      <c r="B48" s="5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P48" s="152"/>
    </row>
    <row r="49" customFormat="false" ht="12.75" hidden="false" customHeight="false" outlineLevel="0" collapsed="false">
      <c r="B49" s="158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P49" s="152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P50" s="78"/>
    </row>
  </sheetData>
  <mergeCells count="5">
    <mergeCell ref="A3:A4"/>
    <mergeCell ref="B3:B4"/>
    <mergeCell ref="C3:F3"/>
    <mergeCell ref="H3:P3"/>
    <mergeCell ref="A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dc:language>en-US</dc:language>
  <cp:lastModifiedBy>Vianey Campuzano Paniagua</cp:lastModifiedBy>
  <cp:lastPrinted>2007-08-27T15:15:08Z</cp:lastPrinted>
  <dcterms:modified xsi:type="dcterms:W3CDTF">2008-06-30T23:42:03Z</dcterms:modified>
  <cp:revision>0</cp:revision>
  <dc:subject/>
  <dc:title/>
</cp:coreProperties>
</file>