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Consultas" sheetId="1" state="visible" r:id="rId2"/>
    <sheet name="Preventiva" sheetId="2" state="visible" r:id="rId3"/>
    <sheet name="Curativa" sheetId="3" state="visible" r:id="rId4"/>
  </sheets>
  <externalReferences>
    <externalReference r:id="rId5"/>
  </externalReferences>
  <definedNames>
    <definedName function="false" hidden="false" localSheetId="0" name="_xlnm.Print_Area" vbProcedure="false">Consultas!$A$1:$L$47</definedName>
    <definedName function="false" hidden="false" localSheetId="2" name="_xlnm.Print_Area" vbProcedure="false">Curativa!$A$1:$J$47</definedName>
    <definedName function="false" hidden="false" localSheetId="1" name="_xlnm.Print_Area" vbProcedure="false">Preventiva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Consultas de salud bucal por tipo según entidad federativa, 2006</t>
  </si>
  <si>
    <t xml:space="preserve">Cuadro III.4.1.33</t>
  </si>
  <si>
    <t xml:space="preserve"> </t>
  </si>
  <si>
    <t xml:space="preserve">Entidad Federativa</t>
  </si>
  <si>
    <t xml:space="preserve">Total</t>
  </si>
  <si>
    <t xml:space="preserve">Consultas</t>
  </si>
  <si>
    <t xml:space="preserve">Consultas de primera vez</t>
  </si>
  <si>
    <t xml:space="preserve">Consultas subsecuentes</t>
  </si>
  <si>
    <t xml:space="preserve">Población no
asegurada</t>
  </si>
  <si>
    <t xml:space="preserve">Población
asegurada   </t>
  </si>
  <si>
    <t xml:space="preserve">Subtot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: La Secretaría de la Defensa Nacional no proporcionó información.</t>
  </si>
  <si>
    <t xml:space="preserve">Atención preventiva de salud bucal por tipo según entidad federativa, 2006</t>
  </si>
  <si>
    <t xml:space="preserve">Cuadro III.4.1.34</t>
  </si>
  <si>
    <t xml:space="preserve">Entidad federativa</t>
  </si>
  <si>
    <t xml:space="preserve">Limpiezas</t>
  </si>
  <si>
    <t xml:space="preserve">Aplicaciones  de   flùor  </t>
  </si>
  <si>
    <t xml:space="preserve">Autoaplicaciones  de   flùor  </t>
  </si>
  <si>
    <t xml:space="preserve">Población
asegurada  </t>
  </si>
  <si>
    <t xml:space="preserve">Población
asegurada   1/</t>
  </si>
  <si>
    <t xml:space="preserve">1/ ISSSTE no reporta  esta actividad</t>
  </si>
  <si>
    <t xml:space="preserve">Atención curativa de salud bucal por tipo  según entidad federativa, 2006</t>
  </si>
  <si>
    <t xml:space="preserve">Cuadro III.4.1.35</t>
  </si>
  <si>
    <t xml:space="preserve">Obturaciones</t>
  </si>
  <si>
    <t xml:space="preserve">Extracciones</t>
  </si>
  <si>
    <t xml:space="preserve">Población
asegurada  
1/ </t>
  </si>
  <si>
    <t xml:space="preserve">Población
asegurada  
   1/ </t>
  </si>
  <si>
    <t xml:space="preserve">1/  El IMSS no reporta información para esta variab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#\ ##0"/>
    <numFmt numFmtId="166" formatCode="General_)"/>
    <numFmt numFmtId="167" formatCode="###\ ###\ ##0&quot;  &quot;;#\ ##0"/>
    <numFmt numFmtId="168" formatCode="###\ ###\ ##0&quot;   &quot;;#\ ##0"/>
    <numFmt numFmtId="169" formatCode="[$-409]#,##0_);\(#,##0\)"/>
    <numFmt numFmtId="170" formatCode="#\ ##0&quot;  &quot;;#\ ##0"/>
    <numFmt numFmtId="171" formatCode="###\ ###\ ##0&quot;       &quot;;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_Salud_buc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L-AGS"/>
      <sheetName val="BC-BCS"/>
      <sheetName val="CAMP-COAH"/>
      <sheetName val="COL-CHIS"/>
      <sheetName val="CHIH-DF"/>
      <sheetName val="DGO-GTO"/>
      <sheetName val="GRO-HGO"/>
      <sheetName val="JAL-MEX"/>
      <sheetName val="MICH-MOR"/>
      <sheetName val="NAY-NL"/>
      <sheetName val="OAX-PUE"/>
      <sheetName val="QRO-QROO"/>
      <sheetName val="SLP-SIN"/>
      <sheetName val="SON-TAB"/>
      <sheetName val="TAMPS-TLAX"/>
      <sheetName val="VER-YUC"/>
      <sheetName val="ZAC"/>
    </sheetNames>
    <sheetDataSet>
      <sheetData sheetId="0"/>
      <sheetData sheetId="1"/>
      <sheetData sheetId="2">
        <row r="39">
          <cell r="B39">
            <v>113332</v>
          </cell>
          <cell r="C39">
            <v>80534</v>
          </cell>
          <cell r="D39">
            <v>32798</v>
          </cell>
        </row>
        <row r="39">
          <cell r="G39">
            <v>39415</v>
          </cell>
          <cell r="H39">
            <v>25056</v>
          </cell>
          <cell r="I39">
            <v>377361</v>
          </cell>
        </row>
        <row r="39">
          <cell r="L39">
            <v>41566</v>
          </cell>
          <cell r="M39">
            <v>20263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39">
          <cell r="G39">
            <v>78981</v>
          </cell>
          <cell r="H39">
            <v>5549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4" min="2" style="1" width="9.28"/>
    <col collapsed="false" customWidth="true" hidden="false" outlineLevel="0" max="5" min="5" style="1" width="0.85"/>
    <col collapsed="false" customWidth="true" hidden="false" outlineLevel="0" max="8" min="6" style="1" width="9.28"/>
    <col collapsed="false" customWidth="true" hidden="false" outlineLevel="0" max="9" min="9" style="1" width="0.85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L1" s="4" t="s">
        <v>1</v>
      </c>
    </row>
    <row r="2" s="3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3" customFormat="true" ht="12.75" hidden="false" customHeight="false" outlineLevel="0" collapsed="false">
      <c r="A3" s="6"/>
      <c r="L3" s="7" t="s">
        <v>2</v>
      </c>
    </row>
    <row r="4" customFormat="false" ht="22.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10"/>
      <c r="F4" s="9" t="s">
        <v>6</v>
      </c>
      <c r="G4" s="9"/>
      <c r="H4" s="9"/>
      <c r="I4" s="10"/>
      <c r="J4" s="9" t="s">
        <v>7</v>
      </c>
      <c r="K4" s="9"/>
      <c r="L4" s="9"/>
    </row>
    <row r="5" customFormat="false" ht="22.5" hidden="false" customHeight="true" outlineLevel="0" collapsed="false">
      <c r="A5" s="8"/>
      <c r="B5" s="9"/>
      <c r="C5" s="9" t="s">
        <v>8</v>
      </c>
      <c r="D5" s="9" t="s">
        <v>9</v>
      </c>
      <c r="E5" s="11"/>
      <c r="F5" s="9" t="s">
        <v>10</v>
      </c>
      <c r="G5" s="9" t="s">
        <v>8</v>
      </c>
      <c r="H5" s="9" t="s">
        <v>9</v>
      </c>
      <c r="I5" s="11"/>
      <c r="J5" s="9" t="s">
        <v>10</v>
      </c>
      <c r="K5" s="9" t="s">
        <v>8</v>
      </c>
      <c r="L5" s="9" t="s">
        <v>9</v>
      </c>
    </row>
    <row r="6" customFormat="false" ht="22.5" hidden="false" customHeight="true" outlineLevel="0" collapsed="false">
      <c r="A6" s="8"/>
      <c r="B6" s="9"/>
      <c r="C6" s="9"/>
      <c r="D6" s="9"/>
      <c r="E6" s="12"/>
      <c r="F6" s="9"/>
      <c r="G6" s="9"/>
      <c r="H6" s="9"/>
      <c r="I6" s="12"/>
      <c r="J6" s="9"/>
      <c r="K6" s="9"/>
      <c r="L6" s="9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4" t="s">
        <v>11</v>
      </c>
      <c r="B8" s="15" t="n">
        <f aca="false">SUM(C8:D8)</f>
        <v>13253057</v>
      </c>
      <c r="C8" s="15" t="n">
        <f aca="false">SUM(C10:C41)</f>
        <v>7509585</v>
      </c>
      <c r="D8" s="15" t="n">
        <f aca="false">SUM(D10:D41)</f>
        <v>5743472</v>
      </c>
      <c r="E8" s="15"/>
      <c r="F8" s="15" t="n">
        <f aca="false">SUM(G8:H8)</f>
        <v>7012110</v>
      </c>
      <c r="G8" s="15" t="n">
        <f aca="false">SUM(G10:G41)</f>
        <v>4361256</v>
      </c>
      <c r="H8" s="15" t="n">
        <f aca="false">SUM(H10:H41)</f>
        <v>2650854</v>
      </c>
      <c r="I8" s="15"/>
      <c r="J8" s="15" t="n">
        <f aca="false">SUM(K8:L8)</f>
        <v>6240947</v>
      </c>
      <c r="K8" s="15" t="n">
        <f aca="false">SUM(K10:K41)</f>
        <v>3148329</v>
      </c>
      <c r="L8" s="15" t="n">
        <f aca="false">SUM(L10:L41)</f>
        <v>3092618</v>
      </c>
      <c r="M8" s="16"/>
      <c r="N8" s="17"/>
      <c r="O8" s="18"/>
    </row>
    <row r="9" customFormat="false" ht="12.75" hidden="false" customHeight="false" outlineLevel="0" collapsed="false">
      <c r="A9" s="13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6"/>
      <c r="N9" s="20"/>
      <c r="O9" s="21"/>
    </row>
    <row r="10" customFormat="false" ht="12.75" hidden="false" customHeight="false" outlineLevel="0" collapsed="false">
      <c r="A10" s="13" t="s">
        <v>12</v>
      </c>
      <c r="B10" s="22" t="n">
        <v>144998</v>
      </c>
      <c r="C10" s="22" t="n">
        <v>84506</v>
      </c>
      <c r="D10" s="22" t="n">
        <v>60492</v>
      </c>
      <c r="E10" s="22"/>
      <c r="F10" s="22" t="n">
        <v>88210</v>
      </c>
      <c r="G10" s="23" t="n">
        <v>60807</v>
      </c>
      <c r="H10" s="23" t="n">
        <v>27403</v>
      </c>
      <c r="I10" s="22"/>
      <c r="J10" s="22" t="n">
        <v>56788</v>
      </c>
      <c r="K10" s="23" t="n">
        <v>23699</v>
      </c>
      <c r="L10" s="23" t="n">
        <v>33089</v>
      </c>
      <c r="M10" s="16"/>
      <c r="N10" s="20"/>
      <c r="O10" s="21"/>
    </row>
    <row r="11" customFormat="false" ht="12.75" hidden="false" customHeight="false" outlineLevel="0" collapsed="false">
      <c r="A11" s="13" t="s">
        <v>13</v>
      </c>
      <c r="B11" s="22" t="n">
        <v>295949</v>
      </c>
      <c r="C11" s="22" t="n">
        <v>139142</v>
      </c>
      <c r="D11" s="22" t="n">
        <v>156807</v>
      </c>
      <c r="E11" s="22"/>
      <c r="F11" s="22" t="n">
        <v>181604</v>
      </c>
      <c r="G11" s="23" t="n">
        <v>106367</v>
      </c>
      <c r="H11" s="23" t="n">
        <v>75237</v>
      </c>
      <c r="I11" s="22"/>
      <c r="J11" s="22" t="n">
        <v>114345</v>
      </c>
      <c r="K11" s="23" t="n">
        <v>32775</v>
      </c>
      <c r="L11" s="23" t="n">
        <v>81570</v>
      </c>
      <c r="M11" s="16"/>
      <c r="N11" s="20"/>
      <c r="O11" s="21"/>
    </row>
    <row r="12" customFormat="false" ht="12.75" hidden="false" customHeight="false" outlineLevel="0" collapsed="false">
      <c r="A12" s="13" t="s">
        <v>14</v>
      </c>
      <c r="B12" s="22" t="n">
        <v>85578</v>
      </c>
      <c r="C12" s="22" t="n">
        <v>24594</v>
      </c>
      <c r="D12" s="22" t="n">
        <v>60984</v>
      </c>
      <c r="E12" s="22"/>
      <c r="F12" s="22" t="n">
        <v>46982</v>
      </c>
      <c r="G12" s="23" t="n">
        <v>15529</v>
      </c>
      <c r="H12" s="23" t="n">
        <v>31453</v>
      </c>
      <c r="I12" s="22"/>
      <c r="J12" s="22" t="n">
        <v>38596</v>
      </c>
      <c r="K12" s="23" t="n">
        <v>9065</v>
      </c>
      <c r="L12" s="23" t="n">
        <v>29531</v>
      </c>
      <c r="M12" s="16"/>
      <c r="N12" s="20"/>
      <c r="O12" s="21"/>
    </row>
    <row r="13" customFormat="false" ht="12.75" hidden="false" customHeight="false" outlineLevel="0" collapsed="false">
      <c r="A13" s="13" t="s">
        <v>15</v>
      </c>
      <c r="B13" s="22" t="n">
        <v>114293</v>
      </c>
      <c r="C13" s="22" t="n">
        <v>67765</v>
      </c>
      <c r="D13" s="22" t="n">
        <v>46528</v>
      </c>
      <c r="E13" s="22"/>
      <c r="F13" s="22" t="n">
        <v>64375</v>
      </c>
      <c r="G13" s="23" t="n">
        <v>44690</v>
      </c>
      <c r="H13" s="23" t="n">
        <v>19685</v>
      </c>
      <c r="I13" s="22"/>
      <c r="J13" s="22" t="n">
        <v>49918</v>
      </c>
      <c r="K13" s="23" t="n">
        <v>23075</v>
      </c>
      <c r="L13" s="23" t="n">
        <v>26843</v>
      </c>
      <c r="M13" s="16"/>
      <c r="N13" s="20"/>
      <c r="O13" s="21"/>
    </row>
    <row r="14" customFormat="false" ht="12.75" hidden="false" customHeight="false" outlineLevel="0" collapsed="false">
      <c r="A14" s="13" t="s">
        <v>16</v>
      </c>
      <c r="B14" s="22" t="n">
        <f aca="false">SUM(C14:D14)</f>
        <v>317333</v>
      </c>
      <c r="C14" s="22" t="n">
        <f aca="false">+'[1]CAMP-COAH'!$B$39</f>
        <v>113332</v>
      </c>
      <c r="D14" s="22" t="n">
        <v>204001</v>
      </c>
      <c r="E14" s="22"/>
      <c r="F14" s="22" t="n">
        <f aca="false">SUM(G14:H14)</f>
        <v>196606</v>
      </c>
      <c r="G14" s="23" t="n">
        <f aca="false">+'[1]CAMP-COAH'!$C$39</f>
        <v>80534</v>
      </c>
      <c r="H14" s="23" t="n">
        <v>116072</v>
      </c>
      <c r="I14" s="22"/>
      <c r="J14" s="22" t="n">
        <f aca="false">SUM(K14:L14)</f>
        <v>120727</v>
      </c>
      <c r="K14" s="23" t="n">
        <f aca="false">+'[1]CAMP-COAH'!$D$39</f>
        <v>32798</v>
      </c>
      <c r="L14" s="23" t="n">
        <v>87929</v>
      </c>
      <c r="M14" s="16"/>
      <c r="N14" s="20"/>
      <c r="O14" s="21"/>
    </row>
    <row r="15" customFormat="false" ht="12.75" hidden="false" customHeight="false" outlineLevel="0" collapsed="false">
      <c r="A15" s="13" t="s">
        <v>17</v>
      </c>
      <c r="B15" s="22" t="n">
        <v>89916</v>
      </c>
      <c r="C15" s="22" t="n">
        <v>54861</v>
      </c>
      <c r="D15" s="22" t="n">
        <v>35055</v>
      </c>
      <c r="E15" s="22"/>
      <c r="F15" s="22" t="n">
        <v>49295</v>
      </c>
      <c r="G15" s="23" t="n">
        <v>29403</v>
      </c>
      <c r="H15" s="23" t="n">
        <v>19892</v>
      </c>
      <c r="I15" s="22"/>
      <c r="J15" s="22" t="n">
        <v>40621</v>
      </c>
      <c r="K15" s="23" t="n">
        <v>25458</v>
      </c>
      <c r="L15" s="23" t="n">
        <v>15163</v>
      </c>
      <c r="M15" s="16"/>
      <c r="N15" s="20"/>
      <c r="O15" s="21"/>
    </row>
    <row r="16" customFormat="false" ht="12.75" hidden="false" customHeight="false" outlineLevel="0" collapsed="false">
      <c r="A16" s="13" t="s">
        <v>18</v>
      </c>
      <c r="B16" s="22" t="n">
        <v>325839</v>
      </c>
      <c r="C16" s="22" t="n">
        <v>250648</v>
      </c>
      <c r="D16" s="22" t="n">
        <v>75191</v>
      </c>
      <c r="E16" s="22"/>
      <c r="F16" s="22" t="n">
        <v>213161</v>
      </c>
      <c r="G16" s="23" t="n">
        <v>176545</v>
      </c>
      <c r="H16" s="23" t="n">
        <v>36616</v>
      </c>
      <c r="I16" s="22"/>
      <c r="J16" s="22" t="n">
        <v>112678</v>
      </c>
      <c r="K16" s="23" t="n">
        <v>74103</v>
      </c>
      <c r="L16" s="23" t="n">
        <v>38575</v>
      </c>
      <c r="M16" s="16"/>
      <c r="N16" s="20"/>
      <c r="O16" s="21"/>
    </row>
    <row r="17" customFormat="false" ht="12.75" hidden="false" customHeight="false" outlineLevel="0" collapsed="false">
      <c r="A17" s="13" t="s">
        <v>19</v>
      </c>
      <c r="B17" s="22" t="n">
        <v>349578</v>
      </c>
      <c r="C17" s="22" t="n">
        <v>141341</v>
      </c>
      <c r="D17" s="22" t="n">
        <v>208237</v>
      </c>
      <c r="E17" s="22"/>
      <c r="F17" s="22" t="n">
        <v>213585</v>
      </c>
      <c r="G17" s="23" t="n">
        <v>103655</v>
      </c>
      <c r="H17" s="23" t="n">
        <v>109930</v>
      </c>
      <c r="I17" s="22"/>
      <c r="J17" s="22" t="n">
        <v>135993</v>
      </c>
      <c r="K17" s="23" t="n">
        <v>37686</v>
      </c>
      <c r="L17" s="23" t="n">
        <v>98307</v>
      </c>
      <c r="M17" s="16"/>
      <c r="N17" s="20"/>
      <c r="O17" s="21"/>
    </row>
    <row r="18" customFormat="false" ht="12.75" hidden="false" customHeight="false" outlineLevel="0" collapsed="false">
      <c r="A18" s="13" t="s">
        <v>20</v>
      </c>
      <c r="B18" s="22" t="n">
        <v>1217917</v>
      </c>
      <c r="C18" s="22" t="n">
        <v>675648</v>
      </c>
      <c r="D18" s="22" t="n">
        <v>542269</v>
      </c>
      <c r="E18" s="22"/>
      <c r="F18" s="22" t="n">
        <v>451411</v>
      </c>
      <c r="G18" s="23" t="n">
        <v>247531</v>
      </c>
      <c r="H18" s="23" t="n">
        <v>203880</v>
      </c>
      <c r="I18" s="22"/>
      <c r="J18" s="22" t="n">
        <v>766506</v>
      </c>
      <c r="K18" s="23" t="n">
        <v>428117</v>
      </c>
      <c r="L18" s="23" t="n">
        <v>338389</v>
      </c>
      <c r="M18" s="16"/>
      <c r="N18" s="20"/>
      <c r="O18" s="21"/>
    </row>
    <row r="19" customFormat="false" ht="12.75" hidden="false" customHeight="false" outlineLevel="0" collapsed="false">
      <c r="A19" s="13" t="s">
        <v>21</v>
      </c>
      <c r="B19" s="22" t="n">
        <v>502418</v>
      </c>
      <c r="C19" s="22" t="n">
        <v>93389</v>
      </c>
      <c r="D19" s="22" t="n">
        <v>409029</v>
      </c>
      <c r="E19" s="22"/>
      <c r="F19" s="22" t="n">
        <v>255025</v>
      </c>
      <c r="G19" s="23" t="n">
        <v>68553</v>
      </c>
      <c r="H19" s="23" t="n">
        <v>186472</v>
      </c>
      <c r="I19" s="22"/>
      <c r="J19" s="22" t="n">
        <v>247393</v>
      </c>
      <c r="K19" s="23" t="n">
        <v>24836</v>
      </c>
      <c r="L19" s="23" t="n">
        <v>222557</v>
      </c>
      <c r="M19" s="16"/>
      <c r="N19" s="20"/>
      <c r="O19" s="21"/>
    </row>
    <row r="20" customFormat="false" ht="12.75" hidden="false" customHeight="false" outlineLevel="0" collapsed="false">
      <c r="A20" s="13" t="s">
        <v>22</v>
      </c>
      <c r="B20" s="22" t="n">
        <v>707496</v>
      </c>
      <c r="C20" s="22" t="n">
        <v>452480</v>
      </c>
      <c r="D20" s="22" t="n">
        <v>255016</v>
      </c>
      <c r="E20" s="22"/>
      <c r="F20" s="22" t="n">
        <v>340601</v>
      </c>
      <c r="G20" s="23" t="n">
        <v>229224</v>
      </c>
      <c r="H20" s="23" t="n">
        <v>111377</v>
      </c>
      <c r="I20" s="22"/>
      <c r="J20" s="22" t="n">
        <v>366895</v>
      </c>
      <c r="K20" s="23" t="n">
        <v>223256</v>
      </c>
      <c r="L20" s="23" t="n">
        <v>143639</v>
      </c>
      <c r="M20" s="16"/>
      <c r="N20" s="20"/>
      <c r="O20" s="21"/>
    </row>
    <row r="21" customFormat="false" ht="12.75" hidden="false" customHeight="false" outlineLevel="0" collapsed="false">
      <c r="A21" s="13" t="s">
        <v>23</v>
      </c>
      <c r="B21" s="22" t="n">
        <v>318938</v>
      </c>
      <c r="C21" s="22" t="n">
        <v>202555</v>
      </c>
      <c r="D21" s="22" t="n">
        <v>116383</v>
      </c>
      <c r="E21" s="22"/>
      <c r="F21" s="22" t="n">
        <v>188429</v>
      </c>
      <c r="G21" s="23" t="n">
        <v>141780</v>
      </c>
      <c r="H21" s="23" t="n">
        <v>46649</v>
      </c>
      <c r="I21" s="22"/>
      <c r="J21" s="22" t="n">
        <v>130509</v>
      </c>
      <c r="K21" s="23" t="n">
        <v>60775</v>
      </c>
      <c r="L21" s="23" t="n">
        <v>69734</v>
      </c>
      <c r="M21" s="16"/>
      <c r="N21" s="20"/>
      <c r="O21" s="21"/>
    </row>
    <row r="22" customFormat="false" ht="12.75" hidden="false" customHeight="false" outlineLevel="0" collapsed="false">
      <c r="A22" s="13" t="s">
        <v>24</v>
      </c>
      <c r="B22" s="22" t="n">
        <v>353853</v>
      </c>
      <c r="C22" s="22" t="n">
        <v>279439</v>
      </c>
      <c r="D22" s="22" t="n">
        <v>74414</v>
      </c>
      <c r="E22" s="22"/>
      <c r="F22" s="22" t="n">
        <v>219780</v>
      </c>
      <c r="G22" s="23" t="n">
        <v>180341</v>
      </c>
      <c r="H22" s="23" t="n">
        <v>39439</v>
      </c>
      <c r="I22" s="22"/>
      <c r="J22" s="22" t="n">
        <v>134073</v>
      </c>
      <c r="K22" s="23" t="n">
        <v>99098</v>
      </c>
      <c r="L22" s="23" t="n">
        <v>34975</v>
      </c>
      <c r="M22" s="16"/>
      <c r="N22" s="20"/>
      <c r="O22" s="21"/>
    </row>
    <row r="23" customFormat="false" ht="12.75" hidden="false" customHeight="false" outlineLevel="0" collapsed="false">
      <c r="A23" s="13" t="s">
        <v>25</v>
      </c>
      <c r="B23" s="22" t="n">
        <v>722225</v>
      </c>
      <c r="C23" s="22" t="n">
        <v>383090</v>
      </c>
      <c r="D23" s="22" t="n">
        <v>339135</v>
      </c>
      <c r="E23" s="22"/>
      <c r="F23" s="22" t="n">
        <v>395932</v>
      </c>
      <c r="G23" s="23" t="n">
        <v>220978</v>
      </c>
      <c r="H23" s="23" t="n">
        <v>174954</v>
      </c>
      <c r="I23" s="22"/>
      <c r="J23" s="22" t="n">
        <v>326293</v>
      </c>
      <c r="K23" s="23" t="n">
        <v>162112</v>
      </c>
      <c r="L23" s="23" t="n">
        <v>164181</v>
      </c>
      <c r="M23" s="16"/>
      <c r="N23" s="20"/>
      <c r="O23" s="21"/>
    </row>
    <row r="24" customFormat="false" ht="12.75" hidden="false" customHeight="false" outlineLevel="0" collapsed="false">
      <c r="A24" s="13" t="s">
        <v>26</v>
      </c>
      <c r="B24" s="22" t="n">
        <v>1217430</v>
      </c>
      <c r="C24" s="22" t="n">
        <v>496122</v>
      </c>
      <c r="D24" s="22" t="n">
        <v>721308</v>
      </c>
      <c r="E24" s="22"/>
      <c r="F24" s="22" t="n">
        <v>583445</v>
      </c>
      <c r="G24" s="23" t="n">
        <v>269846</v>
      </c>
      <c r="H24" s="23" t="n">
        <v>313599</v>
      </c>
      <c r="I24" s="22"/>
      <c r="J24" s="22" t="n">
        <v>633985</v>
      </c>
      <c r="K24" s="23" t="n">
        <v>226276</v>
      </c>
      <c r="L24" s="23" t="n">
        <v>407709</v>
      </c>
      <c r="M24" s="16"/>
      <c r="N24" s="20"/>
      <c r="O24" s="21"/>
    </row>
    <row r="25" customFormat="false" ht="12.75" hidden="false" customHeight="false" outlineLevel="0" collapsed="false">
      <c r="A25" s="13" t="s">
        <v>27</v>
      </c>
      <c r="B25" s="22" t="n">
        <v>536099</v>
      </c>
      <c r="C25" s="22" t="n">
        <v>350018</v>
      </c>
      <c r="D25" s="22" t="n">
        <v>186081</v>
      </c>
      <c r="E25" s="22"/>
      <c r="F25" s="22" t="n">
        <v>287814</v>
      </c>
      <c r="G25" s="23" t="n">
        <v>208372</v>
      </c>
      <c r="H25" s="23" t="n">
        <v>79442</v>
      </c>
      <c r="I25" s="22"/>
      <c r="J25" s="22" t="n">
        <v>248285</v>
      </c>
      <c r="K25" s="23" t="n">
        <v>141646</v>
      </c>
      <c r="L25" s="23" t="n">
        <v>106639</v>
      </c>
      <c r="M25" s="16"/>
      <c r="N25" s="20"/>
      <c r="O25" s="21"/>
    </row>
    <row r="26" customFormat="false" ht="12.75" hidden="false" customHeight="false" outlineLevel="0" collapsed="false">
      <c r="A26" s="13" t="s">
        <v>28</v>
      </c>
      <c r="B26" s="22" t="n">
        <v>196476</v>
      </c>
      <c r="C26" s="22" t="n">
        <v>107110</v>
      </c>
      <c r="D26" s="22" t="n">
        <v>89366</v>
      </c>
      <c r="E26" s="22"/>
      <c r="F26" s="22" t="n">
        <v>83152</v>
      </c>
      <c r="G26" s="23" t="n">
        <v>51910</v>
      </c>
      <c r="H26" s="23" t="n">
        <v>31242</v>
      </c>
      <c r="I26" s="22"/>
      <c r="J26" s="22" t="n">
        <v>113324</v>
      </c>
      <c r="K26" s="23" t="n">
        <v>55200</v>
      </c>
      <c r="L26" s="23" t="n">
        <v>58124</v>
      </c>
      <c r="M26" s="16"/>
      <c r="N26" s="20"/>
      <c r="O26" s="21"/>
    </row>
    <row r="27" customFormat="false" ht="12.75" hidden="false" customHeight="false" outlineLevel="0" collapsed="false">
      <c r="A27" s="13" t="s">
        <v>29</v>
      </c>
      <c r="B27" s="22" t="n">
        <v>136374</v>
      </c>
      <c r="C27" s="22" t="n">
        <v>76357</v>
      </c>
      <c r="D27" s="22" t="n">
        <v>60017</v>
      </c>
      <c r="E27" s="22"/>
      <c r="F27" s="22" t="n">
        <v>70865</v>
      </c>
      <c r="G27" s="23" t="n">
        <v>43364</v>
      </c>
      <c r="H27" s="23" t="n">
        <v>27501</v>
      </c>
      <c r="I27" s="22"/>
      <c r="J27" s="22" t="n">
        <v>65509</v>
      </c>
      <c r="K27" s="23" t="n">
        <v>32993</v>
      </c>
      <c r="L27" s="23" t="n">
        <v>32516</v>
      </c>
      <c r="M27" s="16"/>
      <c r="N27" s="20"/>
      <c r="O27" s="21"/>
    </row>
    <row r="28" customFormat="false" ht="12.75" hidden="false" customHeight="false" outlineLevel="0" collapsed="false">
      <c r="A28" s="13" t="s">
        <v>30</v>
      </c>
      <c r="B28" s="22" t="n">
        <f aca="false">SUM(C28:D28)</f>
        <v>511313</v>
      </c>
      <c r="C28" s="22" t="n">
        <f aca="false">+G28+K28</f>
        <v>239948</v>
      </c>
      <c r="D28" s="22" t="n">
        <v>271365</v>
      </c>
      <c r="E28" s="22"/>
      <c r="F28" s="22" t="n">
        <f aca="false">SUM(G28:H28)</f>
        <v>251019</v>
      </c>
      <c r="G28" s="23" t="n">
        <v>118454</v>
      </c>
      <c r="H28" s="23" t="n">
        <v>132565</v>
      </c>
      <c r="I28" s="22"/>
      <c r="J28" s="22" t="n">
        <f aca="false">SUM(K28:L28)</f>
        <v>260294</v>
      </c>
      <c r="K28" s="23" t="n">
        <v>121494</v>
      </c>
      <c r="L28" s="23" t="n">
        <v>138800</v>
      </c>
      <c r="M28" s="16"/>
      <c r="N28" s="20"/>
      <c r="O28" s="21"/>
    </row>
    <row r="29" customFormat="false" ht="12.75" hidden="false" customHeight="false" outlineLevel="0" collapsed="false">
      <c r="A29" s="13" t="s">
        <v>31</v>
      </c>
      <c r="B29" s="22" t="n">
        <f aca="false">SUM(C29:D29)</f>
        <v>401911</v>
      </c>
      <c r="C29" s="22" t="n">
        <v>295871</v>
      </c>
      <c r="D29" s="22" t="n">
        <v>106040</v>
      </c>
      <c r="E29" s="22"/>
      <c r="F29" s="22" t="n">
        <v>223138</v>
      </c>
      <c r="G29" s="23" t="n">
        <v>180103</v>
      </c>
      <c r="H29" s="23" t="n">
        <v>43035</v>
      </c>
      <c r="I29" s="22"/>
      <c r="J29" s="22" t="n">
        <v>178773</v>
      </c>
      <c r="K29" s="23" t="n">
        <v>115768</v>
      </c>
      <c r="L29" s="23" t="n">
        <v>63005</v>
      </c>
      <c r="M29" s="16"/>
      <c r="N29" s="20"/>
      <c r="O29" s="21"/>
    </row>
    <row r="30" customFormat="false" ht="12.75" hidden="false" customHeight="false" outlineLevel="0" collapsed="false">
      <c r="A30" s="13" t="s">
        <v>32</v>
      </c>
      <c r="B30" s="22" t="n">
        <v>782021</v>
      </c>
      <c r="C30" s="22" t="n">
        <v>627760</v>
      </c>
      <c r="D30" s="22" t="n">
        <v>154261</v>
      </c>
      <c r="E30" s="22"/>
      <c r="F30" s="22" t="n">
        <v>459238</v>
      </c>
      <c r="G30" s="23" t="n">
        <v>396292</v>
      </c>
      <c r="H30" s="23" t="n">
        <v>62946</v>
      </c>
      <c r="I30" s="22"/>
      <c r="J30" s="22" t="n">
        <v>322783</v>
      </c>
      <c r="K30" s="23" t="n">
        <v>231468</v>
      </c>
      <c r="L30" s="23" t="n">
        <v>91315</v>
      </c>
      <c r="M30" s="16"/>
      <c r="N30" s="20"/>
      <c r="O30" s="21"/>
    </row>
    <row r="31" customFormat="false" ht="12.75" hidden="false" customHeight="false" outlineLevel="0" collapsed="false">
      <c r="A31" s="13" t="s">
        <v>33</v>
      </c>
      <c r="B31" s="22" t="n">
        <v>256056</v>
      </c>
      <c r="C31" s="22" t="n">
        <v>145838</v>
      </c>
      <c r="D31" s="22" t="n">
        <v>110218</v>
      </c>
      <c r="E31" s="22"/>
      <c r="F31" s="22" t="n">
        <v>153135</v>
      </c>
      <c r="G31" s="23" t="n">
        <v>98943</v>
      </c>
      <c r="H31" s="23" t="n">
        <v>54192</v>
      </c>
      <c r="I31" s="22"/>
      <c r="J31" s="22" t="n">
        <v>102921</v>
      </c>
      <c r="K31" s="23" t="n">
        <v>46895</v>
      </c>
      <c r="L31" s="23" t="n">
        <v>56026</v>
      </c>
      <c r="M31" s="16"/>
      <c r="N31" s="20"/>
      <c r="O31" s="21"/>
    </row>
    <row r="32" customFormat="false" ht="12.75" hidden="false" customHeight="false" outlineLevel="0" collapsed="false">
      <c r="A32" s="13" t="s">
        <v>34</v>
      </c>
      <c r="B32" s="22" t="n">
        <v>134943</v>
      </c>
      <c r="C32" s="22" t="n">
        <v>51253</v>
      </c>
      <c r="D32" s="22" t="n">
        <v>83690</v>
      </c>
      <c r="E32" s="22"/>
      <c r="F32" s="22" t="n">
        <v>84632</v>
      </c>
      <c r="G32" s="23" t="n">
        <v>38600</v>
      </c>
      <c r="H32" s="23" t="n">
        <v>46032</v>
      </c>
      <c r="I32" s="22"/>
      <c r="J32" s="22" t="n">
        <v>50311</v>
      </c>
      <c r="K32" s="23" t="n">
        <v>12653</v>
      </c>
      <c r="L32" s="23" t="n">
        <v>37658</v>
      </c>
      <c r="M32" s="16"/>
      <c r="N32" s="20"/>
      <c r="O32" s="21"/>
    </row>
    <row r="33" customFormat="false" ht="12.75" hidden="false" customHeight="false" outlineLevel="0" collapsed="false">
      <c r="A33" s="13" t="s">
        <v>35</v>
      </c>
      <c r="B33" s="22" t="n">
        <v>394614</v>
      </c>
      <c r="C33" s="22" t="n">
        <v>299120</v>
      </c>
      <c r="D33" s="22" t="n">
        <v>95494</v>
      </c>
      <c r="E33" s="22"/>
      <c r="F33" s="22" t="n">
        <v>221843</v>
      </c>
      <c r="G33" s="23" t="n">
        <v>172108</v>
      </c>
      <c r="H33" s="23" t="n">
        <v>49735</v>
      </c>
      <c r="I33" s="22"/>
      <c r="J33" s="22" t="n">
        <v>172771</v>
      </c>
      <c r="K33" s="23" t="n">
        <v>127012</v>
      </c>
      <c r="L33" s="23" t="n">
        <v>45759</v>
      </c>
      <c r="M33" s="16"/>
      <c r="N33" s="20"/>
      <c r="O33" s="21"/>
    </row>
    <row r="34" customFormat="false" ht="12.75" hidden="false" customHeight="false" outlineLevel="0" collapsed="false">
      <c r="A34" s="13" t="s">
        <v>36</v>
      </c>
      <c r="B34" s="22" t="n">
        <v>410812</v>
      </c>
      <c r="C34" s="22" t="n">
        <v>202568</v>
      </c>
      <c r="D34" s="22" t="n">
        <v>208244</v>
      </c>
      <c r="E34" s="22"/>
      <c r="F34" s="22" t="n">
        <v>202378</v>
      </c>
      <c r="G34" s="23" t="n">
        <v>109109</v>
      </c>
      <c r="H34" s="23" t="n">
        <v>93269</v>
      </c>
      <c r="I34" s="22"/>
      <c r="J34" s="22" t="n">
        <v>208434</v>
      </c>
      <c r="K34" s="23" t="n">
        <v>93459</v>
      </c>
      <c r="L34" s="23" t="n">
        <v>114975</v>
      </c>
      <c r="M34" s="16"/>
      <c r="N34" s="20"/>
      <c r="O34" s="21"/>
    </row>
    <row r="35" customFormat="false" ht="12.75" hidden="false" customHeight="false" outlineLevel="0" collapsed="false">
      <c r="A35" s="13" t="s">
        <v>37</v>
      </c>
      <c r="B35" s="22" t="n">
        <v>318829</v>
      </c>
      <c r="C35" s="22" t="n">
        <v>121582</v>
      </c>
      <c r="D35" s="22" t="n">
        <v>197247</v>
      </c>
      <c r="E35" s="22"/>
      <c r="F35" s="22" t="n">
        <v>188275</v>
      </c>
      <c r="G35" s="23" t="n">
        <v>84944</v>
      </c>
      <c r="H35" s="23" t="n">
        <v>103331</v>
      </c>
      <c r="I35" s="22"/>
      <c r="J35" s="22" t="n">
        <v>130554</v>
      </c>
      <c r="K35" s="23" t="n">
        <v>36638</v>
      </c>
      <c r="L35" s="23" t="n">
        <v>93916</v>
      </c>
      <c r="M35" s="16"/>
      <c r="N35" s="20"/>
      <c r="O35" s="21"/>
    </row>
    <row r="36" customFormat="false" ht="12.75" hidden="false" customHeight="false" outlineLevel="0" collapsed="false">
      <c r="A36" s="13" t="s">
        <v>38</v>
      </c>
      <c r="B36" s="22" t="n">
        <f aca="false">SUM(C36:D36)</f>
        <v>438665</v>
      </c>
      <c r="C36" s="22" t="n">
        <f aca="false">+G36+K36</f>
        <v>386390</v>
      </c>
      <c r="D36" s="22" t="n">
        <f aca="false">+H36+L36</f>
        <v>52275</v>
      </c>
      <c r="E36" s="22"/>
      <c r="F36" s="22" t="n">
        <f aca="false">SUM(G36:H36)</f>
        <v>166339</v>
      </c>
      <c r="G36" s="23" t="n">
        <v>148235</v>
      </c>
      <c r="H36" s="23" t="n">
        <v>18104</v>
      </c>
      <c r="I36" s="22"/>
      <c r="J36" s="22" t="n">
        <f aca="false">SUM(K36:L36)</f>
        <v>272326</v>
      </c>
      <c r="K36" s="23" t="n">
        <v>238155</v>
      </c>
      <c r="L36" s="23" t="n">
        <v>34171</v>
      </c>
      <c r="M36" s="16"/>
      <c r="N36" s="20"/>
      <c r="O36" s="21"/>
    </row>
    <row r="37" customFormat="false" ht="12.75" hidden="false" customHeight="false" outlineLevel="0" collapsed="false">
      <c r="A37" s="13" t="s">
        <v>39</v>
      </c>
      <c r="B37" s="22" t="n">
        <v>314025</v>
      </c>
      <c r="C37" s="22" t="n">
        <v>136531</v>
      </c>
      <c r="D37" s="22" t="n">
        <v>177494</v>
      </c>
      <c r="E37" s="22"/>
      <c r="F37" s="22" t="n">
        <v>193065</v>
      </c>
      <c r="G37" s="23" t="n">
        <v>90888</v>
      </c>
      <c r="H37" s="23" t="n">
        <v>102177</v>
      </c>
      <c r="I37" s="22"/>
      <c r="J37" s="22" t="n">
        <v>120960</v>
      </c>
      <c r="K37" s="23" t="n">
        <v>45643</v>
      </c>
      <c r="L37" s="23" t="n">
        <v>75317</v>
      </c>
      <c r="M37" s="16"/>
      <c r="N37" s="20"/>
      <c r="O37" s="21"/>
    </row>
    <row r="38" customFormat="false" ht="12.75" hidden="false" customHeight="false" outlineLevel="0" collapsed="false">
      <c r="A38" s="13" t="s">
        <v>40</v>
      </c>
      <c r="B38" s="22" t="n">
        <v>150070</v>
      </c>
      <c r="C38" s="22" t="n">
        <v>94209</v>
      </c>
      <c r="D38" s="22" t="n">
        <v>55861</v>
      </c>
      <c r="E38" s="22"/>
      <c r="F38" s="22" t="n">
        <v>72200</v>
      </c>
      <c r="G38" s="23" t="n">
        <v>48837</v>
      </c>
      <c r="H38" s="23" t="n">
        <v>23363</v>
      </c>
      <c r="I38" s="22"/>
      <c r="J38" s="22" t="n">
        <v>77870</v>
      </c>
      <c r="K38" s="23" t="n">
        <v>45372</v>
      </c>
      <c r="L38" s="23" t="n">
        <v>32498</v>
      </c>
      <c r="M38" s="16"/>
      <c r="N38" s="20"/>
      <c r="O38" s="21"/>
    </row>
    <row r="39" customFormat="false" ht="12.75" hidden="false" customHeight="false" outlineLevel="0" collapsed="false">
      <c r="A39" s="13" t="s">
        <v>41</v>
      </c>
      <c r="B39" s="22" t="n">
        <v>1026087</v>
      </c>
      <c r="C39" s="22" t="n">
        <v>651160</v>
      </c>
      <c r="D39" s="22" t="n">
        <v>374927</v>
      </c>
      <c r="E39" s="22"/>
      <c r="F39" s="22" t="n">
        <v>592214</v>
      </c>
      <c r="G39" s="23" t="n">
        <v>430639</v>
      </c>
      <c r="H39" s="23" t="n">
        <v>161575</v>
      </c>
      <c r="I39" s="22"/>
      <c r="J39" s="22" t="n">
        <v>433873</v>
      </c>
      <c r="K39" s="23" t="n">
        <v>220521</v>
      </c>
      <c r="L39" s="23" t="n">
        <v>213352</v>
      </c>
      <c r="M39" s="16"/>
      <c r="N39" s="20"/>
      <c r="O39" s="21"/>
    </row>
    <row r="40" customFormat="false" ht="12.75" hidden="false" customHeight="false" outlineLevel="0" collapsed="false">
      <c r="A40" s="13" t="s">
        <v>42</v>
      </c>
      <c r="B40" s="22" t="n">
        <v>255447</v>
      </c>
      <c r="C40" s="22" t="n">
        <v>111608</v>
      </c>
      <c r="D40" s="22" t="n">
        <v>143839</v>
      </c>
      <c r="E40" s="22"/>
      <c r="F40" s="22" t="n">
        <v>143016</v>
      </c>
      <c r="G40" s="23" t="n">
        <v>66376</v>
      </c>
      <c r="H40" s="23" t="n">
        <v>76640</v>
      </c>
      <c r="I40" s="22"/>
      <c r="J40" s="22" t="n">
        <v>112431</v>
      </c>
      <c r="K40" s="23" t="n">
        <v>45232</v>
      </c>
      <c r="L40" s="23" t="n">
        <v>67199</v>
      </c>
      <c r="M40" s="16"/>
      <c r="N40" s="20"/>
      <c r="O40" s="21"/>
    </row>
    <row r="41" customFormat="false" ht="12.75" hidden="false" customHeight="false" outlineLevel="0" collapsed="false">
      <c r="A41" s="13" t="s">
        <v>43</v>
      </c>
      <c r="B41" s="22" t="n">
        <v>225554</v>
      </c>
      <c r="C41" s="22" t="n">
        <v>153350</v>
      </c>
      <c r="D41" s="22" t="n">
        <v>72204</v>
      </c>
      <c r="E41" s="22"/>
      <c r="F41" s="22" t="n">
        <v>131346</v>
      </c>
      <c r="G41" s="23" t="n">
        <v>98299</v>
      </c>
      <c r="H41" s="23" t="n">
        <v>33047</v>
      </c>
      <c r="I41" s="22"/>
      <c r="J41" s="22" t="n">
        <v>94208</v>
      </c>
      <c r="K41" s="23" t="n">
        <v>55051</v>
      </c>
      <c r="L41" s="23" t="n">
        <v>39157</v>
      </c>
      <c r="M41" s="16"/>
      <c r="N41" s="20"/>
      <c r="O41" s="21"/>
    </row>
    <row r="42" customFormat="false" ht="12.75" hidden="false" customHeight="false" outlineLevel="0" collapsed="false">
      <c r="A42" s="24"/>
      <c r="B42" s="24"/>
      <c r="C42" s="24"/>
      <c r="D42" s="24"/>
      <c r="E42" s="25"/>
      <c r="F42" s="25"/>
      <c r="G42" s="25"/>
      <c r="H42" s="25"/>
      <c r="I42" s="24"/>
      <c r="J42" s="24"/>
      <c r="K42" s="24"/>
      <c r="L42" s="24"/>
    </row>
    <row r="44" customFormat="false" ht="12.75" hidden="false" customHeight="false" outlineLevel="0" collapsed="false">
      <c r="A44" s="13" t="s">
        <v>44</v>
      </c>
    </row>
  </sheetData>
  <mergeCells count="13">
    <mergeCell ref="A4:A6"/>
    <mergeCell ref="B4:B6"/>
    <mergeCell ref="C4:D4"/>
    <mergeCell ref="F4:H4"/>
    <mergeCell ref="J4:L4"/>
    <mergeCell ref="C5:C6"/>
    <mergeCell ref="D5:D6"/>
    <mergeCell ref="F5:F6"/>
    <mergeCell ref="G5:G6"/>
    <mergeCell ref="H5:H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28"/>
    <col collapsed="false" customWidth="true" hidden="false" outlineLevel="0" max="3" min="3" style="1" width="0.56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0.7"/>
    <col collapsed="false" customWidth="true" hidden="false" outlineLevel="0" max="9" min="8" style="1" width="9.28"/>
    <col collapsed="false" customWidth="true" hidden="false" outlineLevel="0" max="10" min="10" style="1" width="9.85"/>
    <col collapsed="false" customWidth="true" hidden="false" outlineLevel="0" max="11" min="11" style="1" width="0.7"/>
    <col collapsed="false" customWidth="true" hidden="false" outlineLevel="0" max="13" min="12" style="1" width="9.28"/>
    <col collapsed="false" customWidth="true" hidden="false" outlineLevel="0" max="14" min="14" style="1" width="9.7"/>
    <col collapsed="false" customWidth="false" hidden="false" outlineLevel="0" max="257" min="15" style="1" width="11.42"/>
  </cols>
  <sheetData>
    <row r="1" s="3" customFormat="true" ht="17.1" hidden="false" customHeight="true" outlineLevel="0" collapsed="false">
      <c r="A1" s="2" t="s">
        <v>45</v>
      </c>
      <c r="N1" s="4" t="s">
        <v>46</v>
      </c>
    </row>
    <row r="2" s="3" customFormat="true" ht="12.75" hidden="false" customHeight="false" outlineLevel="0" collapsed="false"/>
    <row r="3" s="3" customFormat="true" ht="12.75" hidden="false" customHeight="false" outlineLevel="0" collapsed="false">
      <c r="A3" s="6"/>
      <c r="N3" s="7" t="s">
        <v>2</v>
      </c>
    </row>
    <row r="4" customFormat="false" ht="22.5" hidden="false" customHeight="true" outlineLevel="0" collapsed="false">
      <c r="A4" s="8" t="s">
        <v>47</v>
      </c>
      <c r="B4" s="9" t="s">
        <v>4</v>
      </c>
      <c r="C4" s="10"/>
      <c r="D4" s="10" t="s">
        <v>48</v>
      </c>
      <c r="E4" s="10"/>
      <c r="F4" s="10"/>
      <c r="G4" s="10"/>
      <c r="H4" s="10" t="s">
        <v>49</v>
      </c>
      <c r="I4" s="10"/>
      <c r="J4" s="10"/>
      <c r="K4" s="10"/>
      <c r="L4" s="10" t="s">
        <v>50</v>
      </c>
      <c r="M4" s="10"/>
      <c r="N4" s="10"/>
    </row>
    <row r="5" customFormat="false" ht="27.95" hidden="false" customHeight="true" outlineLevel="0" collapsed="false">
      <c r="A5" s="8"/>
      <c r="B5" s="9"/>
      <c r="C5" s="11"/>
      <c r="D5" s="9" t="s">
        <v>10</v>
      </c>
      <c r="E5" s="9" t="s">
        <v>8</v>
      </c>
      <c r="F5" s="9" t="s">
        <v>51</v>
      </c>
      <c r="G5" s="11"/>
      <c r="H5" s="9" t="s">
        <v>10</v>
      </c>
      <c r="I5" s="9" t="s">
        <v>8</v>
      </c>
      <c r="J5" s="9" t="s">
        <v>9</v>
      </c>
      <c r="K5" s="11"/>
      <c r="L5" s="9" t="s">
        <v>10</v>
      </c>
      <c r="M5" s="9" t="s">
        <v>8</v>
      </c>
      <c r="N5" s="9" t="s">
        <v>52</v>
      </c>
    </row>
    <row r="6" customFormat="false" ht="27.95" hidden="false" customHeight="true" outlineLevel="0" collapsed="false">
      <c r="A6" s="8"/>
      <c r="B6" s="9"/>
      <c r="C6" s="12"/>
      <c r="D6" s="9"/>
      <c r="E6" s="9"/>
      <c r="F6" s="9"/>
      <c r="G6" s="12"/>
      <c r="H6" s="9"/>
      <c r="I6" s="9"/>
      <c r="J6" s="9"/>
      <c r="K6" s="12"/>
      <c r="L6" s="9"/>
      <c r="M6" s="9"/>
      <c r="N6" s="9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4" t="s">
        <v>11</v>
      </c>
      <c r="B8" s="15" t="n">
        <f aca="false">+D8+H8+L8</f>
        <v>51902589</v>
      </c>
      <c r="C8" s="15"/>
      <c r="D8" s="15" t="n">
        <f aca="false">SUM(E8:F8)</f>
        <v>6117784</v>
      </c>
      <c r="E8" s="15" t="n">
        <f aca="false">SUM(E10:E41)</f>
        <v>3487820</v>
      </c>
      <c r="F8" s="15" t="n">
        <f aca="false">SUM(F10:F41)</f>
        <v>2629964</v>
      </c>
      <c r="G8" s="15"/>
      <c r="H8" s="15" t="n">
        <f aca="false">SUM(I8:J8)</f>
        <v>2987578</v>
      </c>
      <c r="I8" s="15" t="n">
        <f aca="false">SUM(I10:I41)</f>
        <v>1410320</v>
      </c>
      <c r="J8" s="15" t="n">
        <f aca="false">SUM(J10:J41)</f>
        <v>1577258</v>
      </c>
      <c r="K8" s="15"/>
      <c r="L8" s="15" t="n">
        <f aca="false">SUM(M8:N8)</f>
        <v>42797227</v>
      </c>
      <c r="M8" s="15" t="n">
        <f aca="false">SUM(M10:M41)</f>
        <v>31860600</v>
      </c>
      <c r="N8" s="15" t="n">
        <f aca="false">SUM(N10:N41)</f>
        <v>10936627</v>
      </c>
      <c r="O8" s="26"/>
    </row>
    <row r="9" customFormat="false" ht="12.75" hidden="false" customHeight="false" outlineLevel="0" collapsed="false">
      <c r="A9" s="13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6"/>
    </row>
    <row r="10" customFormat="false" ht="12.75" hidden="false" customHeight="false" outlineLevel="0" collapsed="false">
      <c r="A10" s="13" t="s">
        <v>12</v>
      </c>
      <c r="B10" s="22" t="n">
        <f aca="false">+D10+H10+L10</f>
        <v>195512</v>
      </c>
      <c r="C10" s="22"/>
      <c r="D10" s="22" t="n">
        <f aca="false">SUM(E10:F10)</f>
        <v>84283</v>
      </c>
      <c r="E10" s="23" t="n">
        <v>36269</v>
      </c>
      <c r="F10" s="23" t="n">
        <v>48014</v>
      </c>
      <c r="G10" s="23"/>
      <c r="H10" s="22" t="n">
        <f aca="false">SUM(I10:J10)</f>
        <v>21479</v>
      </c>
      <c r="I10" s="23" t="n">
        <v>2</v>
      </c>
      <c r="J10" s="23" t="n">
        <v>21477</v>
      </c>
      <c r="K10" s="23"/>
      <c r="L10" s="22" t="n">
        <f aca="false">SUM(M10:N10)</f>
        <v>89750</v>
      </c>
      <c r="M10" s="22" t="n">
        <v>78</v>
      </c>
      <c r="N10" s="23" t="n">
        <v>89672</v>
      </c>
      <c r="O10" s="26"/>
    </row>
    <row r="11" customFormat="false" ht="12.75" hidden="false" customHeight="false" outlineLevel="0" collapsed="false">
      <c r="A11" s="13" t="s">
        <v>13</v>
      </c>
      <c r="B11" s="22" t="n">
        <f aca="false">+D11+H11+L11</f>
        <v>749960</v>
      </c>
      <c r="C11" s="22"/>
      <c r="D11" s="22" t="n">
        <f aca="false">SUM(E11:F11)</f>
        <v>102852</v>
      </c>
      <c r="E11" s="23" t="n">
        <v>28492</v>
      </c>
      <c r="F11" s="23" t="n">
        <v>74360</v>
      </c>
      <c r="G11" s="23"/>
      <c r="H11" s="22" t="n">
        <f aca="false">SUM(I11:J11)</f>
        <v>40051</v>
      </c>
      <c r="I11" s="23" t="n">
        <v>6725</v>
      </c>
      <c r="J11" s="23" t="n">
        <v>33326</v>
      </c>
      <c r="K11" s="23"/>
      <c r="L11" s="22" t="n">
        <f aca="false">SUM(M11:N11)</f>
        <v>607057</v>
      </c>
      <c r="M11" s="22" t="n">
        <v>230174</v>
      </c>
      <c r="N11" s="23" t="n">
        <v>376883</v>
      </c>
      <c r="O11" s="26"/>
    </row>
    <row r="12" customFormat="false" ht="12.75" hidden="false" customHeight="false" outlineLevel="0" collapsed="false">
      <c r="A12" s="13" t="s">
        <v>14</v>
      </c>
      <c r="B12" s="22" t="n">
        <f aca="false">+D12+H12+L12</f>
        <v>326348</v>
      </c>
      <c r="C12" s="22"/>
      <c r="D12" s="22" t="n">
        <f aca="false">SUM(E12:F12)</f>
        <v>45008</v>
      </c>
      <c r="E12" s="23" t="n">
        <v>6747</v>
      </c>
      <c r="F12" s="23" t="n">
        <v>38261</v>
      </c>
      <c r="G12" s="23"/>
      <c r="H12" s="22" t="n">
        <f aca="false">SUM(I12:J12)</f>
        <v>15522</v>
      </c>
      <c r="I12" s="23" t="n">
        <v>2011</v>
      </c>
      <c r="J12" s="23" t="n">
        <v>13511</v>
      </c>
      <c r="K12" s="23"/>
      <c r="L12" s="22" t="n">
        <f aca="false">SUM(M12:N12)</f>
        <v>265818</v>
      </c>
      <c r="M12" s="22" t="n">
        <v>135684</v>
      </c>
      <c r="N12" s="23" t="n">
        <v>130134</v>
      </c>
      <c r="O12" s="26"/>
    </row>
    <row r="13" customFormat="false" ht="12.75" hidden="false" customHeight="false" outlineLevel="0" collapsed="false">
      <c r="A13" s="13" t="s">
        <v>15</v>
      </c>
      <c r="B13" s="22" t="n">
        <f aca="false">+D13+H13+L13</f>
        <v>423871</v>
      </c>
      <c r="C13" s="22"/>
      <c r="D13" s="22" t="n">
        <f aca="false">SUM(E13:F13)</f>
        <v>76583</v>
      </c>
      <c r="E13" s="23" t="n">
        <v>69220</v>
      </c>
      <c r="F13" s="23" t="n">
        <v>7363</v>
      </c>
      <c r="G13" s="23"/>
      <c r="H13" s="22" t="n">
        <f aca="false">SUM(I13:J13)</f>
        <v>34144</v>
      </c>
      <c r="I13" s="23" t="n">
        <v>15434</v>
      </c>
      <c r="J13" s="23" t="n">
        <v>18710</v>
      </c>
      <c r="K13" s="23"/>
      <c r="L13" s="22" t="n">
        <f aca="false">SUM(M13:N13)</f>
        <v>313144</v>
      </c>
      <c r="M13" s="22" t="n">
        <v>197908</v>
      </c>
      <c r="N13" s="23" t="n">
        <v>115236</v>
      </c>
      <c r="O13" s="26"/>
    </row>
    <row r="14" customFormat="false" ht="12.75" hidden="false" customHeight="false" outlineLevel="0" collapsed="false">
      <c r="A14" s="13" t="s">
        <v>16</v>
      </c>
      <c r="B14" s="22" t="n">
        <f aca="false">+D14+H14+L14</f>
        <v>1356833</v>
      </c>
      <c r="C14" s="22"/>
      <c r="D14" s="22" t="n">
        <f aca="false">SUM(E14:F14)</f>
        <v>132828</v>
      </c>
      <c r="E14" s="23" t="n">
        <f aca="false">+'[1]CAMP-COAH'!$G$39</f>
        <v>39415</v>
      </c>
      <c r="F14" s="23" t="n">
        <v>93413</v>
      </c>
      <c r="G14" s="23"/>
      <c r="H14" s="22" t="n">
        <f aca="false">SUM(I14:J14)</f>
        <v>158434</v>
      </c>
      <c r="I14" s="23" t="n">
        <f aca="false">+'[1]CAMP-COAH'!$H$39</f>
        <v>25056</v>
      </c>
      <c r="J14" s="23" t="n">
        <v>133378</v>
      </c>
      <c r="K14" s="23"/>
      <c r="L14" s="22" t="n">
        <f aca="false">SUM(M14:N14)</f>
        <v>1065571</v>
      </c>
      <c r="M14" s="22" t="n">
        <f aca="false">+'[1]CAMP-COAH'!$I$39</f>
        <v>377361</v>
      </c>
      <c r="N14" s="23" t="n">
        <v>688210</v>
      </c>
      <c r="O14" s="26"/>
    </row>
    <row r="15" customFormat="false" ht="12.75" hidden="false" customHeight="false" outlineLevel="0" collapsed="false">
      <c r="A15" s="13" t="s">
        <v>17</v>
      </c>
      <c r="B15" s="22" t="n">
        <f aca="false">+D15+H15+L15</f>
        <v>371631</v>
      </c>
      <c r="C15" s="22"/>
      <c r="D15" s="22" t="n">
        <f aca="false">SUM(E15:F15)</f>
        <v>64709</v>
      </c>
      <c r="E15" s="23" t="n">
        <v>18259</v>
      </c>
      <c r="F15" s="23" t="n">
        <v>46450</v>
      </c>
      <c r="G15" s="23"/>
      <c r="H15" s="22" t="n">
        <f aca="false">SUM(I15:J15)</f>
        <v>42811</v>
      </c>
      <c r="I15" s="23" t="n">
        <v>6796</v>
      </c>
      <c r="J15" s="23" t="n">
        <v>36015</v>
      </c>
      <c r="K15" s="23"/>
      <c r="L15" s="22" t="n">
        <f aca="false">SUM(M15:N15)</f>
        <v>264111</v>
      </c>
      <c r="M15" s="22" t="n">
        <v>169142</v>
      </c>
      <c r="N15" s="23" t="n">
        <v>94969</v>
      </c>
      <c r="O15" s="26"/>
    </row>
    <row r="16" customFormat="false" ht="12.75" hidden="false" customHeight="false" outlineLevel="0" collapsed="false">
      <c r="A16" s="13" t="s">
        <v>18</v>
      </c>
      <c r="B16" s="22" t="n">
        <f aca="false">+D16+H16+L16</f>
        <v>2090184</v>
      </c>
      <c r="C16" s="22"/>
      <c r="D16" s="22" t="n">
        <f aca="false">SUM(E16:F16)</f>
        <v>173328</v>
      </c>
      <c r="E16" s="23" t="n">
        <v>88914</v>
      </c>
      <c r="F16" s="23" t="n">
        <v>84414</v>
      </c>
      <c r="G16" s="23"/>
      <c r="H16" s="22" t="n">
        <f aca="false">SUM(I16:J16)</f>
        <v>80006</v>
      </c>
      <c r="I16" s="23" t="n">
        <v>52569</v>
      </c>
      <c r="J16" s="23" t="n">
        <v>27437</v>
      </c>
      <c r="K16" s="23"/>
      <c r="L16" s="22" t="n">
        <f aca="false">SUM(M16:N16)</f>
        <v>1836850</v>
      </c>
      <c r="M16" s="22" t="n">
        <v>1635388</v>
      </c>
      <c r="N16" s="23" t="n">
        <v>201462</v>
      </c>
      <c r="O16" s="26"/>
    </row>
    <row r="17" customFormat="false" ht="12.75" hidden="false" customHeight="false" outlineLevel="0" collapsed="false">
      <c r="A17" s="13" t="s">
        <v>19</v>
      </c>
      <c r="B17" s="22" t="n">
        <f aca="false">+D17+H17+L17</f>
        <v>683257</v>
      </c>
      <c r="C17" s="22"/>
      <c r="D17" s="22" t="n">
        <f aca="false">SUM(E17:F17)</f>
        <v>143565</v>
      </c>
      <c r="E17" s="23" t="n">
        <v>48201</v>
      </c>
      <c r="F17" s="23" t="n">
        <v>95364</v>
      </c>
      <c r="G17" s="23"/>
      <c r="H17" s="22" t="n">
        <f aca="false">SUM(I17:J17)</f>
        <v>48390</v>
      </c>
      <c r="I17" s="23" t="n">
        <v>4369</v>
      </c>
      <c r="J17" s="23" t="n">
        <v>44021</v>
      </c>
      <c r="K17" s="23"/>
      <c r="L17" s="22" t="n">
        <f aca="false">SUM(M17:N17)</f>
        <v>491302</v>
      </c>
      <c r="M17" s="22" t="n">
        <v>137298</v>
      </c>
      <c r="N17" s="23" t="n">
        <v>354004</v>
      </c>
      <c r="O17" s="26"/>
    </row>
    <row r="18" customFormat="false" ht="12.75" hidden="false" customHeight="false" outlineLevel="0" collapsed="false">
      <c r="A18" s="13" t="s">
        <v>20</v>
      </c>
      <c r="B18" s="22" t="n">
        <f aca="false">+D18+H18+L18</f>
        <v>2649122</v>
      </c>
      <c r="C18" s="22"/>
      <c r="D18" s="22" t="n">
        <f aca="false">SUM(E18:F18)</f>
        <v>444800</v>
      </c>
      <c r="E18" s="23" t="n">
        <v>201276</v>
      </c>
      <c r="F18" s="23" t="n">
        <v>243524</v>
      </c>
      <c r="G18" s="23"/>
      <c r="H18" s="22" t="n">
        <f aca="false">SUM(I18:J18)</f>
        <v>279956</v>
      </c>
      <c r="I18" s="23" t="n">
        <v>81240</v>
      </c>
      <c r="J18" s="23" t="n">
        <v>198716</v>
      </c>
      <c r="K18" s="23"/>
      <c r="L18" s="22" t="n">
        <f aca="false">SUM(M18:N18)</f>
        <v>1924366</v>
      </c>
      <c r="M18" s="22" t="n">
        <v>1066163</v>
      </c>
      <c r="N18" s="23" t="n">
        <v>858203</v>
      </c>
      <c r="O18" s="26"/>
    </row>
    <row r="19" customFormat="false" ht="12.75" hidden="false" customHeight="false" outlineLevel="0" collapsed="false">
      <c r="A19" s="13" t="s">
        <v>21</v>
      </c>
      <c r="B19" s="22" t="n">
        <f aca="false">+D19+H19+L19</f>
        <v>605936</v>
      </c>
      <c r="C19" s="22"/>
      <c r="D19" s="22" t="n">
        <f aca="false">SUM(E19:F19)</f>
        <v>81724</v>
      </c>
      <c r="E19" s="23" t="n">
        <v>30907</v>
      </c>
      <c r="F19" s="23" t="n">
        <v>50817</v>
      </c>
      <c r="G19" s="23"/>
      <c r="H19" s="22" t="n">
        <f aca="false">SUM(I19:J19)</f>
        <v>33947</v>
      </c>
      <c r="I19" s="23" t="n">
        <v>6640</v>
      </c>
      <c r="J19" s="23" t="n">
        <v>27307</v>
      </c>
      <c r="K19" s="23"/>
      <c r="L19" s="22" t="n">
        <f aca="false">SUM(M19:N19)</f>
        <v>490265</v>
      </c>
      <c r="M19" s="22" t="n">
        <v>312324</v>
      </c>
      <c r="N19" s="23" t="n">
        <v>177941</v>
      </c>
      <c r="O19" s="26"/>
    </row>
    <row r="20" customFormat="false" ht="12.75" hidden="false" customHeight="false" outlineLevel="0" collapsed="false">
      <c r="A20" s="13" t="s">
        <v>22</v>
      </c>
      <c r="B20" s="22" t="n">
        <f aca="false">+D20+H20+L20</f>
        <v>1370235</v>
      </c>
      <c r="C20" s="22"/>
      <c r="D20" s="22" t="n">
        <f aca="false">SUM(E20:F20)</f>
        <v>304328</v>
      </c>
      <c r="E20" s="23" t="n">
        <v>267997</v>
      </c>
      <c r="F20" s="23" t="n">
        <v>36331</v>
      </c>
      <c r="G20" s="23"/>
      <c r="H20" s="22" t="n">
        <f aca="false">SUM(I20:J20)</f>
        <v>73826</v>
      </c>
      <c r="I20" s="23" t="n">
        <v>30752</v>
      </c>
      <c r="J20" s="23" t="n">
        <v>43074</v>
      </c>
      <c r="K20" s="23"/>
      <c r="L20" s="22" t="n">
        <f aca="false">SUM(M20:N20)</f>
        <v>992081</v>
      </c>
      <c r="M20" s="22" t="n">
        <v>294843</v>
      </c>
      <c r="N20" s="23" t="n">
        <v>697238</v>
      </c>
      <c r="O20" s="26"/>
    </row>
    <row r="21" customFormat="false" ht="12.75" hidden="false" customHeight="false" outlineLevel="0" collapsed="false">
      <c r="A21" s="13" t="s">
        <v>23</v>
      </c>
      <c r="B21" s="22" t="n">
        <f aca="false">+D21+H21+L21</f>
        <v>1839584</v>
      </c>
      <c r="C21" s="22"/>
      <c r="D21" s="22" t="n">
        <f aca="false">SUM(E21:F21)</f>
        <v>141735</v>
      </c>
      <c r="E21" s="23" t="n">
        <v>69983</v>
      </c>
      <c r="F21" s="23" t="n">
        <v>71752</v>
      </c>
      <c r="G21" s="23"/>
      <c r="H21" s="22" t="n">
        <f aca="false">SUM(I21:J21)</f>
        <v>126515</v>
      </c>
      <c r="I21" s="23" t="n">
        <v>52286</v>
      </c>
      <c r="J21" s="23" t="n">
        <v>74229</v>
      </c>
      <c r="K21" s="23"/>
      <c r="L21" s="22" t="n">
        <f aca="false">SUM(M21:N21)</f>
        <v>1571334</v>
      </c>
      <c r="M21" s="22" t="n">
        <v>1124553</v>
      </c>
      <c r="N21" s="23" t="n">
        <v>446781</v>
      </c>
      <c r="O21" s="26"/>
    </row>
    <row r="22" customFormat="false" ht="12.75" hidden="false" customHeight="false" outlineLevel="0" collapsed="false">
      <c r="A22" s="13" t="s">
        <v>24</v>
      </c>
      <c r="B22" s="22" t="n">
        <f aca="false">+D22+H22+L22</f>
        <v>1345019</v>
      </c>
      <c r="C22" s="22"/>
      <c r="D22" s="22" t="n">
        <f aca="false">SUM(E22:F22)</f>
        <v>149306</v>
      </c>
      <c r="E22" s="23" t="n">
        <v>132661</v>
      </c>
      <c r="F22" s="23" t="n">
        <v>16645</v>
      </c>
      <c r="G22" s="23"/>
      <c r="H22" s="22" t="n">
        <f aca="false">SUM(I22:J22)</f>
        <v>63838</v>
      </c>
      <c r="I22" s="23" t="n">
        <v>37939</v>
      </c>
      <c r="J22" s="23" t="n">
        <v>25899</v>
      </c>
      <c r="K22" s="23"/>
      <c r="L22" s="22" t="n">
        <f aca="false">SUM(M22:N22)</f>
        <v>1131875</v>
      </c>
      <c r="M22" s="22" t="n">
        <v>938574</v>
      </c>
      <c r="N22" s="23" t="n">
        <v>193301</v>
      </c>
      <c r="O22" s="26"/>
    </row>
    <row r="23" customFormat="false" ht="12.75" hidden="false" customHeight="false" outlineLevel="0" collapsed="false">
      <c r="A23" s="13" t="s">
        <v>25</v>
      </c>
      <c r="B23" s="22" t="n">
        <f aca="false">+D23+H23+L23</f>
        <v>2062935</v>
      </c>
      <c r="C23" s="22"/>
      <c r="D23" s="22" t="n">
        <f aca="false">SUM(E23:F23)</f>
        <v>579572</v>
      </c>
      <c r="E23" s="23" t="n">
        <v>160787</v>
      </c>
      <c r="F23" s="23" t="n">
        <v>418785</v>
      </c>
      <c r="G23" s="23"/>
      <c r="H23" s="22" t="n">
        <f aca="false">SUM(I23:J23)</f>
        <v>133445</v>
      </c>
      <c r="I23" s="23" t="n">
        <v>52906</v>
      </c>
      <c r="J23" s="23" t="n">
        <v>80539</v>
      </c>
      <c r="K23" s="23"/>
      <c r="L23" s="22" t="n">
        <f aca="false">SUM(M23:N23)</f>
        <v>1349918</v>
      </c>
      <c r="M23" s="22" t="n">
        <v>728834</v>
      </c>
      <c r="N23" s="23" t="n">
        <v>621084</v>
      </c>
      <c r="O23" s="26"/>
    </row>
    <row r="24" customFormat="false" ht="12.75" hidden="false" customHeight="false" outlineLevel="0" collapsed="false">
      <c r="A24" s="13" t="s">
        <v>26</v>
      </c>
      <c r="B24" s="22" t="n">
        <f aca="false">+D24+H24+L24</f>
        <v>5688367</v>
      </c>
      <c r="C24" s="22"/>
      <c r="D24" s="22" t="n">
        <f aca="false">SUM(E24:F24)</f>
        <v>446482</v>
      </c>
      <c r="E24" s="23" t="n">
        <v>246603</v>
      </c>
      <c r="F24" s="23" t="n">
        <v>199879</v>
      </c>
      <c r="G24" s="23"/>
      <c r="H24" s="22" t="n">
        <f aca="false">SUM(I24:J24)</f>
        <v>268253</v>
      </c>
      <c r="I24" s="23" t="n">
        <v>129620</v>
      </c>
      <c r="J24" s="23" t="n">
        <v>138633</v>
      </c>
      <c r="K24" s="23"/>
      <c r="L24" s="22" t="n">
        <f aca="false">SUM(M24:N24)</f>
        <v>4973632</v>
      </c>
      <c r="M24" s="22" t="n">
        <v>3952170</v>
      </c>
      <c r="N24" s="23" t="n">
        <v>1021462</v>
      </c>
      <c r="O24" s="26"/>
    </row>
    <row r="25" customFormat="false" ht="12.75" hidden="false" customHeight="false" outlineLevel="0" collapsed="false">
      <c r="A25" s="13" t="s">
        <v>27</v>
      </c>
      <c r="B25" s="22" t="n">
        <f aca="false">+D25+H25+L25</f>
        <v>2855905</v>
      </c>
      <c r="C25" s="22"/>
      <c r="D25" s="22" t="n">
        <f aca="false">SUM(E25:F25)</f>
        <v>160523</v>
      </c>
      <c r="E25" s="23" t="n">
        <v>112016</v>
      </c>
      <c r="F25" s="23" t="n">
        <v>48507</v>
      </c>
      <c r="G25" s="23"/>
      <c r="H25" s="22" t="n">
        <f aca="false">SUM(I25:J25)</f>
        <v>116549</v>
      </c>
      <c r="I25" s="23" t="n">
        <v>71011</v>
      </c>
      <c r="J25" s="23" t="n">
        <v>45538</v>
      </c>
      <c r="K25" s="23"/>
      <c r="L25" s="22" t="n">
        <f aca="false">SUM(M25:N25)</f>
        <v>2578833</v>
      </c>
      <c r="M25" s="22" t="n">
        <v>2248407</v>
      </c>
      <c r="N25" s="23" t="n">
        <v>330426</v>
      </c>
      <c r="O25" s="26"/>
    </row>
    <row r="26" customFormat="false" ht="12.75" hidden="false" customHeight="false" outlineLevel="0" collapsed="false">
      <c r="A26" s="13" t="s">
        <v>28</v>
      </c>
      <c r="B26" s="22" t="n">
        <f aca="false">+D26+H26+L26</f>
        <v>740943</v>
      </c>
      <c r="C26" s="22"/>
      <c r="D26" s="22" t="n">
        <f aca="false">SUM(E26:F26)</f>
        <v>92531</v>
      </c>
      <c r="E26" s="23" t="n">
        <v>28373</v>
      </c>
      <c r="F26" s="23" t="n">
        <v>64158</v>
      </c>
      <c r="G26" s="23"/>
      <c r="H26" s="22" t="n">
        <f aca="false">SUM(I26:J26)</f>
        <v>43013</v>
      </c>
      <c r="I26" s="23" t="n">
        <v>14686</v>
      </c>
      <c r="J26" s="23" t="n">
        <v>28327</v>
      </c>
      <c r="K26" s="23"/>
      <c r="L26" s="22" t="n">
        <f aca="false">SUM(M26:N26)</f>
        <v>605399</v>
      </c>
      <c r="M26" s="22" t="n">
        <v>464444</v>
      </c>
      <c r="N26" s="23" t="n">
        <v>140955</v>
      </c>
      <c r="O26" s="26"/>
    </row>
    <row r="27" customFormat="false" ht="12.75" hidden="false" customHeight="false" outlineLevel="0" collapsed="false">
      <c r="A27" s="13" t="s">
        <v>29</v>
      </c>
      <c r="B27" s="22" t="n">
        <f aca="false">+D27+H27+L27</f>
        <v>623523</v>
      </c>
      <c r="C27" s="22"/>
      <c r="D27" s="22" t="n">
        <f aca="false">SUM(E27:F27)</f>
        <v>143242</v>
      </c>
      <c r="E27" s="23" t="n">
        <v>21021</v>
      </c>
      <c r="F27" s="23" t="n">
        <v>122221</v>
      </c>
      <c r="G27" s="23"/>
      <c r="H27" s="22" t="n">
        <f aca="false">SUM(I27:J27)</f>
        <v>39251</v>
      </c>
      <c r="I27" s="23" t="n">
        <v>3754</v>
      </c>
      <c r="J27" s="23" t="n">
        <v>35497</v>
      </c>
      <c r="K27" s="23"/>
      <c r="L27" s="22" t="n">
        <f aca="false">SUM(M27:N27)</f>
        <v>441030</v>
      </c>
      <c r="M27" s="22" t="n">
        <v>270739</v>
      </c>
      <c r="N27" s="23" t="n">
        <v>170291</v>
      </c>
      <c r="O27" s="26"/>
    </row>
    <row r="28" customFormat="false" ht="12.75" hidden="false" customHeight="false" outlineLevel="0" collapsed="false">
      <c r="A28" s="13" t="s">
        <v>30</v>
      </c>
      <c r="B28" s="22" t="n">
        <f aca="false">+D28+H28+L28</f>
        <v>2204229</v>
      </c>
      <c r="C28" s="22"/>
      <c r="D28" s="22" t="n">
        <f aca="false">SUM(E28:F28)</f>
        <v>155051</v>
      </c>
      <c r="E28" s="23" t="n">
        <f aca="false">+'[1]NAY-NL'!$G$39</f>
        <v>78981</v>
      </c>
      <c r="F28" s="23" t="n">
        <v>76070</v>
      </c>
      <c r="G28" s="23"/>
      <c r="H28" s="22" t="n">
        <f aca="false">SUM(I28:J28)</f>
        <v>125884</v>
      </c>
      <c r="I28" s="23" t="n">
        <f aca="false">+'[1]NAY-NL'!$H$39</f>
        <v>55496</v>
      </c>
      <c r="J28" s="23" t="n">
        <v>70388</v>
      </c>
      <c r="K28" s="23"/>
      <c r="L28" s="22" t="n">
        <f aca="false">SUM(M28:N28)</f>
        <v>1923294</v>
      </c>
      <c r="M28" s="22" t="n">
        <v>1114051</v>
      </c>
      <c r="N28" s="23" t="n">
        <v>809243</v>
      </c>
      <c r="O28" s="26"/>
    </row>
    <row r="29" customFormat="false" ht="12.75" hidden="false" customHeight="false" outlineLevel="0" collapsed="false">
      <c r="A29" s="13" t="s">
        <v>31</v>
      </c>
      <c r="B29" s="22" t="n">
        <f aca="false">+D29+H29+L29</f>
        <v>2030302</v>
      </c>
      <c r="C29" s="22"/>
      <c r="D29" s="22" t="n">
        <f aca="false">SUM(E29:F29)</f>
        <v>173755</v>
      </c>
      <c r="E29" s="23" t="n">
        <v>118130</v>
      </c>
      <c r="F29" s="23" t="n">
        <v>55625</v>
      </c>
      <c r="G29" s="23"/>
      <c r="H29" s="22" t="n">
        <f aca="false">SUM(I29:J29)</f>
        <v>74536</v>
      </c>
      <c r="I29" s="23" t="n">
        <v>46925</v>
      </c>
      <c r="J29" s="23" t="n">
        <v>27611</v>
      </c>
      <c r="K29" s="23"/>
      <c r="L29" s="22" t="n">
        <f aca="false">SUM(M29:N29)</f>
        <v>1782011</v>
      </c>
      <c r="M29" s="22" t="n">
        <v>1672839</v>
      </c>
      <c r="N29" s="23" t="n">
        <v>109172</v>
      </c>
      <c r="O29" s="26"/>
    </row>
    <row r="30" customFormat="false" ht="12.75" hidden="false" customHeight="false" outlineLevel="0" collapsed="false">
      <c r="A30" s="13" t="s">
        <v>32</v>
      </c>
      <c r="B30" s="22" t="n">
        <f aca="false">+D30+H30+L30</f>
        <v>3137393</v>
      </c>
      <c r="C30" s="22"/>
      <c r="D30" s="22" t="n">
        <f aca="false">SUM(E30:F30)</f>
        <v>499869</v>
      </c>
      <c r="E30" s="23" t="n">
        <v>447646</v>
      </c>
      <c r="F30" s="23" t="n">
        <v>52223</v>
      </c>
      <c r="G30" s="23"/>
      <c r="H30" s="22" t="n">
        <f aca="false">SUM(I30:J30)</f>
        <v>199944</v>
      </c>
      <c r="I30" s="23" t="n">
        <v>169594</v>
      </c>
      <c r="J30" s="23" t="n">
        <v>30350</v>
      </c>
      <c r="K30" s="23"/>
      <c r="L30" s="22" t="n">
        <f aca="false">SUM(M30:N30)</f>
        <v>2437580</v>
      </c>
      <c r="M30" s="22" t="n">
        <v>2088315</v>
      </c>
      <c r="N30" s="23" t="n">
        <v>349265</v>
      </c>
      <c r="O30" s="26"/>
    </row>
    <row r="31" customFormat="false" ht="12.75" hidden="false" customHeight="false" outlineLevel="0" collapsed="false">
      <c r="A31" s="13" t="s">
        <v>33</v>
      </c>
      <c r="B31" s="22" t="n">
        <f aca="false">+D31+H31+L31</f>
        <v>751522</v>
      </c>
      <c r="C31" s="22"/>
      <c r="D31" s="22" t="n">
        <f aca="false">SUM(E31:F31)</f>
        <v>96760</v>
      </c>
      <c r="E31" s="23" t="n">
        <v>85022</v>
      </c>
      <c r="F31" s="23" t="n">
        <v>11738</v>
      </c>
      <c r="G31" s="23"/>
      <c r="H31" s="22" t="n">
        <f aca="false">SUM(I31:J31)</f>
        <v>61017</v>
      </c>
      <c r="I31" s="23" t="n">
        <v>32740</v>
      </c>
      <c r="J31" s="23" t="n">
        <v>28277</v>
      </c>
      <c r="K31" s="23"/>
      <c r="L31" s="22" t="n">
        <f aca="false">SUM(M31:N31)</f>
        <v>593745</v>
      </c>
      <c r="M31" s="22" t="n">
        <v>342569</v>
      </c>
      <c r="N31" s="23" t="n">
        <v>251176</v>
      </c>
      <c r="O31" s="26"/>
    </row>
    <row r="32" customFormat="false" ht="12.75" hidden="false" customHeight="false" outlineLevel="0" collapsed="false">
      <c r="A32" s="13" t="s">
        <v>34</v>
      </c>
      <c r="B32" s="22" t="n">
        <f aca="false">+D32+H32+L32</f>
        <v>640620</v>
      </c>
      <c r="C32" s="22"/>
      <c r="D32" s="22" t="n">
        <f aca="false">SUM(E32:F32)</f>
        <v>87547</v>
      </c>
      <c r="E32" s="23" t="n">
        <v>31601</v>
      </c>
      <c r="F32" s="23" t="n">
        <v>55946</v>
      </c>
      <c r="G32" s="23"/>
      <c r="H32" s="22" t="n">
        <f aca="false">SUM(I32:J32)</f>
        <v>44292</v>
      </c>
      <c r="I32" s="23" t="n">
        <v>12524</v>
      </c>
      <c r="J32" s="23" t="n">
        <v>31768</v>
      </c>
      <c r="K32" s="23"/>
      <c r="L32" s="22" t="n">
        <f aca="false">SUM(M32:N32)</f>
        <v>508781</v>
      </c>
      <c r="M32" s="22" t="n">
        <v>314941</v>
      </c>
      <c r="N32" s="23" t="n">
        <v>193840</v>
      </c>
      <c r="O32" s="26"/>
    </row>
    <row r="33" customFormat="false" ht="12.75" hidden="false" customHeight="false" outlineLevel="0" collapsed="false">
      <c r="A33" s="13" t="s">
        <v>35</v>
      </c>
      <c r="B33" s="22" t="n">
        <f aca="false">+D33+H33+L33</f>
        <v>1800814</v>
      </c>
      <c r="C33" s="22"/>
      <c r="D33" s="22" t="n">
        <f aca="false">SUM(E33:F33)</f>
        <v>276737</v>
      </c>
      <c r="E33" s="23" t="n">
        <v>217203</v>
      </c>
      <c r="F33" s="23" t="n">
        <v>59534</v>
      </c>
      <c r="G33" s="23"/>
      <c r="H33" s="22" t="n">
        <f aca="false">SUM(I33:J33)</f>
        <v>82779</v>
      </c>
      <c r="I33" s="23" t="n">
        <v>62203</v>
      </c>
      <c r="J33" s="23" t="n">
        <v>20576</v>
      </c>
      <c r="K33" s="23"/>
      <c r="L33" s="22" t="n">
        <f aca="false">SUM(M33:N33)</f>
        <v>1441298</v>
      </c>
      <c r="M33" s="22" t="n">
        <v>1193339</v>
      </c>
      <c r="N33" s="23" t="n">
        <v>247959</v>
      </c>
      <c r="O33" s="26"/>
    </row>
    <row r="34" customFormat="false" ht="12.75" hidden="false" customHeight="false" outlineLevel="0" collapsed="false">
      <c r="A34" s="13" t="s">
        <v>36</v>
      </c>
      <c r="B34" s="22" t="n">
        <f aca="false">+D34+H34+L34</f>
        <v>1474867</v>
      </c>
      <c r="C34" s="22"/>
      <c r="D34" s="22" t="n">
        <f aca="false">SUM(E34:F34)</f>
        <v>235455</v>
      </c>
      <c r="E34" s="23" t="n">
        <v>91200</v>
      </c>
      <c r="F34" s="23" t="n">
        <v>144255</v>
      </c>
      <c r="G34" s="23"/>
      <c r="H34" s="22" t="n">
        <f aca="false">SUM(I34:J34)</f>
        <v>111367</v>
      </c>
      <c r="I34" s="23" t="n">
        <v>56017</v>
      </c>
      <c r="J34" s="23" t="n">
        <v>55350</v>
      </c>
      <c r="K34" s="23"/>
      <c r="L34" s="22" t="n">
        <f aca="false">SUM(M34:N34)</f>
        <v>1128045</v>
      </c>
      <c r="M34" s="22" t="n">
        <v>863301</v>
      </c>
      <c r="N34" s="23" t="n">
        <v>264744</v>
      </c>
      <c r="O34" s="26"/>
    </row>
    <row r="35" customFormat="false" ht="12.75" hidden="false" customHeight="false" outlineLevel="0" collapsed="false">
      <c r="A35" s="13" t="s">
        <v>37</v>
      </c>
      <c r="B35" s="22" t="n">
        <f aca="false">+D35+H35+L35</f>
        <v>646582</v>
      </c>
      <c r="C35" s="22"/>
      <c r="D35" s="22" t="n">
        <f aca="false">SUM(E35:F35)</f>
        <v>156112</v>
      </c>
      <c r="E35" s="23" t="n">
        <v>56715</v>
      </c>
      <c r="F35" s="23" t="n">
        <v>99397</v>
      </c>
      <c r="G35" s="23"/>
      <c r="H35" s="22" t="n">
        <f aca="false">SUM(I35:J35)</f>
        <v>43669</v>
      </c>
      <c r="I35" s="23" t="n">
        <v>13677</v>
      </c>
      <c r="J35" s="23" t="n">
        <v>29992</v>
      </c>
      <c r="K35" s="23"/>
      <c r="L35" s="22" t="n">
        <f aca="false">SUM(M35:N35)</f>
        <v>446801</v>
      </c>
      <c r="M35" s="22" t="n">
        <v>192223</v>
      </c>
      <c r="N35" s="23" t="n">
        <v>254578</v>
      </c>
      <c r="O35" s="26"/>
    </row>
    <row r="36" customFormat="false" ht="12.75" hidden="false" customHeight="false" outlineLevel="0" collapsed="false">
      <c r="A36" s="13" t="s">
        <v>38</v>
      </c>
      <c r="B36" s="22" t="n">
        <f aca="false">+D36+H36+L36</f>
        <v>4121795</v>
      </c>
      <c r="C36" s="22"/>
      <c r="D36" s="22" t="n">
        <f aca="false">SUM(E36:F36)</f>
        <v>200731</v>
      </c>
      <c r="E36" s="23" t="n">
        <v>174807</v>
      </c>
      <c r="F36" s="23" t="n">
        <v>25924</v>
      </c>
      <c r="G36" s="23"/>
      <c r="H36" s="22" t="n">
        <f aca="false">SUM(I36:J36)</f>
        <v>81978</v>
      </c>
      <c r="I36" s="23" t="n">
        <v>62749</v>
      </c>
      <c r="J36" s="23" t="n">
        <v>19229</v>
      </c>
      <c r="K36" s="23"/>
      <c r="L36" s="22" t="n">
        <f aca="false">SUM(M36:N36)</f>
        <v>3839086</v>
      </c>
      <c r="M36" s="22" t="n">
        <v>3705174</v>
      </c>
      <c r="N36" s="23" t="n">
        <v>133912</v>
      </c>
      <c r="O36" s="26"/>
    </row>
    <row r="37" customFormat="false" ht="12.75" hidden="false" customHeight="false" outlineLevel="0" collapsed="false">
      <c r="A37" s="13" t="s">
        <v>39</v>
      </c>
      <c r="B37" s="22" t="n">
        <f aca="false">+D37+H37+L37</f>
        <v>1191074</v>
      </c>
      <c r="C37" s="22"/>
      <c r="D37" s="22" t="n">
        <f aca="false">SUM(E37:F37)</f>
        <v>160550</v>
      </c>
      <c r="E37" s="23" t="n">
        <v>43732</v>
      </c>
      <c r="F37" s="23" t="n">
        <v>116818</v>
      </c>
      <c r="G37" s="23"/>
      <c r="H37" s="22" t="n">
        <f aca="false">SUM(I37:J37)</f>
        <v>102727</v>
      </c>
      <c r="I37" s="23" t="n">
        <v>32595</v>
      </c>
      <c r="J37" s="23" t="n">
        <v>70132</v>
      </c>
      <c r="K37" s="23"/>
      <c r="L37" s="22" t="n">
        <f aca="false">SUM(M37:N37)</f>
        <v>927797</v>
      </c>
      <c r="M37" s="22" t="n">
        <v>455573</v>
      </c>
      <c r="N37" s="23" t="n">
        <v>472224</v>
      </c>
      <c r="O37" s="26"/>
    </row>
    <row r="38" customFormat="false" ht="12.75" hidden="false" customHeight="false" outlineLevel="0" collapsed="false">
      <c r="A38" s="13" t="s">
        <v>40</v>
      </c>
      <c r="B38" s="22" t="n">
        <f aca="false">+D38+H38+L38</f>
        <v>474600</v>
      </c>
      <c r="C38" s="22"/>
      <c r="D38" s="22" t="n">
        <f aca="false">SUM(E38:F38)</f>
        <v>64369</v>
      </c>
      <c r="E38" s="23" t="n">
        <v>30501</v>
      </c>
      <c r="F38" s="23" t="n">
        <v>33868</v>
      </c>
      <c r="G38" s="23"/>
      <c r="H38" s="22" t="n">
        <f aca="false">SUM(I38:J38)</f>
        <v>29928</v>
      </c>
      <c r="I38" s="23" t="n">
        <v>13788</v>
      </c>
      <c r="J38" s="23" t="n">
        <v>16140</v>
      </c>
      <c r="K38" s="23"/>
      <c r="L38" s="22" t="n">
        <f aca="false">SUM(M38:N38)</f>
        <v>380303</v>
      </c>
      <c r="M38" s="22" t="n">
        <v>286889</v>
      </c>
      <c r="N38" s="23" t="n">
        <v>93414</v>
      </c>
      <c r="O38" s="26"/>
    </row>
    <row r="39" customFormat="false" ht="12.75" hidden="false" customHeight="false" outlineLevel="0" collapsed="false">
      <c r="A39" s="13" t="s">
        <v>41</v>
      </c>
      <c r="B39" s="22" t="n">
        <f aca="false">+D39+H39+L39</f>
        <v>5360986</v>
      </c>
      <c r="C39" s="22"/>
      <c r="D39" s="22" t="n">
        <f aca="false">SUM(E39:F39)</f>
        <v>485263</v>
      </c>
      <c r="E39" s="23" t="n">
        <v>391721</v>
      </c>
      <c r="F39" s="23" t="n">
        <v>93542</v>
      </c>
      <c r="G39" s="23"/>
      <c r="H39" s="22" t="n">
        <f aca="false">SUM(I39:J39)</f>
        <v>328193</v>
      </c>
      <c r="I39" s="23" t="n">
        <v>228344</v>
      </c>
      <c r="J39" s="23" t="n">
        <v>99849</v>
      </c>
      <c r="K39" s="23"/>
      <c r="L39" s="22" t="n">
        <f aca="false">SUM(M39:N39)</f>
        <v>4547530</v>
      </c>
      <c r="M39" s="22" t="n">
        <v>3812451</v>
      </c>
      <c r="N39" s="23" t="n">
        <v>735079</v>
      </c>
      <c r="O39" s="26"/>
    </row>
    <row r="40" customFormat="false" ht="12.75" hidden="false" customHeight="false" outlineLevel="0" collapsed="false">
      <c r="A40" s="13" t="s">
        <v>42</v>
      </c>
      <c r="B40" s="22" t="n">
        <f aca="false">+D40+H40+L40</f>
        <v>1654003</v>
      </c>
      <c r="C40" s="22"/>
      <c r="D40" s="22" t="n">
        <f aca="false">SUM(E40:F40)</f>
        <v>67992</v>
      </c>
      <c r="E40" s="23" t="n">
        <v>45578</v>
      </c>
      <c r="F40" s="23" t="n">
        <v>22414</v>
      </c>
      <c r="G40" s="23"/>
      <c r="H40" s="22" t="n">
        <f aca="false">SUM(I40:J40)</f>
        <v>54266</v>
      </c>
      <c r="I40" s="23" t="n">
        <v>19108</v>
      </c>
      <c r="J40" s="23" t="n">
        <v>35158</v>
      </c>
      <c r="K40" s="23"/>
      <c r="L40" s="22" t="n">
        <f aca="false">SUM(M40:N40)</f>
        <v>1531745</v>
      </c>
      <c r="M40" s="22" t="n">
        <v>1305678</v>
      </c>
      <c r="N40" s="23" t="n">
        <v>226067</v>
      </c>
      <c r="O40" s="26"/>
    </row>
    <row r="41" customFormat="false" ht="12.75" hidden="false" customHeight="false" outlineLevel="0" collapsed="false">
      <c r="A41" s="13" t="s">
        <v>43</v>
      </c>
      <c r="B41" s="22" t="n">
        <f aca="false">+D41+H41+L41</f>
        <v>434637</v>
      </c>
      <c r="C41" s="22"/>
      <c r="D41" s="22" t="n">
        <f aca="false">SUM(E41:F41)</f>
        <v>90194</v>
      </c>
      <c r="E41" s="23" t="n">
        <v>67842</v>
      </c>
      <c r="F41" s="23" t="n">
        <v>22352</v>
      </c>
      <c r="G41" s="23"/>
      <c r="H41" s="22" t="n">
        <f aca="false">SUM(I41:J41)</f>
        <v>27568</v>
      </c>
      <c r="I41" s="23" t="n">
        <v>10764</v>
      </c>
      <c r="J41" s="23" t="n">
        <v>16804</v>
      </c>
      <c r="K41" s="23"/>
      <c r="L41" s="22" t="n">
        <f aca="false">SUM(M41:N41)</f>
        <v>316875</v>
      </c>
      <c r="M41" s="22" t="n">
        <v>229173</v>
      </c>
      <c r="N41" s="23" t="n">
        <v>87702</v>
      </c>
      <c r="O41" s="26"/>
    </row>
    <row r="42" customFormat="false" ht="12.75" hidden="false" customHeight="false" outlineLevel="0" collapsed="false">
      <c r="A42" s="25"/>
      <c r="B42" s="28"/>
      <c r="C42" s="28"/>
      <c r="D42" s="28"/>
      <c r="E42" s="28"/>
      <c r="F42" s="28"/>
      <c r="G42" s="28"/>
      <c r="H42" s="28"/>
      <c r="I42" s="29"/>
      <c r="J42" s="29"/>
      <c r="K42" s="29"/>
      <c r="L42" s="29"/>
      <c r="M42" s="29"/>
      <c r="N42" s="29"/>
    </row>
    <row r="44" customFormat="false" ht="12.75" hidden="false" customHeight="false" outlineLevel="0" collapsed="false">
      <c r="A44" s="13" t="s">
        <v>53</v>
      </c>
    </row>
    <row r="45" customFormat="false" ht="12.75" hidden="false" customHeight="false" outlineLevel="0" collapsed="false">
      <c r="A45" s="13" t="s">
        <v>44</v>
      </c>
    </row>
  </sheetData>
  <mergeCells count="14">
    <mergeCell ref="A4:A6"/>
    <mergeCell ref="B4:B6"/>
    <mergeCell ref="D4:F4"/>
    <mergeCell ref="H4:J4"/>
    <mergeCell ref="L4:N4"/>
    <mergeCell ref="D5:D6"/>
    <mergeCell ref="E5:E6"/>
    <mergeCell ref="F5:F6"/>
    <mergeCell ref="H5:H6"/>
    <mergeCell ref="I5:I6"/>
    <mergeCell ref="J5:J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3" min="3" style="1" width="0.85"/>
    <col collapsed="false" customWidth="true" hidden="false" outlineLevel="0" max="6" min="4" style="1" width="10.71"/>
    <col collapsed="false" customWidth="true" hidden="false" outlineLevel="0" max="7" min="7" style="1" width="0.99"/>
    <col collapsed="false" customWidth="false" hidden="false" outlineLevel="0" max="9" min="8" style="1" width="11.42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54</v>
      </c>
      <c r="J1" s="4" t="s">
        <v>55</v>
      </c>
    </row>
    <row r="2" s="3" customFormat="true" ht="12.75" hidden="false" customHeight="false" outlineLevel="0" collapsed="false">
      <c r="J2" s="30"/>
    </row>
    <row r="3" s="3" customFormat="true" ht="12.75" hidden="false" customHeight="false" outlineLevel="0" collapsed="false">
      <c r="A3" s="6"/>
      <c r="I3" s="31" t="s">
        <v>2</v>
      </c>
      <c r="J3" s="31"/>
    </row>
    <row r="4" customFormat="false" ht="19.5" hidden="false" customHeight="true" outlineLevel="0" collapsed="false">
      <c r="A4" s="8" t="s">
        <v>47</v>
      </c>
      <c r="B4" s="9" t="s">
        <v>4</v>
      </c>
      <c r="C4" s="10"/>
      <c r="D4" s="9" t="s">
        <v>56</v>
      </c>
      <c r="E4" s="9"/>
      <c r="F4" s="9"/>
      <c r="G4" s="10"/>
      <c r="H4" s="9" t="s">
        <v>57</v>
      </c>
      <c r="I4" s="9"/>
      <c r="J4" s="9"/>
    </row>
    <row r="5" customFormat="false" ht="48.75" hidden="false" customHeight="true" outlineLevel="0" collapsed="false">
      <c r="A5" s="8"/>
      <c r="B5" s="9"/>
      <c r="C5" s="11"/>
      <c r="D5" s="9" t="s">
        <v>10</v>
      </c>
      <c r="E5" s="9" t="s">
        <v>8</v>
      </c>
      <c r="F5" s="9" t="s">
        <v>58</v>
      </c>
      <c r="G5" s="11"/>
      <c r="H5" s="9" t="s">
        <v>10</v>
      </c>
      <c r="I5" s="9" t="s">
        <v>8</v>
      </c>
      <c r="J5" s="9" t="s">
        <v>59</v>
      </c>
    </row>
    <row r="6" customFormat="false" ht="9.75" hidden="false" customHeight="true" outlineLevel="0" collapsed="false">
      <c r="A6" s="8"/>
      <c r="B6" s="9"/>
      <c r="C6" s="12"/>
      <c r="D6" s="9"/>
      <c r="E6" s="9"/>
      <c r="F6" s="9"/>
      <c r="G6" s="12"/>
      <c r="H6" s="9"/>
      <c r="I6" s="9"/>
      <c r="J6" s="9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</row>
    <row r="8" customFormat="false" ht="12.75" hidden="false" customHeight="false" outlineLevel="0" collapsed="false">
      <c r="A8" s="14" t="s">
        <v>11</v>
      </c>
      <c r="B8" s="33" t="n">
        <f aca="false">+D8+H8</f>
        <v>6109838</v>
      </c>
      <c r="C8" s="33"/>
      <c r="D8" s="33" t="n">
        <f aca="false">SUM(E8:F8)</f>
        <v>4819854</v>
      </c>
      <c r="E8" s="33" t="n">
        <f aca="false">SUM(E10:E41)</f>
        <v>4568856</v>
      </c>
      <c r="F8" s="33" t="n">
        <f aca="false">SUM(F10:F41)</f>
        <v>250998</v>
      </c>
      <c r="G8" s="33"/>
      <c r="H8" s="33" t="n">
        <f aca="false">SUM(I8:J8)</f>
        <v>1289984</v>
      </c>
      <c r="I8" s="33" t="n">
        <f aca="false">SUM(I10:I41)</f>
        <v>1252869</v>
      </c>
      <c r="J8" s="33" t="n">
        <f aca="false">SUM(J10:J41)</f>
        <v>37115</v>
      </c>
    </row>
    <row r="9" customFormat="false" ht="12.75" hidden="false" customHeight="false" outlineLevel="0" collapsed="false">
      <c r="A9" s="13"/>
      <c r="B9" s="34"/>
      <c r="C9" s="34"/>
      <c r="D9" s="34"/>
      <c r="E9" s="34"/>
      <c r="F9" s="34"/>
      <c r="G9" s="34"/>
      <c r="H9" s="34"/>
      <c r="I9" s="34"/>
      <c r="J9" s="34"/>
    </row>
    <row r="10" customFormat="false" ht="12.75" hidden="false" customHeight="false" outlineLevel="0" collapsed="false">
      <c r="A10" s="13" t="s">
        <v>12</v>
      </c>
      <c r="B10" s="35" t="n">
        <f aca="false">+D10+H10</f>
        <v>51564</v>
      </c>
      <c r="C10" s="35"/>
      <c r="D10" s="35" t="n">
        <f aca="false">SUM(E10:F10)</f>
        <v>32826</v>
      </c>
      <c r="E10" s="36" t="n">
        <v>32268</v>
      </c>
      <c r="F10" s="36" t="n">
        <v>558</v>
      </c>
      <c r="G10" s="36"/>
      <c r="H10" s="35" t="n">
        <f aca="false">SUM(I10:J10)</f>
        <v>18738</v>
      </c>
      <c r="I10" s="36" t="n">
        <v>18738</v>
      </c>
      <c r="J10" s="36" t="n">
        <v>0</v>
      </c>
    </row>
    <row r="11" customFormat="false" ht="12.75" hidden="false" customHeight="false" outlineLevel="0" collapsed="false">
      <c r="A11" s="13" t="s">
        <v>13</v>
      </c>
      <c r="B11" s="35" t="n">
        <f aca="false">+D11+H11</f>
        <v>55362</v>
      </c>
      <c r="C11" s="35"/>
      <c r="D11" s="35" t="n">
        <f aca="false">SUM(E11:F11)</f>
        <v>36078</v>
      </c>
      <c r="E11" s="36" t="n">
        <v>35378</v>
      </c>
      <c r="F11" s="36" t="n">
        <v>700</v>
      </c>
      <c r="G11" s="36"/>
      <c r="H11" s="35" t="n">
        <f aca="false">SUM(I11:J11)</f>
        <v>19284</v>
      </c>
      <c r="I11" s="36" t="n">
        <v>19284</v>
      </c>
      <c r="J11" s="36" t="n">
        <v>0</v>
      </c>
    </row>
    <row r="12" customFormat="false" ht="12.75" hidden="false" customHeight="false" outlineLevel="0" collapsed="false">
      <c r="A12" s="13" t="s">
        <v>14</v>
      </c>
      <c r="B12" s="35" t="n">
        <f aca="false">+D12+H12</f>
        <v>20362</v>
      </c>
      <c r="C12" s="35"/>
      <c r="D12" s="35" t="n">
        <f aca="false">SUM(E12:F12)</f>
        <v>11830</v>
      </c>
      <c r="E12" s="36" t="n">
        <v>9559</v>
      </c>
      <c r="F12" s="36" t="n">
        <v>2271</v>
      </c>
      <c r="G12" s="36"/>
      <c r="H12" s="35" t="n">
        <f aca="false">SUM(I12:J12)</f>
        <v>8532</v>
      </c>
      <c r="I12" s="36" t="n">
        <v>8250</v>
      </c>
      <c r="J12" s="36" t="n">
        <v>282</v>
      </c>
    </row>
    <row r="13" customFormat="false" ht="12.75" hidden="false" customHeight="false" outlineLevel="0" collapsed="false">
      <c r="A13" s="13" t="s">
        <v>15</v>
      </c>
      <c r="B13" s="35" t="n">
        <f aca="false">+D13+H13</f>
        <v>51692</v>
      </c>
      <c r="C13" s="35"/>
      <c r="D13" s="35" t="n">
        <f aca="false">SUM(E13:F13)</f>
        <v>37754</v>
      </c>
      <c r="E13" s="36" t="n">
        <v>32461</v>
      </c>
      <c r="F13" s="36" t="n">
        <v>5293</v>
      </c>
      <c r="G13" s="36"/>
      <c r="H13" s="35" t="n">
        <f aca="false">SUM(I13:J13)</f>
        <v>13938</v>
      </c>
      <c r="I13" s="36" t="n">
        <v>13529</v>
      </c>
      <c r="J13" s="36" t="n">
        <v>409</v>
      </c>
    </row>
    <row r="14" customFormat="false" ht="12.75" hidden="false" customHeight="false" outlineLevel="0" collapsed="false">
      <c r="A14" s="13" t="s">
        <v>16</v>
      </c>
      <c r="B14" s="35" t="n">
        <f aca="false">+D14+H14</f>
        <v>64553</v>
      </c>
      <c r="C14" s="35"/>
      <c r="D14" s="35" t="n">
        <f aca="false">SUM(E14:F14)</f>
        <v>44290</v>
      </c>
      <c r="E14" s="36" t="n">
        <f aca="false">+'[1]CAMP-COAH'!$L$39</f>
        <v>41566</v>
      </c>
      <c r="F14" s="36" t="n">
        <v>2724</v>
      </c>
      <c r="G14" s="36"/>
      <c r="H14" s="35" t="n">
        <f aca="false">SUM(I14:J14)</f>
        <v>20263</v>
      </c>
      <c r="I14" s="36" t="n">
        <f aca="false">+'[1]CAMP-COAH'!$M$39</f>
        <v>20263</v>
      </c>
      <c r="J14" s="36" t="n">
        <v>0</v>
      </c>
    </row>
    <row r="15" customFormat="false" ht="12.75" hidden="false" customHeight="false" outlineLevel="0" collapsed="false">
      <c r="A15" s="13" t="s">
        <v>17</v>
      </c>
      <c r="B15" s="35" t="n">
        <f aca="false">+D15+H15</f>
        <v>64926</v>
      </c>
      <c r="C15" s="35"/>
      <c r="D15" s="35" t="n">
        <f aca="false">SUM(E15:F15)</f>
        <v>51331</v>
      </c>
      <c r="E15" s="36" t="n">
        <v>46391</v>
      </c>
      <c r="F15" s="36" t="n">
        <v>4940</v>
      </c>
      <c r="G15" s="36"/>
      <c r="H15" s="35" t="n">
        <f aca="false">SUM(I15:J15)</f>
        <v>13595</v>
      </c>
      <c r="I15" s="36" t="n">
        <v>13238</v>
      </c>
      <c r="J15" s="36" t="n">
        <v>357</v>
      </c>
    </row>
    <row r="16" customFormat="false" ht="12.75" hidden="false" customHeight="false" outlineLevel="0" collapsed="false">
      <c r="A16" s="13" t="s">
        <v>18</v>
      </c>
      <c r="B16" s="35" t="n">
        <f aca="false">+D16+H16</f>
        <v>182952</v>
      </c>
      <c r="C16" s="35"/>
      <c r="D16" s="35" t="n">
        <f aca="false">SUM(E16:F16)</f>
        <v>96857</v>
      </c>
      <c r="E16" s="36" t="n">
        <v>92342</v>
      </c>
      <c r="F16" s="36" t="n">
        <v>4515</v>
      </c>
      <c r="G16" s="36"/>
      <c r="H16" s="35" t="n">
        <f aca="false">SUM(I16:J16)</f>
        <v>86095</v>
      </c>
      <c r="I16" s="36" t="n">
        <v>85774</v>
      </c>
      <c r="J16" s="36" t="n">
        <v>321</v>
      </c>
    </row>
    <row r="17" customFormat="false" ht="12.75" hidden="false" customHeight="false" outlineLevel="0" collapsed="false">
      <c r="A17" s="13" t="s">
        <v>19</v>
      </c>
      <c r="B17" s="35" t="n">
        <f aca="false">+D17+H17</f>
        <v>76783</v>
      </c>
      <c r="C17" s="35"/>
      <c r="D17" s="35" t="n">
        <f aca="false">SUM(E17:F17)</f>
        <v>41611</v>
      </c>
      <c r="E17" s="36" t="n">
        <v>40427</v>
      </c>
      <c r="F17" s="36" t="n">
        <v>1184</v>
      </c>
      <c r="G17" s="36"/>
      <c r="H17" s="35" t="n">
        <f aca="false">SUM(I17:J17)</f>
        <v>35172</v>
      </c>
      <c r="I17" s="36" t="n">
        <v>35172</v>
      </c>
      <c r="J17" s="36" t="n">
        <v>0</v>
      </c>
    </row>
    <row r="18" customFormat="false" ht="12.75" hidden="false" customHeight="false" outlineLevel="0" collapsed="false">
      <c r="A18" s="13" t="s">
        <v>20</v>
      </c>
      <c r="B18" s="35" t="n">
        <f aca="false">+D18+H18</f>
        <v>716889</v>
      </c>
      <c r="C18" s="35"/>
      <c r="D18" s="35" t="n">
        <f aca="false">SUM(E18:F18)</f>
        <v>602993</v>
      </c>
      <c r="E18" s="36" t="n">
        <v>530256</v>
      </c>
      <c r="F18" s="36" t="n">
        <v>72737</v>
      </c>
      <c r="G18" s="36"/>
      <c r="H18" s="35" t="n">
        <f aca="false">SUM(I18:J18)</f>
        <v>113896</v>
      </c>
      <c r="I18" s="36" t="n">
        <v>106713</v>
      </c>
      <c r="J18" s="36" t="n">
        <v>7183</v>
      </c>
    </row>
    <row r="19" customFormat="false" ht="12.75" hidden="false" customHeight="false" outlineLevel="0" collapsed="false">
      <c r="A19" s="13" t="s">
        <v>21</v>
      </c>
      <c r="B19" s="35" t="n">
        <f aca="false">+D19+H19</f>
        <v>59275</v>
      </c>
      <c r="C19" s="35"/>
      <c r="D19" s="35" t="n">
        <f aca="false">SUM(E19:F19)</f>
        <v>36387</v>
      </c>
      <c r="E19" s="36" t="n">
        <v>36358</v>
      </c>
      <c r="F19" s="36" t="n">
        <v>29</v>
      </c>
      <c r="G19" s="36"/>
      <c r="H19" s="35" t="n">
        <f aca="false">SUM(I19:J19)</f>
        <v>22888</v>
      </c>
      <c r="I19" s="36" t="n">
        <v>22888</v>
      </c>
      <c r="J19" s="36" t="n">
        <v>0</v>
      </c>
    </row>
    <row r="20" customFormat="false" ht="12.75" hidden="false" customHeight="false" outlineLevel="0" collapsed="false">
      <c r="A20" s="13" t="s">
        <v>22</v>
      </c>
      <c r="B20" s="35" t="n">
        <f aca="false">+D20+H20</f>
        <v>372800</v>
      </c>
      <c r="C20" s="35"/>
      <c r="D20" s="35" t="n">
        <f aca="false">SUM(E20:F20)</f>
        <v>319101</v>
      </c>
      <c r="E20" s="36" t="n">
        <v>317422</v>
      </c>
      <c r="F20" s="36" t="n">
        <v>1679</v>
      </c>
      <c r="G20" s="36"/>
      <c r="H20" s="35" t="n">
        <f aca="false">SUM(I20:J20)</f>
        <v>53699</v>
      </c>
      <c r="I20" s="36" t="n">
        <v>53699</v>
      </c>
      <c r="J20" s="36" t="n">
        <v>0</v>
      </c>
    </row>
    <row r="21" customFormat="false" ht="12.75" hidden="false" customHeight="false" outlineLevel="0" collapsed="false">
      <c r="A21" s="13" t="s">
        <v>23</v>
      </c>
      <c r="B21" s="35" t="n">
        <f aca="false">+D21+H21</f>
        <v>128125</v>
      </c>
      <c r="C21" s="35"/>
      <c r="D21" s="35" t="n">
        <f aca="false">SUM(E21:F21)</f>
        <v>90893</v>
      </c>
      <c r="E21" s="36" t="n">
        <v>85849</v>
      </c>
      <c r="F21" s="36" t="n">
        <v>5044</v>
      </c>
      <c r="G21" s="36"/>
      <c r="H21" s="35" t="n">
        <f aca="false">SUM(I21:J21)</f>
        <v>37232</v>
      </c>
      <c r="I21" s="36" t="n">
        <v>36335</v>
      </c>
      <c r="J21" s="36" t="n">
        <v>897</v>
      </c>
    </row>
    <row r="22" customFormat="false" ht="12.75" hidden="false" customHeight="false" outlineLevel="0" collapsed="false">
      <c r="A22" s="13" t="s">
        <v>24</v>
      </c>
      <c r="B22" s="35" t="n">
        <f aca="false">+D22+H22</f>
        <v>215094</v>
      </c>
      <c r="C22" s="35"/>
      <c r="D22" s="35" t="n">
        <f aca="false">SUM(E22:F22)</f>
        <v>162884</v>
      </c>
      <c r="E22" s="36" t="n">
        <v>159294</v>
      </c>
      <c r="F22" s="36" t="n">
        <v>3590</v>
      </c>
      <c r="G22" s="36"/>
      <c r="H22" s="35" t="n">
        <f aca="false">SUM(I22:J22)</f>
        <v>52210</v>
      </c>
      <c r="I22" s="36" t="n">
        <v>52210</v>
      </c>
      <c r="J22" s="36" t="n">
        <v>0</v>
      </c>
    </row>
    <row r="23" customFormat="false" ht="12.75" hidden="false" customHeight="false" outlineLevel="0" collapsed="false">
      <c r="A23" s="13" t="s">
        <v>25</v>
      </c>
      <c r="B23" s="35" t="n">
        <f aca="false">+D23+H23</f>
        <v>270259</v>
      </c>
      <c r="C23" s="35"/>
      <c r="D23" s="35" t="n">
        <f aca="false">SUM(E23:F23)</f>
        <v>211440</v>
      </c>
      <c r="E23" s="36" t="n">
        <v>208341</v>
      </c>
      <c r="F23" s="36" t="n">
        <v>3099</v>
      </c>
      <c r="G23" s="36"/>
      <c r="H23" s="35" t="n">
        <f aca="false">SUM(I23:J23)</f>
        <v>58819</v>
      </c>
      <c r="I23" s="36" t="n">
        <v>58677</v>
      </c>
      <c r="J23" s="36" t="n">
        <v>142</v>
      </c>
    </row>
    <row r="24" customFormat="false" ht="12.75" hidden="false" customHeight="false" outlineLevel="0" collapsed="false">
      <c r="A24" s="13" t="s">
        <v>26</v>
      </c>
      <c r="B24" s="35" t="n">
        <f aca="false">+D24+H24</f>
        <v>639148</v>
      </c>
      <c r="C24" s="35"/>
      <c r="D24" s="35" t="n">
        <f aca="false">SUM(E24:F24)</f>
        <v>527774</v>
      </c>
      <c r="E24" s="36" t="n">
        <v>469298</v>
      </c>
      <c r="F24" s="36" t="n">
        <v>58476</v>
      </c>
      <c r="G24" s="36"/>
      <c r="H24" s="35" t="n">
        <f aca="false">SUM(I24:J24)</f>
        <v>111374</v>
      </c>
      <c r="I24" s="36" t="n">
        <v>90743</v>
      </c>
      <c r="J24" s="36" t="n">
        <v>20631</v>
      </c>
    </row>
    <row r="25" customFormat="false" ht="12.75" hidden="false" customHeight="false" outlineLevel="0" collapsed="false">
      <c r="A25" s="13" t="s">
        <v>27</v>
      </c>
      <c r="B25" s="35" t="n">
        <f aca="false">+D25+H25</f>
        <v>243606</v>
      </c>
      <c r="C25" s="35"/>
      <c r="D25" s="35" t="n">
        <f aca="false">SUM(E25:F25)</f>
        <v>190456</v>
      </c>
      <c r="E25" s="36" t="n">
        <v>184481</v>
      </c>
      <c r="F25" s="36" t="n">
        <v>5975</v>
      </c>
      <c r="G25" s="36"/>
      <c r="H25" s="35" t="n">
        <f aca="false">SUM(I25:J25)</f>
        <v>53150</v>
      </c>
      <c r="I25" s="36" t="n">
        <v>53150</v>
      </c>
      <c r="J25" s="36" t="n">
        <v>0</v>
      </c>
    </row>
    <row r="26" customFormat="false" ht="12.75" hidden="false" customHeight="false" outlineLevel="0" collapsed="false">
      <c r="A26" s="13" t="s">
        <v>28</v>
      </c>
      <c r="B26" s="35" t="n">
        <f aca="false">+D26+H26</f>
        <v>107292</v>
      </c>
      <c r="C26" s="35"/>
      <c r="D26" s="35" t="n">
        <f aca="false">SUM(E26:F26)</f>
        <v>86422</v>
      </c>
      <c r="E26" s="36" t="n">
        <v>83734</v>
      </c>
      <c r="F26" s="36" t="n">
        <v>2688</v>
      </c>
      <c r="G26" s="36"/>
      <c r="H26" s="35" t="n">
        <f aca="false">SUM(I26:J26)</f>
        <v>20870</v>
      </c>
      <c r="I26" s="36" t="n">
        <v>20870</v>
      </c>
      <c r="J26" s="36" t="n">
        <v>0</v>
      </c>
    </row>
    <row r="27" customFormat="false" ht="12.75" hidden="false" customHeight="false" outlineLevel="0" collapsed="false">
      <c r="A27" s="13" t="s">
        <v>29</v>
      </c>
      <c r="B27" s="35" t="n">
        <f aca="false">+D27+H27</f>
        <v>57466</v>
      </c>
      <c r="C27" s="35"/>
      <c r="D27" s="35" t="n">
        <f aca="false">SUM(E27:F27)</f>
        <v>40697</v>
      </c>
      <c r="E27" s="36" t="n">
        <v>40048</v>
      </c>
      <c r="F27" s="36" t="n">
        <v>649</v>
      </c>
      <c r="G27" s="36"/>
      <c r="H27" s="35" t="n">
        <f aca="false">SUM(I27:J27)</f>
        <v>16769</v>
      </c>
      <c r="I27" s="36" t="n">
        <v>16738</v>
      </c>
      <c r="J27" s="36" t="n">
        <v>31</v>
      </c>
    </row>
    <row r="28" s="26" customFormat="true" ht="12.75" hidden="false" customHeight="false" outlineLevel="0" collapsed="false">
      <c r="A28" s="37" t="s">
        <v>30</v>
      </c>
      <c r="B28" s="35" t="n">
        <f aca="false">+D28+H28</f>
        <v>97110</v>
      </c>
      <c r="C28" s="35"/>
      <c r="D28" s="35" t="n">
        <f aca="false">SUM(E28:F28)</f>
        <v>66229</v>
      </c>
      <c r="E28" s="36" t="n">
        <v>65728</v>
      </c>
      <c r="F28" s="36" t="n">
        <v>501</v>
      </c>
      <c r="G28" s="36"/>
      <c r="H28" s="35" t="n">
        <f aca="false">SUM(I28:J28)</f>
        <v>30881</v>
      </c>
      <c r="I28" s="36" t="n">
        <v>30881</v>
      </c>
      <c r="J28" s="36" t="n">
        <v>0</v>
      </c>
    </row>
    <row r="29" customFormat="false" ht="12.75" hidden="false" customHeight="false" outlineLevel="0" collapsed="false">
      <c r="A29" s="13" t="s">
        <v>31</v>
      </c>
      <c r="B29" s="35" t="n">
        <f aca="false">+D29+H29</f>
        <v>234189</v>
      </c>
      <c r="C29" s="35"/>
      <c r="D29" s="35" t="n">
        <f aca="false">SUM(E29:F29)</f>
        <v>186841</v>
      </c>
      <c r="E29" s="36" t="n">
        <v>180180</v>
      </c>
      <c r="F29" s="36" t="n">
        <v>6661</v>
      </c>
      <c r="G29" s="36"/>
      <c r="H29" s="35" t="n">
        <f aca="false">SUM(I29:J29)</f>
        <v>47348</v>
      </c>
      <c r="I29" s="36" t="n">
        <v>46604</v>
      </c>
      <c r="J29" s="36" t="n">
        <v>744</v>
      </c>
    </row>
    <row r="30" customFormat="false" ht="12.75" hidden="false" customHeight="false" outlineLevel="0" collapsed="false">
      <c r="A30" s="13" t="s">
        <v>32</v>
      </c>
      <c r="B30" s="35" t="n">
        <f aca="false">+D30+H30</f>
        <v>496448</v>
      </c>
      <c r="C30" s="35"/>
      <c r="D30" s="35" t="n">
        <f aca="false">SUM(E30:F30)</f>
        <v>438639</v>
      </c>
      <c r="E30" s="36" t="n">
        <v>435789</v>
      </c>
      <c r="F30" s="36" t="n">
        <v>2850</v>
      </c>
      <c r="G30" s="36"/>
      <c r="H30" s="35" t="n">
        <f aca="false">SUM(I30:J30)</f>
        <v>57809</v>
      </c>
      <c r="I30" s="36" t="n">
        <v>57809</v>
      </c>
      <c r="J30" s="36" t="n">
        <v>0</v>
      </c>
    </row>
    <row r="31" customFormat="false" ht="12.75" hidden="false" customHeight="false" outlineLevel="0" collapsed="false">
      <c r="A31" s="13" t="s">
        <v>33</v>
      </c>
      <c r="B31" s="35" t="n">
        <f aca="false">+D31+H31</f>
        <v>93166</v>
      </c>
      <c r="C31" s="35"/>
      <c r="D31" s="35" t="n">
        <f aca="false">SUM(E31:F31)</f>
        <v>76363</v>
      </c>
      <c r="E31" s="36" t="n">
        <v>76041</v>
      </c>
      <c r="F31" s="36" t="n">
        <v>322</v>
      </c>
      <c r="G31" s="36"/>
      <c r="H31" s="35" t="n">
        <f aca="false">SUM(I31:J31)</f>
        <v>16803</v>
      </c>
      <c r="I31" s="36" t="n">
        <v>16803</v>
      </c>
      <c r="J31" s="36" t="n">
        <v>0</v>
      </c>
    </row>
    <row r="32" customFormat="false" ht="12.75" hidden="false" customHeight="false" outlineLevel="0" collapsed="false">
      <c r="A32" s="13" t="s">
        <v>34</v>
      </c>
      <c r="B32" s="35" t="n">
        <f aca="false">+D32+H32</f>
        <v>40607</v>
      </c>
      <c r="C32" s="35"/>
      <c r="D32" s="35" t="n">
        <f aca="false">SUM(E32:F32)</f>
        <v>30448</v>
      </c>
      <c r="E32" s="36" t="n">
        <v>25972</v>
      </c>
      <c r="F32" s="36" t="n">
        <v>4476</v>
      </c>
      <c r="G32" s="36"/>
      <c r="H32" s="35" t="n">
        <f aca="false">SUM(I32:J32)</f>
        <v>10159</v>
      </c>
      <c r="I32" s="36" t="n">
        <v>9742</v>
      </c>
      <c r="J32" s="36" t="n">
        <v>417</v>
      </c>
    </row>
    <row r="33" customFormat="false" ht="12.75" hidden="false" customHeight="false" outlineLevel="0" collapsed="false">
      <c r="A33" s="13" t="s">
        <v>35</v>
      </c>
      <c r="B33" s="35" t="n">
        <f aca="false">+D33+H33</f>
        <v>201560</v>
      </c>
      <c r="C33" s="35"/>
      <c r="D33" s="35" t="n">
        <f aca="false">SUM(E33:F33)</f>
        <v>159059</v>
      </c>
      <c r="E33" s="36" t="n">
        <v>157395</v>
      </c>
      <c r="F33" s="36" t="n">
        <v>1664</v>
      </c>
      <c r="G33" s="36"/>
      <c r="H33" s="35" t="n">
        <f aca="false">SUM(I33:J33)</f>
        <v>42501</v>
      </c>
      <c r="I33" s="36" t="n">
        <v>42501</v>
      </c>
      <c r="J33" s="36" t="n">
        <v>0</v>
      </c>
    </row>
    <row r="34" customFormat="false" ht="12.75" hidden="false" customHeight="false" outlineLevel="0" collapsed="false">
      <c r="A34" s="13" t="s">
        <v>36</v>
      </c>
      <c r="B34" s="35" t="n">
        <f aca="false">+D34+H34</f>
        <v>183629</v>
      </c>
      <c r="C34" s="35"/>
      <c r="D34" s="35" t="n">
        <f aca="false">SUM(E34:F34)</f>
        <v>142032</v>
      </c>
      <c r="E34" s="36" t="n">
        <v>138017</v>
      </c>
      <c r="F34" s="36" t="n">
        <v>4015</v>
      </c>
      <c r="G34" s="36"/>
      <c r="H34" s="35" t="n">
        <f aca="false">SUM(I34:J34)</f>
        <v>41597</v>
      </c>
      <c r="I34" s="36" t="n">
        <v>40963</v>
      </c>
      <c r="J34" s="36" t="n">
        <v>634</v>
      </c>
    </row>
    <row r="35" customFormat="false" ht="12.75" hidden="false" customHeight="false" outlineLevel="0" collapsed="false">
      <c r="A35" s="13" t="s">
        <v>37</v>
      </c>
      <c r="B35" s="35" t="n">
        <f aca="false">+D35+H35</f>
        <v>103088</v>
      </c>
      <c r="C35" s="35"/>
      <c r="D35" s="35" t="n">
        <f aca="false">SUM(E35:F35)</f>
        <v>76966</v>
      </c>
      <c r="E35" s="36" t="n">
        <v>69481</v>
      </c>
      <c r="F35" s="36" t="n">
        <v>7485</v>
      </c>
      <c r="G35" s="36"/>
      <c r="H35" s="35" t="n">
        <f aca="false">SUM(I35:J35)</f>
        <v>26122</v>
      </c>
      <c r="I35" s="36" t="n">
        <v>25149</v>
      </c>
      <c r="J35" s="36" t="n">
        <v>973</v>
      </c>
    </row>
    <row r="36" s="26" customFormat="true" ht="12.75" hidden="false" customHeight="false" outlineLevel="0" collapsed="false">
      <c r="A36" s="37" t="s">
        <v>38</v>
      </c>
      <c r="B36" s="35" t="n">
        <f aca="false">+D36+H36</f>
        <v>386074</v>
      </c>
      <c r="C36" s="35"/>
      <c r="D36" s="35" t="n">
        <f aca="false">SUM(E36:F36)</f>
        <v>321541</v>
      </c>
      <c r="E36" s="36" t="n">
        <v>315894</v>
      </c>
      <c r="F36" s="36" t="n">
        <v>5647</v>
      </c>
      <c r="G36" s="36"/>
      <c r="H36" s="35" t="n">
        <f aca="false">SUM(I36:J36)</f>
        <v>64533</v>
      </c>
      <c r="I36" s="36" t="n">
        <v>63786</v>
      </c>
      <c r="J36" s="36" t="n">
        <v>747</v>
      </c>
    </row>
    <row r="37" customFormat="false" ht="12.75" hidden="false" customHeight="false" outlineLevel="0" collapsed="false">
      <c r="A37" s="13" t="s">
        <v>39</v>
      </c>
      <c r="B37" s="35" t="n">
        <f aca="false">+D37+H37</f>
        <v>59376</v>
      </c>
      <c r="C37" s="35"/>
      <c r="D37" s="35" t="n">
        <f aca="false">SUM(E37:F37)</f>
        <v>35846</v>
      </c>
      <c r="E37" s="36" t="n">
        <v>31445</v>
      </c>
      <c r="F37" s="36" t="n">
        <v>4401</v>
      </c>
      <c r="G37" s="36"/>
      <c r="H37" s="35" t="n">
        <f aca="false">SUM(I37:J37)</f>
        <v>23530</v>
      </c>
      <c r="I37" s="36" t="n">
        <v>22939</v>
      </c>
      <c r="J37" s="36" t="n">
        <v>591</v>
      </c>
    </row>
    <row r="38" customFormat="false" ht="12.75" hidden="false" customHeight="false" outlineLevel="0" collapsed="false">
      <c r="A38" s="13" t="s">
        <v>40</v>
      </c>
      <c r="B38" s="35" t="n">
        <f aca="false">+D38+H38</f>
        <v>74852</v>
      </c>
      <c r="C38" s="35"/>
      <c r="D38" s="35" t="n">
        <f aca="false">SUM(E38:F38)</f>
        <v>54727</v>
      </c>
      <c r="E38" s="36" t="n">
        <v>54588</v>
      </c>
      <c r="F38" s="36" t="n">
        <v>139</v>
      </c>
      <c r="G38" s="36"/>
      <c r="H38" s="35" t="n">
        <f aca="false">SUM(I38:J38)</f>
        <v>20125</v>
      </c>
      <c r="I38" s="36" t="n">
        <v>20125</v>
      </c>
      <c r="J38" s="36" t="n">
        <v>0</v>
      </c>
    </row>
    <row r="39" customFormat="false" ht="12.75" hidden="false" customHeight="false" outlineLevel="0" collapsed="false">
      <c r="A39" s="13" t="s">
        <v>41</v>
      </c>
      <c r="B39" s="35" t="n">
        <f aca="false">+D39+H39</f>
        <v>558265</v>
      </c>
      <c r="C39" s="35"/>
      <c r="D39" s="35" t="n">
        <f aca="false">SUM(E39:F39)</f>
        <v>457822</v>
      </c>
      <c r="E39" s="36" t="n">
        <v>433626</v>
      </c>
      <c r="F39" s="36" t="n">
        <v>24196</v>
      </c>
      <c r="G39" s="36"/>
      <c r="H39" s="35" t="n">
        <f aca="false">SUM(I39:J39)</f>
        <v>100443</v>
      </c>
      <c r="I39" s="36" t="n">
        <v>97798</v>
      </c>
      <c r="J39" s="36" t="n">
        <v>2645</v>
      </c>
    </row>
    <row r="40" customFormat="false" ht="12.75" hidden="false" customHeight="false" outlineLevel="0" collapsed="false">
      <c r="A40" s="13" t="s">
        <v>42</v>
      </c>
      <c r="B40" s="35" t="n">
        <f aca="false">+D40+H40</f>
        <v>82672</v>
      </c>
      <c r="C40" s="35"/>
      <c r="D40" s="35" t="n">
        <f aca="false">SUM(E40:F40)</f>
        <v>62724</v>
      </c>
      <c r="E40" s="36" t="n">
        <v>58975</v>
      </c>
      <c r="F40" s="36" t="n">
        <v>3749</v>
      </c>
      <c r="G40" s="36"/>
      <c r="H40" s="35" t="n">
        <f aca="false">SUM(I40:J40)</f>
        <v>19948</v>
      </c>
      <c r="I40" s="36" t="n">
        <v>19837</v>
      </c>
      <c r="J40" s="36" t="n">
        <v>111</v>
      </c>
    </row>
    <row r="41" customFormat="false" ht="12.75" hidden="false" customHeight="false" outlineLevel="0" collapsed="false">
      <c r="A41" s="13" t="s">
        <v>43</v>
      </c>
      <c r="B41" s="35" t="n">
        <f aca="false">+D41+H41</f>
        <v>120654</v>
      </c>
      <c r="C41" s="35"/>
      <c r="D41" s="35" t="n">
        <f aca="false">SUM(E41:F41)</f>
        <v>88993</v>
      </c>
      <c r="E41" s="36" t="n">
        <v>80252</v>
      </c>
      <c r="F41" s="36" t="n">
        <v>8741</v>
      </c>
      <c r="G41" s="36"/>
      <c r="H41" s="35" t="n">
        <f aca="false">SUM(I41:J41)</f>
        <v>31661</v>
      </c>
      <c r="I41" s="36" t="n">
        <v>31661</v>
      </c>
      <c r="J41" s="36" t="n">
        <v>0</v>
      </c>
    </row>
    <row r="42" customFormat="false" ht="12.75" hidden="false" customHeight="false" outlineLevel="0" collapsed="false">
      <c r="A42" s="24"/>
      <c r="B42" s="24"/>
      <c r="C42" s="24"/>
      <c r="D42" s="24"/>
      <c r="E42" s="29"/>
      <c r="F42" s="29"/>
      <c r="G42" s="29"/>
      <c r="H42" s="29"/>
      <c r="I42" s="29"/>
      <c r="J42" s="29"/>
    </row>
    <row r="44" customFormat="false" ht="12.75" hidden="false" customHeight="false" outlineLevel="0" collapsed="false">
      <c r="A44" s="13" t="s">
        <v>60</v>
      </c>
    </row>
    <row r="45" customFormat="false" ht="12.75" hidden="false" customHeight="false" outlineLevel="0" collapsed="false">
      <c r="A45" s="13" t="s">
        <v>44</v>
      </c>
    </row>
  </sheetData>
  <mergeCells count="11">
    <mergeCell ref="I3:J3"/>
    <mergeCell ref="A4:A6"/>
    <mergeCell ref="B4:B6"/>
    <mergeCell ref="D4:F4"/>
    <mergeCell ref="H4:J4"/>
    <mergeCell ref="D5:D6"/>
    <mergeCell ref="E5:E6"/>
    <mergeCell ref="F5:F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IBIA CID</cp:lastModifiedBy>
  <cp:lastPrinted>2006-08-29T15:29:12Z</cp:lastPrinted>
  <dcterms:modified xsi:type="dcterms:W3CDTF">2008-09-04T19:45:29Z</dcterms:modified>
  <cp:revision>0</cp:revision>
  <dc:subject/>
  <dc:title/>
</cp:coreProperties>
</file>