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EgresosEspecialidad" sheetId="1" state="visible" r:id="rId2"/>
    <sheet name="EgresosTipoUnidad" sheetId="2" state="visible" r:id="rId3"/>
    <sheet name="IntervencionesQuirúrgicas" sheetId="3" state="visible" r:id="rId4"/>
  </sheets>
  <definedNames>
    <definedName function="false" hidden="false" localSheetId="0" name="_xlnm.Print_Area" vbProcedure="false">EgresosEspecialidad!$A$1:$H$46</definedName>
    <definedName function="false" hidden="false" localSheetId="1" name="_xlnm.Print_Area" vbProcedure="false">EgresosTipoUnidad!$A$1:$F$44</definedName>
    <definedName function="false" hidden="false" localSheetId="2" name="_xlnm.Print_Area" vbProcedure="false">IntervencionesQuirúrgicas!$A$1:$E$46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8">
  <si>
    <t xml:space="preserve">Servicios hospitalarios por tipo según entidad federativa,  2006</t>
  </si>
  <si>
    <t xml:space="preserve">Cuadro II.2.1.33</t>
  </si>
  <si>
    <t xml:space="preserve">Egresos por especialidad </t>
  </si>
  <si>
    <t xml:space="preserve">1a. parte</t>
  </si>
  <si>
    <t xml:space="preserve">Entidad  federativa</t>
  </si>
  <si>
    <t xml:space="preserve">Total               </t>
  </si>
  <si>
    <t xml:space="preserve">Egresos por tipo de especialidad </t>
  </si>
  <si>
    <t xml:space="preserve"> Medicina
 interna</t>
  </si>
  <si>
    <t xml:space="preserve">Cirugía</t>
  </si>
  <si>
    <t xml:space="preserve">Gineco-
obstetricia</t>
  </si>
  <si>
    <t xml:space="preserve"> Pediatría</t>
  </si>
  <si>
    <t xml:space="preserve">Otra espe-
cialidad</t>
  </si>
  <si>
    <t xml:space="preserve">No                 especi-             ficado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ta. No incluye a la Secretaría de la Defensa Nacional.</t>
  </si>
  <si>
    <t xml:space="preserve">Cuadro II.2.1.34</t>
  </si>
  <si>
    <t xml:space="preserve">Egresos hospitalarios por tipo de unidad</t>
  </si>
  <si>
    <t xml:space="preserve">2a. parte</t>
  </si>
  <si>
    <t xml:space="preserve">Entidad Federativa</t>
  </si>
  <si>
    <t xml:space="preserve">Total                   </t>
  </si>
  <si>
    <t xml:space="preserve">Egresos por tipo de unidad</t>
  </si>
  <si>
    <t xml:space="preserve">No especificados</t>
  </si>
  <si>
    <t xml:space="preserve">Consulta
externa</t>
  </si>
  <si>
    <t xml:space="preserve">Hospitalización</t>
  </si>
  <si>
    <t xml:space="preserve">General</t>
  </si>
  <si>
    <t xml:space="preserve">Especializada</t>
  </si>
  <si>
    <t xml:space="preserve">Estados Unidos Mexicanos  </t>
  </si>
  <si>
    <t xml:space="preserve">Notas: El total de egresos por tipo de unidad no incluye 33 495 egresos intrahospitalarios del IMSS.</t>
  </si>
  <si>
    <t xml:space="preserve">           No incluye a la Secretaría de la Defensa Nacional.</t>
  </si>
  <si>
    <t xml:space="preserve">Cuadro II.2.1.35</t>
  </si>
  <si>
    <t xml:space="preserve">Intervenciones quirúrgicas por tipo de unidad </t>
  </si>
  <si>
    <t xml:space="preserve">3a. y última parte</t>
  </si>
  <si>
    <t xml:space="preserve">Total</t>
  </si>
  <si>
    <t xml:space="preserve">Intervenciones quirúrgicas por tipo de unidad</t>
  </si>
  <si>
    <t xml:space="preserve">No especificado</t>
  </si>
  <si>
    <t xml:space="preserve">Nota: No incluye a la Secretaría de la Defensa Nacion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0;#\ ##0"/>
    <numFmt numFmtId="166" formatCode="###\ ###\ ##0&quot;  &quot;;#\ ##0"/>
    <numFmt numFmtId="167" formatCode="#\ ##0&quot;  &quot;;#\ ##0"/>
    <numFmt numFmtId="168" formatCode="#\ ###\ ##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7" activeCellId="0" sqref="I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6" min="2" style="1" width="10.77"/>
    <col collapsed="false" customWidth="true" hidden="false" outlineLevel="0" max="7" min="7" style="2" width="11.88"/>
    <col collapsed="false" customWidth="true" hidden="false" outlineLevel="0" max="8" min="8" style="1" width="9.82"/>
    <col collapsed="false" customWidth="false" hidden="false" outlineLevel="0" max="257" min="9" style="1" width="12.67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5" t="s">
        <v>1</v>
      </c>
    </row>
    <row r="2" customFormat="false" ht="12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</row>
    <row r="3" s="7" customFormat="true" ht="11.1" hidden="false" customHeight="true" outlineLevel="0" collapsed="false">
      <c r="A3" s="6"/>
      <c r="B3" s="6"/>
      <c r="C3" s="6"/>
      <c r="D3" s="6"/>
      <c r="E3" s="6"/>
      <c r="F3" s="6"/>
      <c r="G3" s="6"/>
      <c r="H3" s="5" t="s">
        <v>3</v>
      </c>
    </row>
    <row r="4" customFormat="false" ht="12.75" hidden="false" customHeight="true" outlineLevel="0" collapsed="false">
      <c r="A4" s="8" t="s">
        <v>4</v>
      </c>
      <c r="B4" s="9" t="s">
        <v>5</v>
      </c>
      <c r="C4" s="10" t="s">
        <v>6</v>
      </c>
      <c r="D4" s="10"/>
      <c r="E4" s="10"/>
      <c r="F4" s="10"/>
      <c r="G4" s="10"/>
      <c r="H4" s="10"/>
    </row>
    <row r="5" customFormat="false" ht="18" hidden="false" customHeight="true" outlineLevel="0" collapsed="false">
      <c r="A5" s="8"/>
      <c r="B5" s="9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</row>
    <row r="6" customFormat="false" ht="18" hidden="false" customHeight="true" outlineLevel="0" collapsed="false">
      <c r="A6" s="8"/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11"/>
      <c r="B7" s="11"/>
      <c r="H7" s="12"/>
    </row>
    <row r="8" customFormat="false" ht="12.75" hidden="false" customHeight="false" outlineLevel="0" collapsed="false">
      <c r="A8" s="13" t="s">
        <v>13</v>
      </c>
      <c r="B8" s="14" t="n">
        <v>4914234.45454546</v>
      </c>
      <c r="C8" s="14" t="n">
        <v>964946</v>
      </c>
      <c r="D8" s="14" t="n">
        <v>1140657.45454545</v>
      </c>
      <c r="E8" s="14" t="n">
        <v>1876737</v>
      </c>
      <c r="F8" s="14" t="n">
        <v>661363</v>
      </c>
      <c r="G8" s="14" t="n">
        <v>270421</v>
      </c>
      <c r="H8" s="14" t="n">
        <v>110</v>
      </c>
      <c r="I8" s="12"/>
    </row>
    <row r="9" customFormat="false" ht="12.75" hidden="false" customHeight="false" outlineLevel="0" collapsed="false">
      <c r="A9" s="15"/>
      <c r="B9" s="12"/>
      <c r="C9" s="12"/>
      <c r="D9" s="12"/>
      <c r="E9" s="12"/>
      <c r="F9" s="12"/>
      <c r="G9" s="12"/>
      <c r="H9" s="12"/>
      <c r="I9" s="12"/>
    </row>
    <row r="10" customFormat="false" ht="15" hidden="false" customHeight="true" outlineLevel="0" collapsed="false">
      <c r="A10" s="15" t="s">
        <v>14</v>
      </c>
      <c r="B10" s="16" t="n">
        <v>67141</v>
      </c>
      <c r="C10" s="17" t="n">
        <v>12759</v>
      </c>
      <c r="D10" s="17" t="n">
        <v>13477</v>
      </c>
      <c r="E10" s="17" t="n">
        <v>26121</v>
      </c>
      <c r="F10" s="17" t="n">
        <v>11558</v>
      </c>
      <c r="G10" s="17" t="n">
        <v>3226</v>
      </c>
      <c r="H10" s="17" t="n">
        <v>0</v>
      </c>
      <c r="I10" s="18"/>
      <c r="J10" s="19"/>
      <c r="K10" s="19"/>
    </row>
    <row r="11" customFormat="false" ht="15" hidden="false" customHeight="true" outlineLevel="0" collapsed="false">
      <c r="A11" s="15" t="s">
        <v>15</v>
      </c>
      <c r="B11" s="16" t="n">
        <v>123074</v>
      </c>
      <c r="C11" s="17" t="n">
        <v>21313</v>
      </c>
      <c r="D11" s="17" t="n">
        <v>28023</v>
      </c>
      <c r="E11" s="17" t="n">
        <v>52592</v>
      </c>
      <c r="F11" s="17" t="n">
        <v>18947</v>
      </c>
      <c r="G11" s="17" t="n">
        <v>2199</v>
      </c>
      <c r="H11" s="17" t="n">
        <v>0</v>
      </c>
      <c r="I11" s="18"/>
      <c r="J11" s="19"/>
      <c r="K11" s="19"/>
    </row>
    <row r="12" customFormat="false" ht="15" hidden="false" customHeight="true" outlineLevel="0" collapsed="false">
      <c r="A12" s="15" t="s">
        <v>16</v>
      </c>
      <c r="B12" s="16" t="n">
        <v>33683</v>
      </c>
      <c r="C12" s="17" t="n">
        <v>6666</v>
      </c>
      <c r="D12" s="17" t="n">
        <v>7885</v>
      </c>
      <c r="E12" s="17" t="n">
        <v>11834</v>
      </c>
      <c r="F12" s="17" t="n">
        <v>4179</v>
      </c>
      <c r="G12" s="17" t="n">
        <v>3119</v>
      </c>
      <c r="H12" s="17" t="n">
        <v>0</v>
      </c>
      <c r="I12" s="18"/>
      <c r="J12" s="19"/>
      <c r="K12" s="19"/>
    </row>
    <row r="13" customFormat="false" ht="15" hidden="false" customHeight="true" outlineLevel="0" collapsed="false">
      <c r="A13" s="15" t="s">
        <v>17</v>
      </c>
      <c r="B13" s="16" t="n">
        <v>46395</v>
      </c>
      <c r="C13" s="17" t="n">
        <v>9249</v>
      </c>
      <c r="D13" s="17" t="n">
        <v>10771</v>
      </c>
      <c r="E13" s="17" t="n">
        <v>19087</v>
      </c>
      <c r="F13" s="17" t="n">
        <v>5973</v>
      </c>
      <c r="G13" s="17" t="n">
        <v>1315</v>
      </c>
      <c r="H13" s="17" t="n">
        <v>0</v>
      </c>
      <c r="I13" s="18"/>
      <c r="J13" s="19"/>
      <c r="K13" s="19"/>
    </row>
    <row r="14" customFormat="false" ht="15" hidden="false" customHeight="true" outlineLevel="0" collapsed="false">
      <c r="A14" s="15" t="s">
        <v>18</v>
      </c>
      <c r="B14" s="16" t="n">
        <v>171283</v>
      </c>
      <c r="C14" s="17" t="n">
        <v>40677</v>
      </c>
      <c r="D14" s="17" t="n">
        <v>44518</v>
      </c>
      <c r="E14" s="17" t="n">
        <v>55325</v>
      </c>
      <c r="F14" s="17" t="n">
        <v>24898</v>
      </c>
      <c r="G14" s="17" t="n">
        <v>5865</v>
      </c>
      <c r="H14" s="17" t="n">
        <v>0</v>
      </c>
      <c r="I14" s="18"/>
      <c r="J14" s="19"/>
      <c r="K14" s="19"/>
    </row>
    <row r="15" customFormat="false" ht="15" hidden="false" customHeight="true" outlineLevel="0" collapsed="false">
      <c r="A15" s="15" t="s">
        <v>19</v>
      </c>
      <c r="B15" s="16" t="n">
        <v>40687</v>
      </c>
      <c r="C15" s="17" t="n">
        <v>9164</v>
      </c>
      <c r="D15" s="17" t="n">
        <v>10739</v>
      </c>
      <c r="E15" s="17" t="n">
        <v>15408</v>
      </c>
      <c r="F15" s="17" t="n">
        <v>4715</v>
      </c>
      <c r="G15" s="17" t="n">
        <v>661</v>
      </c>
      <c r="H15" s="17" t="n">
        <v>0</v>
      </c>
      <c r="I15" s="18"/>
      <c r="J15" s="19"/>
      <c r="K15" s="19"/>
    </row>
    <row r="16" customFormat="false" ht="15" hidden="false" customHeight="true" outlineLevel="0" collapsed="false">
      <c r="A16" s="15" t="s">
        <v>20</v>
      </c>
      <c r="B16" s="16" t="n">
        <v>147404</v>
      </c>
      <c r="C16" s="17" t="n">
        <v>24907</v>
      </c>
      <c r="D16" s="17" t="n">
        <v>26609</v>
      </c>
      <c r="E16" s="17" t="n">
        <v>69845</v>
      </c>
      <c r="F16" s="17" t="n">
        <v>17641</v>
      </c>
      <c r="G16" s="17" t="n">
        <v>8402</v>
      </c>
      <c r="H16" s="17" t="n">
        <v>0</v>
      </c>
      <c r="I16" s="18"/>
      <c r="J16" s="19"/>
      <c r="K16" s="19"/>
    </row>
    <row r="17" customFormat="false" ht="15" hidden="false" customHeight="true" outlineLevel="0" collapsed="false">
      <c r="A17" s="15" t="s">
        <v>21</v>
      </c>
      <c r="B17" s="16" t="n">
        <v>160972</v>
      </c>
      <c r="C17" s="17" t="n">
        <v>34172</v>
      </c>
      <c r="D17" s="17" t="n">
        <v>44487</v>
      </c>
      <c r="E17" s="17" t="n">
        <v>58884</v>
      </c>
      <c r="F17" s="17" t="n">
        <v>19211</v>
      </c>
      <c r="G17" s="17" t="n">
        <v>4218</v>
      </c>
      <c r="H17" s="17" t="n">
        <v>0</v>
      </c>
      <c r="I17" s="18"/>
      <c r="J17" s="19"/>
      <c r="K17" s="19"/>
    </row>
    <row r="18" customFormat="false" ht="15" hidden="false" customHeight="true" outlineLevel="0" collapsed="false">
      <c r="A18" s="15" t="s">
        <v>22</v>
      </c>
      <c r="B18" s="16" t="n">
        <v>656373</v>
      </c>
      <c r="C18" s="17" t="n">
        <v>120723</v>
      </c>
      <c r="D18" s="17" t="n">
        <v>182959</v>
      </c>
      <c r="E18" s="17" t="n">
        <v>189863</v>
      </c>
      <c r="F18" s="17" t="n">
        <v>80656</v>
      </c>
      <c r="G18" s="17" t="n">
        <v>82172</v>
      </c>
      <c r="H18" s="17" t="n">
        <v>0</v>
      </c>
      <c r="I18" s="18"/>
      <c r="J18" s="19"/>
      <c r="K18" s="19"/>
    </row>
    <row r="19" customFormat="false" ht="15" hidden="false" customHeight="true" outlineLevel="0" collapsed="false">
      <c r="A19" s="15" t="s">
        <v>23</v>
      </c>
      <c r="B19" s="16" t="n">
        <v>88640</v>
      </c>
      <c r="C19" s="17" t="n">
        <v>18015</v>
      </c>
      <c r="D19" s="17" t="n">
        <v>19518</v>
      </c>
      <c r="E19" s="17" t="n">
        <v>33425</v>
      </c>
      <c r="F19" s="17" t="n">
        <v>15104</v>
      </c>
      <c r="G19" s="17" t="n">
        <v>2578</v>
      </c>
      <c r="H19" s="17" t="n">
        <v>0</v>
      </c>
      <c r="I19" s="18"/>
      <c r="J19" s="19"/>
      <c r="K19" s="19"/>
    </row>
    <row r="20" customFormat="false" ht="15" hidden="false" customHeight="true" outlineLevel="0" collapsed="false">
      <c r="A20" s="15" t="s">
        <v>24</v>
      </c>
      <c r="B20" s="16" t="n">
        <v>218755</v>
      </c>
      <c r="C20" s="17" t="n">
        <v>39142</v>
      </c>
      <c r="D20" s="17" t="n">
        <v>50002</v>
      </c>
      <c r="E20" s="17" t="n">
        <v>97688</v>
      </c>
      <c r="F20" s="17" t="n">
        <v>30222</v>
      </c>
      <c r="G20" s="17" t="n">
        <v>1701</v>
      </c>
      <c r="H20" s="17" t="n">
        <v>0</v>
      </c>
      <c r="I20" s="18"/>
      <c r="J20" s="19"/>
      <c r="K20" s="19"/>
    </row>
    <row r="21" customFormat="false" ht="15" hidden="false" customHeight="true" outlineLevel="0" collapsed="false">
      <c r="A21" s="15" t="s">
        <v>25</v>
      </c>
      <c r="B21" s="16" t="n">
        <v>96791</v>
      </c>
      <c r="C21" s="17" t="n">
        <v>15741</v>
      </c>
      <c r="D21" s="17" t="n">
        <v>19793</v>
      </c>
      <c r="E21" s="17" t="n">
        <v>39633</v>
      </c>
      <c r="F21" s="17" t="n">
        <v>15035</v>
      </c>
      <c r="G21" s="17" t="n">
        <v>6589</v>
      </c>
      <c r="H21" s="17" t="n">
        <v>0</v>
      </c>
      <c r="I21" s="18"/>
      <c r="J21" s="19"/>
      <c r="K21" s="19"/>
    </row>
    <row r="22" customFormat="false" ht="15" hidden="false" customHeight="true" outlineLevel="0" collapsed="false">
      <c r="A22" s="15" t="s">
        <v>26</v>
      </c>
      <c r="B22" s="16" t="n">
        <v>98427</v>
      </c>
      <c r="C22" s="16" t="n">
        <v>18800</v>
      </c>
      <c r="D22" s="16" t="n">
        <v>18429</v>
      </c>
      <c r="E22" s="16" t="n">
        <v>45125</v>
      </c>
      <c r="F22" s="16" t="n">
        <v>8534</v>
      </c>
      <c r="G22" s="16" t="n">
        <v>7539</v>
      </c>
      <c r="H22" s="16" t="n">
        <v>0</v>
      </c>
      <c r="I22" s="12"/>
    </row>
    <row r="23" customFormat="false" ht="15" hidden="false" customHeight="true" outlineLevel="0" collapsed="false">
      <c r="A23" s="15" t="s">
        <v>27</v>
      </c>
      <c r="B23" s="16" t="n">
        <v>375590</v>
      </c>
      <c r="C23" s="16" t="n">
        <v>84894</v>
      </c>
      <c r="D23" s="16" t="n">
        <v>88325</v>
      </c>
      <c r="E23" s="16" t="n">
        <v>125310</v>
      </c>
      <c r="F23" s="16" t="n">
        <v>53379</v>
      </c>
      <c r="G23" s="16" t="n">
        <v>23682</v>
      </c>
      <c r="H23" s="16" t="n">
        <v>0</v>
      </c>
      <c r="I23" s="12"/>
    </row>
    <row r="24" customFormat="false" ht="15" hidden="false" customHeight="true" outlineLevel="0" collapsed="false">
      <c r="A24" s="15" t="s">
        <v>28</v>
      </c>
      <c r="B24" s="16" t="n">
        <v>363401</v>
      </c>
      <c r="C24" s="16" t="n">
        <v>62852</v>
      </c>
      <c r="D24" s="16" t="n">
        <v>70743</v>
      </c>
      <c r="E24" s="16" t="n">
        <v>166828</v>
      </c>
      <c r="F24" s="16" t="n">
        <v>51755</v>
      </c>
      <c r="G24" s="16" t="n">
        <v>11223</v>
      </c>
      <c r="H24" s="16" t="n">
        <v>0</v>
      </c>
      <c r="I24" s="12"/>
    </row>
    <row r="25" customFormat="false" ht="15" hidden="false" customHeight="true" outlineLevel="0" collapsed="false">
      <c r="A25" s="15" t="s">
        <v>29</v>
      </c>
      <c r="B25" s="16" t="n">
        <v>157633</v>
      </c>
      <c r="C25" s="16" t="n">
        <v>28193</v>
      </c>
      <c r="D25" s="16" t="n">
        <v>32628</v>
      </c>
      <c r="E25" s="16" t="n">
        <v>63281</v>
      </c>
      <c r="F25" s="16" t="n">
        <v>20836</v>
      </c>
      <c r="G25" s="16" t="n">
        <v>12695</v>
      </c>
      <c r="H25" s="16" t="n">
        <v>0</v>
      </c>
      <c r="I25" s="12"/>
    </row>
    <row r="26" customFormat="false" ht="15" hidden="false" customHeight="true" outlineLevel="0" collapsed="false">
      <c r="A26" s="15" t="s">
        <v>30</v>
      </c>
      <c r="B26" s="16" t="n">
        <v>69008</v>
      </c>
      <c r="C26" s="16" t="n">
        <v>12833</v>
      </c>
      <c r="D26" s="16" t="n">
        <v>17243</v>
      </c>
      <c r="E26" s="16" t="n">
        <v>26786</v>
      </c>
      <c r="F26" s="16" t="n">
        <v>7680</v>
      </c>
      <c r="G26" s="16" t="n">
        <v>4466</v>
      </c>
      <c r="H26" s="16" t="n">
        <v>0</v>
      </c>
      <c r="I26" s="12"/>
    </row>
    <row r="27" customFormat="false" ht="15" hidden="false" customHeight="true" outlineLevel="0" collapsed="false">
      <c r="A27" s="15" t="s">
        <v>31</v>
      </c>
      <c r="B27" s="16" t="n">
        <v>57197</v>
      </c>
      <c r="C27" s="16" t="n">
        <v>11603</v>
      </c>
      <c r="D27" s="16" t="n">
        <v>13507</v>
      </c>
      <c r="E27" s="16" t="n">
        <v>20393</v>
      </c>
      <c r="F27" s="16" t="n">
        <v>5975</v>
      </c>
      <c r="G27" s="16" t="n">
        <v>5719</v>
      </c>
      <c r="H27" s="16" t="n">
        <v>0</v>
      </c>
      <c r="I27" s="12"/>
    </row>
    <row r="28" customFormat="false" ht="15" hidden="false" customHeight="true" outlineLevel="0" collapsed="false">
      <c r="A28" s="15" t="s">
        <v>32</v>
      </c>
      <c r="B28" s="16" t="n">
        <v>224964</v>
      </c>
      <c r="C28" s="16" t="n">
        <v>52000</v>
      </c>
      <c r="D28" s="16" t="n">
        <v>55060</v>
      </c>
      <c r="E28" s="16" t="n">
        <v>73676</v>
      </c>
      <c r="F28" s="16" t="n">
        <v>39535</v>
      </c>
      <c r="G28" s="16" t="n">
        <v>4583</v>
      </c>
      <c r="H28" s="16" t="n">
        <v>110</v>
      </c>
      <c r="I28" s="12"/>
    </row>
    <row r="29" customFormat="false" ht="15" hidden="false" customHeight="true" outlineLevel="0" collapsed="false">
      <c r="A29" s="15" t="s">
        <v>33</v>
      </c>
      <c r="B29" s="16" t="n">
        <v>124962</v>
      </c>
      <c r="C29" s="16" t="n">
        <v>20373</v>
      </c>
      <c r="D29" s="16" t="n">
        <v>23971</v>
      </c>
      <c r="E29" s="16" t="n">
        <v>52554</v>
      </c>
      <c r="F29" s="16" t="n">
        <v>17166</v>
      </c>
      <c r="G29" s="16" t="n">
        <v>10898</v>
      </c>
      <c r="H29" s="16" t="n">
        <v>0</v>
      </c>
      <c r="I29" s="12"/>
    </row>
    <row r="30" customFormat="false" ht="15" hidden="false" customHeight="true" outlineLevel="0" collapsed="false">
      <c r="A30" s="15" t="s">
        <v>34</v>
      </c>
      <c r="B30" s="16" t="n">
        <v>204138</v>
      </c>
      <c r="C30" s="16" t="n">
        <v>37971</v>
      </c>
      <c r="D30" s="16" t="n">
        <v>47349</v>
      </c>
      <c r="E30" s="16" t="n">
        <v>88485</v>
      </c>
      <c r="F30" s="16" t="n">
        <v>20532</v>
      </c>
      <c r="G30" s="16" t="n">
        <v>9801</v>
      </c>
      <c r="H30" s="16" t="n">
        <v>0</v>
      </c>
      <c r="I30" s="12"/>
    </row>
    <row r="31" customFormat="false" ht="15" hidden="false" customHeight="true" outlineLevel="0" collapsed="false">
      <c r="A31" s="15" t="s">
        <v>35</v>
      </c>
      <c r="B31" s="16" t="n">
        <v>66783</v>
      </c>
      <c r="C31" s="16" t="n">
        <v>9848</v>
      </c>
      <c r="D31" s="16" t="n">
        <v>12546</v>
      </c>
      <c r="E31" s="16" t="n">
        <v>31876</v>
      </c>
      <c r="F31" s="16" t="n">
        <v>9628</v>
      </c>
      <c r="G31" s="16" t="n">
        <v>2885</v>
      </c>
      <c r="H31" s="16" t="n">
        <v>0</v>
      </c>
      <c r="I31" s="12"/>
    </row>
    <row r="32" customFormat="false" ht="15" hidden="false" customHeight="true" outlineLevel="0" collapsed="false">
      <c r="A32" s="15" t="s">
        <v>36</v>
      </c>
      <c r="B32" s="16" t="n">
        <v>51225</v>
      </c>
      <c r="C32" s="16" t="n">
        <v>7974</v>
      </c>
      <c r="D32" s="16" t="n">
        <v>10566</v>
      </c>
      <c r="E32" s="16" t="n">
        <v>22797</v>
      </c>
      <c r="F32" s="16" t="n">
        <v>8108</v>
      </c>
      <c r="G32" s="16" t="n">
        <v>1780</v>
      </c>
      <c r="H32" s="16" t="n">
        <v>0</v>
      </c>
      <c r="I32" s="12"/>
    </row>
    <row r="33" customFormat="false" ht="15" hidden="false" customHeight="true" outlineLevel="0" collapsed="false">
      <c r="A33" s="15" t="s">
        <v>37</v>
      </c>
      <c r="B33" s="16" t="n">
        <v>109004</v>
      </c>
      <c r="C33" s="16" t="n">
        <v>20914</v>
      </c>
      <c r="D33" s="16" t="n">
        <v>26329</v>
      </c>
      <c r="E33" s="16" t="n">
        <v>43307</v>
      </c>
      <c r="F33" s="16" t="n">
        <v>15642</v>
      </c>
      <c r="G33" s="16" t="n">
        <v>2812</v>
      </c>
      <c r="H33" s="16" t="n">
        <v>0</v>
      </c>
      <c r="I33" s="12"/>
    </row>
    <row r="34" customFormat="false" ht="15" hidden="false" customHeight="true" outlineLevel="0" collapsed="false">
      <c r="A34" s="15" t="s">
        <v>38</v>
      </c>
      <c r="B34" s="16" t="n">
        <v>153802</v>
      </c>
      <c r="C34" s="16" t="n">
        <v>31854</v>
      </c>
      <c r="D34" s="16" t="n">
        <v>38667</v>
      </c>
      <c r="E34" s="16" t="n">
        <v>60774</v>
      </c>
      <c r="F34" s="16" t="n">
        <v>20991</v>
      </c>
      <c r="G34" s="16" t="n">
        <v>1516</v>
      </c>
      <c r="H34" s="16" t="n">
        <v>0</v>
      </c>
      <c r="I34" s="12"/>
    </row>
    <row r="35" customFormat="false" ht="15" hidden="false" customHeight="true" outlineLevel="0" collapsed="false">
      <c r="A35" s="15" t="s">
        <v>39</v>
      </c>
      <c r="B35" s="16" t="n">
        <v>156061</v>
      </c>
      <c r="C35" s="16" t="n">
        <v>32162</v>
      </c>
      <c r="D35" s="16" t="n">
        <v>30233</v>
      </c>
      <c r="E35" s="16" t="n">
        <v>56108</v>
      </c>
      <c r="F35" s="16" t="n">
        <v>21248</v>
      </c>
      <c r="G35" s="16" t="n">
        <v>16310</v>
      </c>
      <c r="H35" s="16" t="n">
        <v>0</v>
      </c>
      <c r="I35" s="12"/>
    </row>
    <row r="36" customFormat="false" ht="15" hidden="false" customHeight="true" outlineLevel="0" collapsed="false">
      <c r="A36" s="15" t="s">
        <v>40</v>
      </c>
      <c r="B36" s="16" t="n">
        <v>120413</v>
      </c>
      <c r="C36" s="16" t="n">
        <v>22604</v>
      </c>
      <c r="D36" s="16" t="n">
        <v>22938</v>
      </c>
      <c r="E36" s="16" t="n">
        <v>50089</v>
      </c>
      <c r="F36" s="16" t="n">
        <v>15538</v>
      </c>
      <c r="G36" s="16" t="n">
        <v>9244</v>
      </c>
      <c r="H36" s="16" t="n">
        <v>0</v>
      </c>
      <c r="I36" s="12"/>
    </row>
    <row r="37" customFormat="false" ht="15" hidden="false" customHeight="true" outlineLevel="0" collapsed="false">
      <c r="A37" s="15" t="s">
        <v>41</v>
      </c>
      <c r="B37" s="16" t="n">
        <v>181282</v>
      </c>
      <c r="C37" s="16" t="n">
        <v>42052</v>
      </c>
      <c r="D37" s="16" t="n">
        <v>43721</v>
      </c>
      <c r="E37" s="16" t="n">
        <v>63390</v>
      </c>
      <c r="F37" s="16" t="n">
        <v>26449</v>
      </c>
      <c r="G37" s="16" t="n">
        <v>5670</v>
      </c>
      <c r="H37" s="16" t="n">
        <v>0</v>
      </c>
      <c r="I37" s="12"/>
    </row>
    <row r="38" customFormat="false" ht="15" hidden="false" customHeight="true" outlineLevel="0" collapsed="false">
      <c r="A38" s="15" t="s">
        <v>42</v>
      </c>
      <c r="B38" s="16" t="n">
        <v>53592</v>
      </c>
      <c r="C38" s="16" t="n">
        <v>10331</v>
      </c>
      <c r="D38" s="16" t="n">
        <v>9418</v>
      </c>
      <c r="E38" s="16" t="n">
        <v>24147</v>
      </c>
      <c r="F38" s="16" t="n">
        <v>7721</v>
      </c>
      <c r="G38" s="16" t="n">
        <v>1975</v>
      </c>
      <c r="H38" s="16" t="n">
        <v>0</v>
      </c>
      <c r="I38" s="12"/>
    </row>
    <row r="39" customFormat="false" ht="15" hidden="false" customHeight="true" outlineLevel="0" collapsed="false">
      <c r="A39" s="15" t="s">
        <v>43</v>
      </c>
      <c r="B39" s="16" t="n">
        <v>327854.454545455</v>
      </c>
      <c r="C39" s="16" t="n">
        <v>71674</v>
      </c>
      <c r="D39" s="16" t="n">
        <v>85406.4545454545</v>
      </c>
      <c r="E39" s="16" t="n">
        <v>121419</v>
      </c>
      <c r="F39" s="16" t="n">
        <v>40856</v>
      </c>
      <c r="G39" s="16" t="n">
        <v>8499</v>
      </c>
      <c r="H39" s="16" t="n">
        <v>0</v>
      </c>
      <c r="I39" s="12"/>
    </row>
    <row r="40" customFormat="false" ht="15" hidden="false" customHeight="true" outlineLevel="0" collapsed="false">
      <c r="A40" s="15" t="s">
        <v>44</v>
      </c>
      <c r="B40" s="16" t="n">
        <v>95952</v>
      </c>
      <c r="C40" s="16" t="n">
        <v>19651</v>
      </c>
      <c r="D40" s="16" t="n">
        <v>19989</v>
      </c>
      <c r="E40" s="16" t="n">
        <v>39340</v>
      </c>
      <c r="F40" s="16" t="n">
        <v>14557</v>
      </c>
      <c r="G40" s="16" t="n">
        <v>2415</v>
      </c>
      <c r="H40" s="16" t="n">
        <v>0</v>
      </c>
      <c r="I40" s="12"/>
    </row>
    <row r="41" customFormat="false" ht="15" hidden="false" customHeight="true" outlineLevel="0" collapsed="false">
      <c r="A41" s="15" t="s">
        <v>45</v>
      </c>
      <c r="B41" s="16" t="n">
        <v>71748</v>
      </c>
      <c r="C41" s="16" t="n">
        <v>13835</v>
      </c>
      <c r="D41" s="16" t="n">
        <v>14808</v>
      </c>
      <c r="E41" s="16" t="n">
        <v>31347</v>
      </c>
      <c r="F41" s="16" t="n">
        <v>7094</v>
      </c>
      <c r="G41" s="16" t="n">
        <v>4664</v>
      </c>
      <c r="H41" s="16" t="n">
        <v>0</v>
      </c>
      <c r="I41" s="12"/>
    </row>
    <row r="42" customFormat="false" ht="6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21" t="s">
        <v>46</v>
      </c>
      <c r="G44" s="1"/>
    </row>
  </sheetData>
  <mergeCells count="9"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conditionalFormatting sqref="A4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73"/>
    <col collapsed="false" customWidth="true" hidden="false" outlineLevel="0" max="2" min="2" style="1" width="16.8"/>
    <col collapsed="false" customWidth="true" hidden="false" outlineLevel="0" max="3" min="3" style="1" width="15.53"/>
    <col collapsed="false" customWidth="true" hidden="false" outlineLevel="0" max="5" min="4" style="1" width="17.43"/>
    <col collapsed="false" customWidth="true" hidden="false" outlineLevel="0" max="6" min="6" style="1" width="14.1"/>
    <col collapsed="false" customWidth="false" hidden="false" outlineLevel="0" max="257" min="7" style="1" width="12.67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F1" s="22" t="s">
        <v>47</v>
      </c>
    </row>
    <row r="2" customFormat="false" ht="12.75" hidden="false" customHeight="false" outlineLevel="0" collapsed="false">
      <c r="A2" s="3" t="s">
        <v>48</v>
      </c>
      <c r="B2" s="4"/>
      <c r="C2" s="4"/>
      <c r="D2" s="4"/>
      <c r="F2" s="4"/>
    </row>
    <row r="3" customFormat="false" ht="12.75" hidden="false" customHeight="false" outlineLevel="0" collapsed="false">
      <c r="A3" s="4"/>
      <c r="B3" s="4"/>
      <c r="C3" s="4"/>
      <c r="D3" s="4"/>
      <c r="F3" s="5" t="s">
        <v>49</v>
      </c>
    </row>
    <row r="4" customFormat="false" ht="13.5" hidden="false" customHeight="true" outlineLevel="0" collapsed="false">
      <c r="A4" s="23" t="s">
        <v>50</v>
      </c>
      <c r="B4" s="9" t="s">
        <v>51</v>
      </c>
      <c r="C4" s="10" t="s">
        <v>52</v>
      </c>
      <c r="D4" s="10"/>
      <c r="E4" s="10"/>
      <c r="F4" s="23" t="s">
        <v>53</v>
      </c>
    </row>
    <row r="5" customFormat="false" ht="15" hidden="false" customHeight="true" outlineLevel="0" collapsed="false">
      <c r="A5" s="23"/>
      <c r="B5" s="9"/>
      <c r="C5" s="9" t="s">
        <v>54</v>
      </c>
      <c r="D5" s="24" t="s">
        <v>55</v>
      </c>
      <c r="E5" s="24"/>
      <c r="F5" s="23"/>
    </row>
    <row r="6" customFormat="false" ht="12.75" hidden="false" customHeight="false" outlineLevel="0" collapsed="false">
      <c r="A6" s="23"/>
      <c r="B6" s="9"/>
      <c r="C6" s="9"/>
      <c r="D6" s="24" t="s">
        <v>56</v>
      </c>
      <c r="E6" s="24" t="s">
        <v>57</v>
      </c>
      <c r="F6" s="23"/>
    </row>
    <row r="7" customFormat="false" ht="12.75" hidden="false" customHeight="false" outlineLevel="0" collapsed="false">
      <c r="A7" s="11"/>
      <c r="B7" s="11"/>
    </row>
    <row r="8" customFormat="false" ht="12.75" hidden="false" customHeight="false" outlineLevel="0" collapsed="false">
      <c r="A8" s="13" t="s">
        <v>58</v>
      </c>
      <c r="B8" s="14" t="n">
        <v>4880739.45454545</v>
      </c>
      <c r="C8" s="14" t="n">
        <v>97991</v>
      </c>
      <c r="D8" s="14" t="n">
        <v>3663909</v>
      </c>
      <c r="E8" s="14" t="n">
        <v>1030274</v>
      </c>
      <c r="F8" s="14" t="n">
        <v>88565.4545454545</v>
      </c>
      <c r="G8" s="12"/>
    </row>
    <row r="9" customFormat="false" ht="12.75" hidden="false" customHeight="false" outlineLevel="0" collapsed="false">
      <c r="A9" s="15"/>
      <c r="B9" s="16"/>
      <c r="C9" s="25"/>
      <c r="D9" s="25"/>
      <c r="E9" s="25"/>
      <c r="F9" s="25"/>
    </row>
    <row r="10" customFormat="false" ht="15" hidden="false" customHeight="true" outlineLevel="0" collapsed="false">
      <c r="A10" s="15" t="s">
        <v>14</v>
      </c>
      <c r="B10" s="16" t="n">
        <v>67051</v>
      </c>
      <c r="C10" s="17" t="n">
        <v>138</v>
      </c>
      <c r="D10" s="17" t="n">
        <v>52439</v>
      </c>
      <c r="E10" s="17" t="n">
        <v>14474</v>
      </c>
      <c r="F10" s="16" t="n">
        <v>0</v>
      </c>
      <c r="G10" s="12"/>
    </row>
    <row r="11" customFormat="false" ht="15" hidden="false" customHeight="true" outlineLevel="0" collapsed="false">
      <c r="A11" s="15" t="s">
        <v>15</v>
      </c>
      <c r="B11" s="16" t="n">
        <v>121418</v>
      </c>
      <c r="C11" s="17" t="n">
        <v>3823</v>
      </c>
      <c r="D11" s="17" t="n">
        <v>117595</v>
      </c>
      <c r="E11" s="17" t="n">
        <v>0</v>
      </c>
      <c r="F11" s="16" t="n">
        <v>0</v>
      </c>
      <c r="G11" s="12"/>
    </row>
    <row r="12" customFormat="false" ht="15" hidden="false" customHeight="true" outlineLevel="0" collapsed="false">
      <c r="A12" s="15" t="s">
        <v>16</v>
      </c>
      <c r="B12" s="16" t="n">
        <v>33405</v>
      </c>
      <c r="C12" s="17" t="n">
        <v>2094</v>
      </c>
      <c r="D12" s="17" t="n">
        <v>31143</v>
      </c>
      <c r="E12" s="17" t="n">
        <v>168</v>
      </c>
      <c r="F12" s="16" t="n">
        <v>0</v>
      </c>
      <c r="G12" s="12"/>
    </row>
    <row r="13" customFormat="false" ht="15" hidden="false" customHeight="true" outlineLevel="0" collapsed="false">
      <c r="A13" s="15" t="s">
        <v>17</v>
      </c>
      <c r="B13" s="16" t="n">
        <v>46259</v>
      </c>
      <c r="C13" s="17" t="n">
        <v>314</v>
      </c>
      <c r="D13" s="17" t="n">
        <v>41571</v>
      </c>
      <c r="E13" s="17" t="n">
        <v>2345</v>
      </c>
      <c r="F13" s="16" t="n">
        <v>2029</v>
      </c>
      <c r="G13" s="12"/>
    </row>
    <row r="14" customFormat="false" ht="15" hidden="false" customHeight="true" outlineLevel="0" collapsed="false">
      <c r="A14" s="15" t="s">
        <v>18</v>
      </c>
      <c r="B14" s="16" t="n">
        <v>169079</v>
      </c>
      <c r="C14" s="16" t="n">
        <v>4140</v>
      </c>
      <c r="D14" s="16" t="n">
        <v>137055</v>
      </c>
      <c r="E14" s="16" t="n">
        <v>27884</v>
      </c>
      <c r="F14" s="16" t="n">
        <v>0</v>
      </c>
      <c r="G14" s="12"/>
    </row>
    <row r="15" customFormat="false" ht="15" hidden="false" customHeight="true" outlineLevel="0" collapsed="false">
      <c r="A15" s="15" t="s">
        <v>19</v>
      </c>
      <c r="B15" s="16" t="n">
        <v>40672</v>
      </c>
      <c r="C15" s="16" t="n">
        <v>0</v>
      </c>
      <c r="D15" s="16" t="n">
        <v>40672</v>
      </c>
      <c r="E15" s="16" t="n">
        <v>0</v>
      </c>
      <c r="F15" s="16" t="n">
        <v>0</v>
      </c>
      <c r="G15" s="12"/>
    </row>
    <row r="16" customFormat="false" ht="15" hidden="false" customHeight="true" outlineLevel="0" collapsed="false">
      <c r="A16" s="15" t="s">
        <v>20</v>
      </c>
      <c r="B16" s="16" t="n">
        <v>147032</v>
      </c>
      <c r="C16" s="16" t="n">
        <v>7397</v>
      </c>
      <c r="D16" s="16" t="n">
        <v>139635</v>
      </c>
      <c r="E16" s="16" t="n">
        <v>0</v>
      </c>
      <c r="F16" s="16" t="n">
        <v>0</v>
      </c>
      <c r="G16" s="12"/>
    </row>
    <row r="17" customFormat="false" ht="15" hidden="false" customHeight="true" outlineLevel="0" collapsed="false">
      <c r="A17" s="15" t="s">
        <v>21</v>
      </c>
      <c r="B17" s="16" t="n">
        <v>160764</v>
      </c>
      <c r="C17" s="16" t="n">
        <v>3427</v>
      </c>
      <c r="D17" s="16" t="n">
        <v>150833</v>
      </c>
      <c r="E17" s="16" t="n">
        <v>6504</v>
      </c>
      <c r="F17" s="16" t="n">
        <v>0</v>
      </c>
      <c r="G17" s="12"/>
    </row>
    <row r="18" customFormat="false" ht="15" hidden="false" customHeight="true" outlineLevel="0" collapsed="false">
      <c r="A18" s="15" t="s">
        <v>22</v>
      </c>
      <c r="B18" s="16" t="n">
        <v>652689</v>
      </c>
      <c r="C18" s="16" t="n">
        <v>243</v>
      </c>
      <c r="D18" s="16" t="n">
        <v>221475</v>
      </c>
      <c r="E18" s="16" t="n">
        <v>415926</v>
      </c>
      <c r="F18" s="16" t="n">
        <v>15045</v>
      </c>
      <c r="G18" s="12"/>
    </row>
    <row r="19" customFormat="false" ht="15" hidden="false" customHeight="true" outlineLevel="0" collapsed="false">
      <c r="A19" s="15" t="s">
        <v>23</v>
      </c>
      <c r="B19" s="16" t="n">
        <v>88130</v>
      </c>
      <c r="C19" s="16" t="n">
        <v>667</v>
      </c>
      <c r="D19" s="16" t="n">
        <v>85491</v>
      </c>
      <c r="E19" s="16" t="n">
        <v>1972</v>
      </c>
      <c r="F19" s="16" t="n">
        <v>0</v>
      </c>
      <c r="G19" s="12"/>
    </row>
    <row r="20" customFormat="false" ht="15" hidden="false" customHeight="true" outlineLevel="0" collapsed="false">
      <c r="A20" s="15" t="s">
        <v>24</v>
      </c>
      <c r="B20" s="16" t="n">
        <v>216761</v>
      </c>
      <c r="C20" s="16" t="n">
        <v>1600</v>
      </c>
      <c r="D20" s="16" t="n">
        <v>156419</v>
      </c>
      <c r="E20" s="16" t="n">
        <v>56124</v>
      </c>
      <c r="F20" s="16" t="n">
        <v>2618</v>
      </c>
      <c r="G20" s="12"/>
    </row>
    <row r="21" customFormat="false" ht="15" hidden="false" customHeight="true" outlineLevel="0" collapsed="false">
      <c r="A21" s="15" t="s">
        <v>25</v>
      </c>
      <c r="B21" s="16" t="n">
        <v>96220</v>
      </c>
      <c r="C21" s="16" t="n">
        <v>5705</v>
      </c>
      <c r="D21" s="16" t="n">
        <v>85300</v>
      </c>
      <c r="E21" s="16" t="n">
        <v>5215</v>
      </c>
      <c r="F21" s="16" t="n">
        <v>0</v>
      </c>
      <c r="G21" s="12"/>
    </row>
    <row r="22" customFormat="false" ht="15" hidden="false" customHeight="true" outlineLevel="0" collapsed="false">
      <c r="A22" s="15" t="s">
        <v>26</v>
      </c>
      <c r="B22" s="16" t="n">
        <v>97906</v>
      </c>
      <c r="C22" s="16" t="n">
        <v>2889</v>
      </c>
      <c r="D22" s="16" t="n">
        <v>88174</v>
      </c>
      <c r="E22" s="16" t="n">
        <v>5661</v>
      </c>
      <c r="F22" s="16" t="n">
        <v>1182</v>
      </c>
      <c r="G22" s="12"/>
    </row>
    <row r="23" customFormat="false" ht="15" hidden="false" customHeight="true" outlineLevel="0" collapsed="false">
      <c r="A23" s="15" t="s">
        <v>27</v>
      </c>
      <c r="B23" s="16" t="n">
        <v>369511</v>
      </c>
      <c r="C23" s="16" t="n">
        <v>22927</v>
      </c>
      <c r="D23" s="16" t="n">
        <v>246171</v>
      </c>
      <c r="E23" s="16" t="n">
        <v>100413</v>
      </c>
      <c r="F23" s="16" t="n">
        <v>0</v>
      </c>
      <c r="G23" s="12"/>
    </row>
    <row r="24" customFormat="false" ht="15" hidden="false" customHeight="true" outlineLevel="0" collapsed="false">
      <c r="A24" s="15" t="s">
        <v>28</v>
      </c>
      <c r="B24" s="16" t="n">
        <v>361379</v>
      </c>
      <c r="C24" s="16" t="n">
        <v>4100</v>
      </c>
      <c r="D24" s="16" t="n">
        <v>313812</v>
      </c>
      <c r="E24" s="16" t="n">
        <v>43467</v>
      </c>
      <c r="F24" s="16" t="n">
        <v>0</v>
      </c>
      <c r="G24" s="12"/>
    </row>
    <row r="25" customFormat="false" ht="15" hidden="false" customHeight="true" outlineLevel="0" collapsed="false">
      <c r="A25" s="15" t="s">
        <v>29</v>
      </c>
      <c r="B25" s="16" t="n">
        <v>157293</v>
      </c>
      <c r="C25" s="16" t="n">
        <v>7845</v>
      </c>
      <c r="D25" s="16" t="n">
        <v>134131</v>
      </c>
      <c r="E25" s="16" t="n">
        <v>15317</v>
      </c>
      <c r="F25" s="16" t="n">
        <v>0</v>
      </c>
      <c r="G25" s="12"/>
    </row>
    <row r="26" customFormat="false" ht="15" hidden="false" customHeight="true" outlineLevel="0" collapsed="false">
      <c r="A26" s="15" t="s">
        <v>30</v>
      </c>
      <c r="B26" s="16" t="n">
        <v>68491</v>
      </c>
      <c r="C26" s="16" t="n">
        <v>3712</v>
      </c>
      <c r="D26" s="16" t="n">
        <v>62880</v>
      </c>
      <c r="E26" s="16" t="n">
        <v>1899</v>
      </c>
      <c r="F26" s="16" t="n">
        <v>0</v>
      </c>
      <c r="G26" s="12"/>
    </row>
    <row r="27" customFormat="false" ht="15" hidden="false" customHeight="true" outlineLevel="0" collapsed="false">
      <c r="A27" s="15" t="s">
        <v>31</v>
      </c>
      <c r="B27" s="16" t="n">
        <v>57169</v>
      </c>
      <c r="C27" s="16" t="n">
        <v>3824</v>
      </c>
      <c r="D27" s="16" t="n">
        <v>53345</v>
      </c>
      <c r="E27" s="16" t="n">
        <v>0</v>
      </c>
      <c r="F27" s="16" t="n">
        <v>0</v>
      </c>
      <c r="G27" s="12"/>
    </row>
    <row r="28" customFormat="false" ht="15" hidden="false" customHeight="true" outlineLevel="0" collapsed="false">
      <c r="A28" s="15" t="s">
        <v>32</v>
      </c>
      <c r="B28" s="16" t="n">
        <v>220789</v>
      </c>
      <c r="C28" s="16" t="n">
        <v>709</v>
      </c>
      <c r="D28" s="16" t="n">
        <v>107006</v>
      </c>
      <c r="E28" s="16" t="n">
        <v>110890</v>
      </c>
      <c r="F28" s="16" t="n">
        <v>2184</v>
      </c>
      <c r="G28" s="12"/>
    </row>
    <row r="29" customFormat="false" ht="15" hidden="false" customHeight="true" outlineLevel="0" collapsed="false">
      <c r="A29" s="15" t="s">
        <v>33</v>
      </c>
      <c r="B29" s="16" t="n">
        <v>124743</v>
      </c>
      <c r="C29" s="16" t="n">
        <v>6481</v>
      </c>
      <c r="D29" s="16" t="n">
        <v>102673</v>
      </c>
      <c r="E29" s="16" t="n">
        <v>12534</v>
      </c>
      <c r="F29" s="16" t="n">
        <v>3055</v>
      </c>
      <c r="G29" s="12"/>
    </row>
    <row r="30" customFormat="false" ht="15" hidden="false" customHeight="true" outlineLevel="0" collapsed="false">
      <c r="A30" s="15" t="s">
        <v>34</v>
      </c>
      <c r="B30" s="16" t="n">
        <v>203455</v>
      </c>
      <c r="C30" s="16" t="n">
        <v>2479</v>
      </c>
      <c r="D30" s="16" t="n">
        <v>143906</v>
      </c>
      <c r="E30" s="16" t="n">
        <v>56678</v>
      </c>
      <c r="F30" s="16" t="n">
        <v>392</v>
      </c>
      <c r="G30" s="12"/>
    </row>
    <row r="31" customFormat="false" ht="15" hidden="false" customHeight="true" outlineLevel="0" collapsed="false">
      <c r="A31" s="15" t="s">
        <v>35</v>
      </c>
      <c r="B31" s="16" t="n">
        <v>66708</v>
      </c>
      <c r="C31" s="16" t="n">
        <v>1862</v>
      </c>
      <c r="D31" s="16" t="n">
        <v>49767</v>
      </c>
      <c r="E31" s="16" t="n">
        <v>15079</v>
      </c>
      <c r="F31" s="16" t="n">
        <v>0</v>
      </c>
      <c r="G31" s="12"/>
    </row>
    <row r="32" customFormat="false" ht="15" hidden="false" customHeight="true" outlineLevel="0" collapsed="false">
      <c r="A32" s="15" t="s">
        <v>36</v>
      </c>
      <c r="B32" s="16" t="n">
        <v>51004</v>
      </c>
      <c r="C32" s="16" t="n">
        <v>150</v>
      </c>
      <c r="D32" s="16" t="n">
        <v>47995</v>
      </c>
      <c r="E32" s="16" t="n">
        <v>2859</v>
      </c>
      <c r="F32" s="16" t="n">
        <v>0</v>
      </c>
      <c r="G32" s="12"/>
    </row>
    <row r="33" customFormat="false" ht="15" hidden="false" customHeight="true" outlineLevel="0" collapsed="false">
      <c r="A33" s="15" t="s">
        <v>37</v>
      </c>
      <c r="B33" s="16" t="n">
        <v>108554</v>
      </c>
      <c r="C33" s="16" t="n">
        <v>425</v>
      </c>
      <c r="D33" s="16" t="n">
        <v>84591</v>
      </c>
      <c r="E33" s="16" t="n">
        <v>23295</v>
      </c>
      <c r="F33" s="16" t="n">
        <v>243</v>
      </c>
      <c r="G33" s="12"/>
    </row>
    <row r="34" customFormat="false" ht="15" hidden="false" customHeight="true" outlineLevel="0" collapsed="false">
      <c r="A34" s="15" t="s">
        <v>38</v>
      </c>
      <c r="B34" s="16" t="n">
        <v>152944</v>
      </c>
      <c r="C34" s="16" t="n">
        <v>4319</v>
      </c>
      <c r="D34" s="16" t="n">
        <v>130270</v>
      </c>
      <c r="E34" s="16" t="n">
        <v>18355</v>
      </c>
      <c r="F34" s="16" t="n">
        <v>0</v>
      </c>
      <c r="G34" s="12"/>
    </row>
    <row r="35" customFormat="false" ht="15" hidden="false" customHeight="true" outlineLevel="0" collapsed="false">
      <c r="A35" s="15" t="s">
        <v>39</v>
      </c>
      <c r="B35" s="16" t="n">
        <v>154581</v>
      </c>
      <c r="C35" s="16" t="n">
        <v>163</v>
      </c>
      <c r="D35" s="16" t="n">
        <v>117631</v>
      </c>
      <c r="E35" s="16" t="n">
        <v>25748</v>
      </c>
      <c r="F35" s="16" t="n">
        <v>11039</v>
      </c>
      <c r="G35" s="12"/>
    </row>
    <row r="36" customFormat="false" ht="15" hidden="false" customHeight="true" outlineLevel="0" collapsed="false">
      <c r="A36" s="15" t="s">
        <v>40</v>
      </c>
      <c r="B36" s="16" t="n">
        <v>120179</v>
      </c>
      <c r="C36" s="16" t="n">
        <v>3563</v>
      </c>
      <c r="D36" s="16" t="n">
        <v>93659</v>
      </c>
      <c r="E36" s="16" t="n">
        <v>6594</v>
      </c>
      <c r="F36" s="16" t="n">
        <v>16363</v>
      </c>
      <c r="G36" s="12"/>
    </row>
    <row r="37" customFormat="false" ht="15" hidden="false" customHeight="true" outlineLevel="0" collapsed="false">
      <c r="A37" s="15" t="s">
        <v>41</v>
      </c>
      <c r="B37" s="16" t="n">
        <v>180344</v>
      </c>
      <c r="C37" s="16" t="n">
        <v>1078</v>
      </c>
      <c r="D37" s="16" t="n">
        <v>164896</v>
      </c>
      <c r="E37" s="16" t="n">
        <v>2348</v>
      </c>
      <c r="F37" s="16" t="n">
        <v>12022</v>
      </c>
      <c r="G37" s="12"/>
    </row>
    <row r="38" customFormat="false" ht="15" hidden="false" customHeight="true" outlineLevel="0" collapsed="false">
      <c r="A38" s="15" t="s">
        <v>42</v>
      </c>
      <c r="B38" s="16" t="n">
        <v>53578</v>
      </c>
      <c r="C38" s="16" t="n">
        <v>15</v>
      </c>
      <c r="D38" s="16" t="n">
        <v>48747</v>
      </c>
      <c r="E38" s="16" t="n">
        <v>4816</v>
      </c>
      <c r="F38" s="16" t="n">
        <v>0</v>
      </c>
      <c r="G38" s="12"/>
    </row>
    <row r="39" customFormat="false" ht="15" hidden="false" customHeight="true" outlineLevel="0" collapsed="false">
      <c r="A39" s="15" t="s">
        <v>43</v>
      </c>
      <c r="B39" s="16" t="n">
        <v>326621.454545455</v>
      </c>
      <c r="C39" s="16" t="n">
        <v>14</v>
      </c>
      <c r="D39" s="16" t="n">
        <v>271121</v>
      </c>
      <c r="E39" s="16" t="n">
        <v>33093</v>
      </c>
      <c r="F39" s="16" t="n">
        <v>22393.4545454545</v>
      </c>
      <c r="G39" s="12"/>
    </row>
    <row r="40" customFormat="false" ht="15" hidden="false" customHeight="true" outlineLevel="0" collapsed="false">
      <c r="A40" s="15" t="s">
        <v>44</v>
      </c>
      <c r="B40" s="16" t="n">
        <v>94285</v>
      </c>
      <c r="C40" s="16" t="n">
        <v>674</v>
      </c>
      <c r="D40" s="16" t="n">
        <v>75309</v>
      </c>
      <c r="E40" s="16" t="n">
        <v>18302</v>
      </c>
      <c r="F40" s="16" t="n">
        <v>0</v>
      </c>
      <c r="G40" s="12"/>
    </row>
    <row r="41" customFormat="false" ht="15" hidden="false" customHeight="true" outlineLevel="0" collapsed="false">
      <c r="A41" s="15" t="s">
        <v>45</v>
      </c>
      <c r="B41" s="16" t="n">
        <v>71725</v>
      </c>
      <c r="C41" s="16" t="n">
        <v>1214</v>
      </c>
      <c r="D41" s="16" t="n">
        <v>68197</v>
      </c>
      <c r="E41" s="16" t="n">
        <v>2314</v>
      </c>
      <c r="F41" s="16" t="n">
        <v>0</v>
      </c>
      <c r="G41" s="12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</row>
    <row r="44" customFormat="false" ht="12.75" hidden="false" customHeight="false" outlineLevel="0" collapsed="false">
      <c r="A44" s="26" t="s">
        <v>59</v>
      </c>
    </row>
    <row r="45" customFormat="false" ht="12.75" hidden="false" customHeight="false" outlineLevel="0" collapsed="false">
      <c r="A45" s="21" t="s">
        <v>60</v>
      </c>
      <c r="C45" s="27"/>
    </row>
    <row r="47" customFormat="false" ht="12.75" hidden="false" customHeight="false" outlineLevel="0" collapsed="false">
      <c r="A47" s="21"/>
    </row>
  </sheetData>
  <mergeCells count="6">
    <mergeCell ref="A4:A6"/>
    <mergeCell ref="B4:B6"/>
    <mergeCell ref="C4:E4"/>
    <mergeCell ref="F4:F6"/>
    <mergeCell ref="C5:C6"/>
    <mergeCell ref="D5:E5"/>
  </mergeCells>
  <conditionalFormatting sqref="A47 A44:A45 F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5" activeCellId="0" sqref="A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5" min="2" style="1" width="17.43"/>
    <col collapsed="false" customWidth="true" hidden="false" outlineLevel="0" max="6" min="6" style="1" width="13.78"/>
    <col collapsed="false" customWidth="false" hidden="false" outlineLevel="0" max="257" min="7" style="1" width="12.67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F1" s="22" t="s">
        <v>61</v>
      </c>
    </row>
    <row r="2" customFormat="false" ht="12.75" hidden="false" customHeight="false" outlineLevel="0" collapsed="false">
      <c r="A2" s="3" t="s">
        <v>62</v>
      </c>
      <c r="B2" s="4"/>
      <c r="C2" s="4"/>
      <c r="D2" s="4"/>
      <c r="F2" s="4"/>
    </row>
    <row r="3" customFormat="false" ht="12.75" hidden="false" customHeight="false" outlineLevel="0" collapsed="false">
      <c r="A3" s="4"/>
      <c r="B3" s="4"/>
      <c r="C3" s="28"/>
      <c r="D3" s="28"/>
      <c r="F3" s="29" t="s">
        <v>63</v>
      </c>
    </row>
    <row r="4" customFormat="false" ht="12.75" hidden="false" customHeight="true" outlineLevel="0" collapsed="false">
      <c r="A4" s="23" t="s">
        <v>4</v>
      </c>
      <c r="B4" s="30" t="s">
        <v>64</v>
      </c>
      <c r="C4" s="10" t="s">
        <v>65</v>
      </c>
      <c r="D4" s="10"/>
      <c r="E4" s="10"/>
      <c r="F4" s="23" t="s">
        <v>66</v>
      </c>
    </row>
    <row r="5" customFormat="false" ht="12.75" hidden="false" customHeight="true" outlineLevel="0" collapsed="false">
      <c r="A5" s="23"/>
      <c r="B5" s="30"/>
      <c r="C5" s="9" t="s">
        <v>54</v>
      </c>
      <c r="D5" s="24" t="s">
        <v>55</v>
      </c>
      <c r="E5" s="24"/>
      <c r="F5" s="23"/>
    </row>
    <row r="6" customFormat="false" ht="12.75" hidden="false" customHeight="false" outlineLevel="0" collapsed="false">
      <c r="A6" s="23"/>
      <c r="B6" s="30"/>
      <c r="C6" s="9"/>
      <c r="D6" s="31" t="s">
        <v>56</v>
      </c>
      <c r="E6" s="31" t="s">
        <v>57</v>
      </c>
      <c r="F6" s="23"/>
    </row>
    <row r="7" customFormat="false" ht="12.75" hidden="false" customHeight="false" outlineLevel="0" collapsed="false">
      <c r="A7" s="11"/>
      <c r="B7" s="11"/>
    </row>
    <row r="8" customFormat="false" ht="12.75" hidden="false" customHeight="false" outlineLevel="0" collapsed="false">
      <c r="A8" s="32" t="s">
        <v>13</v>
      </c>
      <c r="B8" s="14" t="n">
        <v>3156081</v>
      </c>
      <c r="C8" s="33" t="n">
        <v>44142</v>
      </c>
      <c r="D8" s="34" t="n">
        <v>2386198</v>
      </c>
      <c r="E8" s="33" t="n">
        <v>691945</v>
      </c>
      <c r="F8" s="33" t="n">
        <v>33796</v>
      </c>
    </row>
    <row r="9" customFormat="false" ht="6" hidden="false" customHeight="true" outlineLevel="0" collapsed="false">
      <c r="A9" s="35"/>
      <c r="B9" s="7"/>
      <c r="C9" s="36"/>
      <c r="D9" s="37"/>
      <c r="E9" s="37"/>
    </row>
    <row r="10" customFormat="false" ht="15" hidden="false" customHeight="true" outlineLevel="0" collapsed="false">
      <c r="A10" s="35" t="s">
        <v>14</v>
      </c>
      <c r="B10" s="16" t="n">
        <v>48288</v>
      </c>
      <c r="C10" s="38" t="n">
        <v>1508</v>
      </c>
      <c r="D10" s="38" t="n">
        <v>40003</v>
      </c>
      <c r="E10" s="38" t="n">
        <v>6777</v>
      </c>
      <c r="F10" s="21" t="n">
        <v>0</v>
      </c>
    </row>
    <row r="11" customFormat="false" ht="15" hidden="false" customHeight="true" outlineLevel="0" collapsed="false">
      <c r="A11" s="35" t="s">
        <v>15</v>
      </c>
      <c r="B11" s="16" t="n">
        <v>95591</v>
      </c>
      <c r="C11" s="38" t="n">
        <v>464</v>
      </c>
      <c r="D11" s="38" t="n">
        <v>95127</v>
      </c>
      <c r="E11" s="38" t="n">
        <v>0</v>
      </c>
      <c r="F11" s="21" t="n">
        <v>0</v>
      </c>
    </row>
    <row r="12" customFormat="false" ht="15" hidden="false" customHeight="true" outlineLevel="0" collapsed="false">
      <c r="A12" s="35" t="s">
        <v>16</v>
      </c>
      <c r="B12" s="16" t="n">
        <v>23450</v>
      </c>
      <c r="C12" s="38" t="n">
        <v>1102</v>
      </c>
      <c r="D12" s="38" t="n">
        <v>22348</v>
      </c>
      <c r="E12" s="38" t="n">
        <v>0</v>
      </c>
      <c r="F12" s="21" t="n">
        <v>0</v>
      </c>
    </row>
    <row r="13" customFormat="false" ht="15" hidden="false" customHeight="true" outlineLevel="0" collapsed="false">
      <c r="A13" s="35" t="s">
        <v>17</v>
      </c>
      <c r="B13" s="16" t="n">
        <v>26732</v>
      </c>
      <c r="C13" s="38" t="n">
        <v>0</v>
      </c>
      <c r="D13" s="38" t="n">
        <v>25384</v>
      </c>
      <c r="E13" s="38" t="n">
        <v>1348</v>
      </c>
      <c r="F13" s="21" t="n">
        <v>860</v>
      </c>
    </row>
    <row r="14" customFormat="false" ht="15" hidden="false" customHeight="true" outlineLevel="0" collapsed="false">
      <c r="A14" s="35" t="s">
        <v>18</v>
      </c>
      <c r="B14" s="16" t="n">
        <v>96869</v>
      </c>
      <c r="C14" s="38" t="n">
        <v>2271</v>
      </c>
      <c r="D14" s="38" t="n">
        <v>79710</v>
      </c>
      <c r="E14" s="38" t="n">
        <v>14888</v>
      </c>
      <c r="F14" s="21" t="n">
        <v>0</v>
      </c>
    </row>
    <row r="15" customFormat="false" ht="15" hidden="false" customHeight="true" outlineLevel="0" collapsed="false">
      <c r="A15" s="35" t="s">
        <v>19</v>
      </c>
      <c r="B15" s="16" t="n">
        <v>27899</v>
      </c>
      <c r="C15" s="38" t="n">
        <v>0</v>
      </c>
      <c r="D15" s="38" t="n">
        <v>27899</v>
      </c>
      <c r="E15" s="38" t="n">
        <v>0</v>
      </c>
      <c r="F15" s="21" t="n">
        <v>0</v>
      </c>
    </row>
    <row r="16" customFormat="false" ht="15" hidden="false" customHeight="true" outlineLevel="0" collapsed="false">
      <c r="A16" s="35" t="s">
        <v>20</v>
      </c>
      <c r="B16" s="16" t="n">
        <v>74420</v>
      </c>
      <c r="C16" s="38" t="n">
        <v>319</v>
      </c>
      <c r="D16" s="38" t="n">
        <v>74101</v>
      </c>
      <c r="E16" s="38" t="n">
        <v>0</v>
      </c>
      <c r="F16" s="21" t="n">
        <v>0</v>
      </c>
    </row>
    <row r="17" customFormat="false" ht="15" hidden="false" customHeight="true" outlineLevel="0" collapsed="false">
      <c r="A17" s="35" t="s">
        <v>21</v>
      </c>
      <c r="B17" s="16" t="n">
        <v>102843</v>
      </c>
      <c r="C17" s="38" t="n">
        <v>381</v>
      </c>
      <c r="D17" s="38" t="n">
        <v>97579</v>
      </c>
      <c r="E17" s="38" t="n">
        <v>4883</v>
      </c>
      <c r="F17" s="21" t="n">
        <v>0</v>
      </c>
    </row>
    <row r="18" customFormat="false" ht="15" hidden="false" customHeight="true" outlineLevel="0" collapsed="false">
      <c r="A18" s="35" t="s">
        <v>22</v>
      </c>
      <c r="B18" s="16" t="n">
        <v>449660</v>
      </c>
      <c r="C18" s="38" t="n">
        <v>11126</v>
      </c>
      <c r="D18" s="38" t="n">
        <v>162900</v>
      </c>
      <c r="E18" s="38" t="n">
        <v>275634</v>
      </c>
      <c r="F18" s="21" t="n">
        <v>8235</v>
      </c>
    </row>
    <row r="19" customFormat="false" ht="15" hidden="false" customHeight="true" outlineLevel="0" collapsed="false">
      <c r="A19" s="35" t="s">
        <v>23</v>
      </c>
      <c r="B19" s="16" t="n">
        <v>51952</v>
      </c>
      <c r="C19" s="38" t="n">
        <v>33</v>
      </c>
      <c r="D19" s="38" t="n">
        <v>51919</v>
      </c>
      <c r="E19" s="38" t="n">
        <v>0</v>
      </c>
      <c r="F19" s="21" t="n">
        <v>0</v>
      </c>
    </row>
    <row r="20" customFormat="false" ht="15" hidden="false" customHeight="true" outlineLevel="0" collapsed="false">
      <c r="A20" s="35" t="s">
        <v>24</v>
      </c>
      <c r="B20" s="16" t="n">
        <v>164187</v>
      </c>
      <c r="C20" s="38" t="n">
        <v>109</v>
      </c>
      <c r="D20" s="38" t="n">
        <v>111837</v>
      </c>
      <c r="E20" s="38" t="n">
        <v>52241</v>
      </c>
      <c r="F20" s="21" t="n">
        <v>1573</v>
      </c>
    </row>
    <row r="21" customFormat="false" ht="15" hidden="false" customHeight="true" outlineLevel="0" collapsed="false">
      <c r="A21" s="35" t="s">
        <v>25</v>
      </c>
      <c r="B21" s="16" t="n">
        <v>66172</v>
      </c>
      <c r="C21" s="38" t="n">
        <v>2860</v>
      </c>
      <c r="D21" s="38" t="n">
        <v>59300</v>
      </c>
      <c r="E21" s="38" t="n">
        <v>4012</v>
      </c>
      <c r="F21" s="21" t="n">
        <v>0</v>
      </c>
    </row>
    <row r="22" customFormat="false" ht="15" hidden="false" customHeight="true" outlineLevel="0" collapsed="false">
      <c r="A22" s="35" t="s">
        <v>26</v>
      </c>
      <c r="B22" s="16" t="n">
        <v>61276</v>
      </c>
      <c r="C22" s="38" t="n">
        <v>214</v>
      </c>
      <c r="D22" s="38" t="n">
        <v>58221</v>
      </c>
      <c r="E22" s="38" t="n">
        <v>2841</v>
      </c>
      <c r="F22" s="21" t="n">
        <v>846</v>
      </c>
    </row>
    <row r="23" customFormat="false" ht="15" hidden="false" customHeight="true" outlineLevel="0" collapsed="false">
      <c r="A23" s="35" t="s">
        <v>27</v>
      </c>
      <c r="B23" s="16" t="n">
        <v>202645</v>
      </c>
      <c r="C23" s="38" t="n">
        <v>5555</v>
      </c>
      <c r="D23" s="38" t="n">
        <v>136639</v>
      </c>
      <c r="E23" s="38" t="n">
        <v>60451</v>
      </c>
      <c r="F23" s="21" t="n">
        <v>0</v>
      </c>
    </row>
    <row r="24" customFormat="false" ht="15" hidden="false" customHeight="true" outlineLevel="0" collapsed="false">
      <c r="A24" s="35" t="s">
        <v>28</v>
      </c>
      <c r="B24" s="16" t="n">
        <v>258667</v>
      </c>
      <c r="C24" s="38" t="n">
        <v>3103</v>
      </c>
      <c r="D24" s="38" t="n">
        <v>216826</v>
      </c>
      <c r="E24" s="38" t="n">
        <v>38738</v>
      </c>
      <c r="F24" s="21" t="n">
        <v>0</v>
      </c>
    </row>
    <row r="25" customFormat="false" ht="15" hidden="false" customHeight="true" outlineLevel="0" collapsed="false">
      <c r="A25" s="35" t="s">
        <v>29</v>
      </c>
      <c r="B25" s="16" t="n">
        <v>89841</v>
      </c>
      <c r="C25" s="38" t="n">
        <v>1489</v>
      </c>
      <c r="D25" s="38" t="n">
        <v>79717</v>
      </c>
      <c r="E25" s="38" t="n">
        <v>8635</v>
      </c>
      <c r="F25" s="21" t="n">
        <v>0</v>
      </c>
    </row>
    <row r="26" customFormat="false" ht="15" hidden="false" customHeight="true" outlineLevel="0" collapsed="false">
      <c r="A26" s="35" t="s">
        <v>30</v>
      </c>
      <c r="B26" s="16" t="n">
        <v>47522</v>
      </c>
      <c r="C26" s="38" t="n">
        <v>42</v>
      </c>
      <c r="D26" s="38" t="n">
        <v>46025</v>
      </c>
      <c r="E26" s="38" t="n">
        <v>1455</v>
      </c>
      <c r="F26" s="21" t="n">
        <v>0</v>
      </c>
    </row>
    <row r="27" customFormat="false" ht="15" hidden="false" customHeight="true" outlineLevel="0" collapsed="false">
      <c r="A27" s="35" t="s">
        <v>31</v>
      </c>
      <c r="B27" s="16" t="n">
        <v>31590</v>
      </c>
      <c r="C27" s="38" t="n">
        <v>0</v>
      </c>
      <c r="D27" s="38" t="n">
        <v>31590</v>
      </c>
      <c r="E27" s="38" t="n">
        <v>0</v>
      </c>
      <c r="F27" s="21" t="n">
        <v>0</v>
      </c>
    </row>
    <row r="28" customFormat="false" ht="15" hidden="false" customHeight="true" outlineLevel="0" collapsed="false">
      <c r="A28" s="35" t="s">
        <v>32</v>
      </c>
      <c r="B28" s="16" t="n">
        <v>162856</v>
      </c>
      <c r="C28" s="38" t="n">
        <v>10839</v>
      </c>
      <c r="D28" s="38" t="n">
        <v>84797</v>
      </c>
      <c r="E28" s="38" t="n">
        <v>67220</v>
      </c>
      <c r="F28" s="21" t="n">
        <v>784</v>
      </c>
    </row>
    <row r="29" customFormat="false" ht="15" hidden="false" customHeight="true" outlineLevel="0" collapsed="false">
      <c r="A29" s="35" t="s">
        <v>33</v>
      </c>
      <c r="B29" s="16" t="n">
        <v>64999</v>
      </c>
      <c r="C29" s="38" t="n">
        <v>345</v>
      </c>
      <c r="D29" s="38" t="n">
        <v>57349</v>
      </c>
      <c r="E29" s="38" t="n">
        <v>7305</v>
      </c>
      <c r="F29" s="21" t="n">
        <v>911</v>
      </c>
    </row>
    <row r="30" customFormat="false" ht="15" hidden="false" customHeight="true" outlineLevel="0" collapsed="false">
      <c r="A30" s="35" t="s">
        <v>34</v>
      </c>
      <c r="B30" s="16" t="n">
        <v>131371</v>
      </c>
      <c r="C30" s="38" t="n">
        <v>158</v>
      </c>
      <c r="D30" s="38" t="n">
        <v>89535</v>
      </c>
      <c r="E30" s="38" t="n">
        <v>41678</v>
      </c>
      <c r="F30" s="21" t="n">
        <v>68</v>
      </c>
    </row>
    <row r="31" customFormat="false" ht="15" hidden="false" customHeight="true" outlineLevel="0" collapsed="false">
      <c r="A31" s="35" t="s">
        <v>35</v>
      </c>
      <c r="B31" s="16" t="n">
        <v>53394</v>
      </c>
      <c r="C31" s="38" t="n">
        <v>161</v>
      </c>
      <c r="D31" s="38" t="n">
        <v>40897</v>
      </c>
      <c r="E31" s="38" t="n">
        <v>12336</v>
      </c>
      <c r="F31" s="21" t="n">
        <v>0</v>
      </c>
    </row>
    <row r="32" customFormat="false" ht="15" hidden="false" customHeight="true" outlineLevel="0" collapsed="false">
      <c r="A32" s="35" t="s">
        <v>36</v>
      </c>
      <c r="B32" s="16" t="n">
        <v>30041</v>
      </c>
      <c r="C32" s="38" t="n">
        <v>2</v>
      </c>
      <c r="D32" s="38" t="n">
        <v>28131</v>
      </c>
      <c r="E32" s="38" t="n">
        <v>1908</v>
      </c>
      <c r="F32" s="21" t="n">
        <v>0</v>
      </c>
    </row>
    <row r="33" customFormat="false" ht="15" hidden="false" customHeight="true" outlineLevel="0" collapsed="false">
      <c r="A33" s="35" t="s">
        <v>37</v>
      </c>
      <c r="B33" s="16" t="n">
        <v>67539</v>
      </c>
      <c r="C33" s="38" t="n">
        <v>35</v>
      </c>
      <c r="D33" s="38" t="n">
        <v>47632</v>
      </c>
      <c r="E33" s="38" t="n">
        <v>19872</v>
      </c>
      <c r="F33" s="21" t="n">
        <v>129</v>
      </c>
    </row>
    <row r="34" customFormat="false" ht="15" hidden="false" customHeight="true" outlineLevel="0" collapsed="false">
      <c r="A34" s="35" t="s">
        <v>38</v>
      </c>
      <c r="B34" s="16" t="n">
        <v>101981</v>
      </c>
      <c r="C34" s="38" t="n">
        <v>0</v>
      </c>
      <c r="D34" s="38" t="n">
        <v>90307</v>
      </c>
      <c r="E34" s="38" t="n">
        <v>11674</v>
      </c>
      <c r="F34" s="21" t="n">
        <v>0</v>
      </c>
    </row>
    <row r="35" customFormat="false" ht="15" hidden="false" customHeight="true" outlineLevel="0" collapsed="false">
      <c r="A35" s="35" t="s">
        <v>39</v>
      </c>
      <c r="B35" s="16" t="n">
        <v>89553</v>
      </c>
      <c r="C35" s="38" t="n">
        <v>0</v>
      </c>
      <c r="D35" s="38" t="n">
        <v>77454</v>
      </c>
      <c r="E35" s="38" t="n">
        <v>12099</v>
      </c>
      <c r="F35" s="21" t="n">
        <v>0</v>
      </c>
    </row>
    <row r="36" customFormat="false" ht="15" hidden="false" customHeight="true" outlineLevel="0" collapsed="false">
      <c r="A36" s="35" t="s">
        <v>40</v>
      </c>
      <c r="B36" s="16" t="n">
        <v>71985</v>
      </c>
      <c r="C36" s="38" t="n">
        <v>717</v>
      </c>
      <c r="D36" s="38" t="n">
        <v>67055</v>
      </c>
      <c r="E36" s="38" t="n">
        <v>4213</v>
      </c>
      <c r="F36" s="21" t="n">
        <v>4846</v>
      </c>
    </row>
    <row r="37" customFormat="false" ht="15" hidden="false" customHeight="true" outlineLevel="0" collapsed="false">
      <c r="A37" s="35" t="s">
        <v>41</v>
      </c>
      <c r="B37" s="16" t="n">
        <v>102329</v>
      </c>
      <c r="C37" s="38" t="n">
        <v>33</v>
      </c>
      <c r="D37" s="38" t="n">
        <v>101208</v>
      </c>
      <c r="E37" s="38" t="n">
        <v>1088</v>
      </c>
      <c r="F37" s="21" t="n">
        <v>6028</v>
      </c>
    </row>
    <row r="38" customFormat="false" ht="15" hidden="false" customHeight="true" outlineLevel="0" collapsed="false">
      <c r="A38" s="35" t="s">
        <v>42</v>
      </c>
      <c r="B38" s="16" t="n">
        <v>30245</v>
      </c>
      <c r="C38" s="38" t="n">
        <v>20</v>
      </c>
      <c r="D38" s="38" t="n">
        <v>27058</v>
      </c>
      <c r="E38" s="38" t="n">
        <v>3167</v>
      </c>
      <c r="F38" s="21" t="n">
        <v>0</v>
      </c>
    </row>
    <row r="39" customFormat="false" ht="15" hidden="false" customHeight="true" outlineLevel="0" collapsed="false">
      <c r="A39" s="35" t="s">
        <v>43</v>
      </c>
      <c r="B39" s="16" t="n">
        <v>190739</v>
      </c>
      <c r="C39" s="38" t="n">
        <v>0</v>
      </c>
      <c r="D39" s="38" t="n">
        <v>168545</v>
      </c>
      <c r="E39" s="38" t="n">
        <v>22194</v>
      </c>
      <c r="F39" s="21" t="n">
        <v>9516</v>
      </c>
    </row>
    <row r="40" customFormat="false" ht="15" hidden="false" customHeight="true" outlineLevel="0" collapsed="false">
      <c r="A40" s="35" t="s">
        <v>44</v>
      </c>
      <c r="B40" s="16" t="n">
        <v>63350</v>
      </c>
      <c r="C40" s="38" t="n">
        <v>1255</v>
      </c>
      <c r="D40" s="38" t="n">
        <v>49399</v>
      </c>
      <c r="E40" s="38" t="n">
        <v>12696</v>
      </c>
      <c r="F40" s="21" t="n">
        <v>0</v>
      </c>
    </row>
    <row r="41" customFormat="false" ht="15" hidden="false" customHeight="true" outlineLevel="0" collapsed="false">
      <c r="A41" s="35" t="s">
        <v>45</v>
      </c>
      <c r="B41" s="16" t="n">
        <v>42299</v>
      </c>
      <c r="C41" s="38" t="n">
        <v>1</v>
      </c>
      <c r="D41" s="38" t="n">
        <v>39706</v>
      </c>
      <c r="E41" s="38" t="n">
        <v>2592</v>
      </c>
      <c r="F41" s="21" t="n">
        <v>0</v>
      </c>
    </row>
    <row r="42" customFormat="false" ht="6" hidden="false" customHeight="true" outlineLevel="0" collapsed="false">
      <c r="A42" s="20"/>
      <c r="B42" s="28"/>
      <c r="C42" s="28"/>
      <c r="D42" s="28"/>
      <c r="E42" s="28"/>
      <c r="F42" s="28"/>
    </row>
    <row r="43" customFormat="false" ht="12.75" hidden="false" customHeight="false" outlineLevel="0" collapsed="false">
      <c r="B43" s="19"/>
      <c r="C43" s="19"/>
      <c r="D43" s="19"/>
      <c r="E43" s="19"/>
      <c r="F43" s="19"/>
    </row>
    <row r="44" customFormat="false" ht="12.75" hidden="false" customHeight="false" outlineLevel="0" collapsed="false">
      <c r="A44" s="35" t="s">
        <v>67</v>
      </c>
      <c r="B44" s="19"/>
      <c r="C44" s="19"/>
      <c r="D44" s="19"/>
      <c r="E44" s="19"/>
      <c r="F44" s="19"/>
    </row>
    <row r="45" customFormat="false" ht="12.75" hidden="false" customHeight="false" outlineLevel="0" collapsed="false">
      <c r="A45" s="35"/>
      <c r="B45" s="19"/>
      <c r="C45" s="19"/>
      <c r="D45" s="19"/>
      <c r="E45" s="19"/>
      <c r="F45" s="19"/>
    </row>
    <row r="46" customFormat="false" ht="12.75" hidden="false" customHeight="false" outlineLevel="0" collapsed="false">
      <c r="B46" s="19"/>
      <c r="C46" s="19"/>
      <c r="D46" s="19"/>
      <c r="E46" s="19"/>
      <c r="F46" s="19"/>
    </row>
    <row r="47" customFormat="false" ht="12.75" hidden="false" customHeight="false" outlineLevel="0" collapsed="false">
      <c r="B47" s="19"/>
      <c r="C47" s="19"/>
      <c r="D47" s="19"/>
      <c r="E47" s="19"/>
      <c r="F47" s="19"/>
    </row>
    <row r="48" customFormat="false" ht="12.75" hidden="false" customHeight="false" outlineLevel="0" collapsed="false">
      <c r="B48" s="19"/>
      <c r="C48" s="19"/>
      <c r="D48" s="19"/>
      <c r="E48" s="19"/>
      <c r="F48" s="19"/>
    </row>
    <row r="49" customFormat="false" ht="12.75" hidden="false" customHeight="false" outlineLevel="0" collapsed="false">
      <c r="B49" s="19"/>
      <c r="C49" s="19"/>
      <c r="D49" s="19"/>
      <c r="E49" s="19"/>
      <c r="F49" s="19"/>
    </row>
    <row r="50" customFormat="false" ht="12.75" hidden="false" customHeight="false" outlineLevel="0" collapsed="false">
      <c r="B50" s="19"/>
      <c r="C50" s="19"/>
      <c r="D50" s="19"/>
      <c r="E50" s="19"/>
      <c r="F50" s="19"/>
    </row>
    <row r="51" customFormat="false" ht="12.75" hidden="false" customHeight="false" outlineLevel="0" collapsed="false">
      <c r="B51" s="19"/>
      <c r="C51" s="19"/>
      <c r="D51" s="19"/>
      <c r="E51" s="19"/>
      <c r="F51" s="19"/>
    </row>
    <row r="52" customFormat="false" ht="12.75" hidden="false" customHeight="false" outlineLevel="0" collapsed="false">
      <c r="B52" s="19"/>
      <c r="C52" s="19"/>
      <c r="D52" s="19"/>
      <c r="E52" s="19"/>
      <c r="F52" s="19"/>
    </row>
    <row r="53" customFormat="false" ht="12.75" hidden="false" customHeight="false" outlineLevel="0" collapsed="false">
      <c r="B53" s="19"/>
      <c r="C53" s="19"/>
      <c r="D53" s="19"/>
      <c r="E53" s="19"/>
      <c r="F53" s="19"/>
    </row>
    <row r="54" customFormat="false" ht="12.75" hidden="false" customHeight="false" outlineLevel="0" collapsed="false">
      <c r="B54" s="19"/>
      <c r="C54" s="19"/>
      <c r="D54" s="19"/>
      <c r="E54" s="19"/>
      <c r="F54" s="19"/>
    </row>
    <row r="55" customFormat="false" ht="12.75" hidden="false" customHeight="false" outlineLevel="0" collapsed="false">
      <c r="B55" s="19"/>
      <c r="C55" s="19"/>
      <c r="D55" s="19"/>
      <c r="E55" s="19"/>
      <c r="F55" s="19"/>
    </row>
    <row r="56" customFormat="false" ht="12.75" hidden="false" customHeight="false" outlineLevel="0" collapsed="false">
      <c r="B56" s="19"/>
      <c r="C56" s="19"/>
      <c r="D56" s="19"/>
      <c r="E56" s="19"/>
      <c r="F56" s="19"/>
    </row>
    <row r="57" customFormat="false" ht="12.75" hidden="false" customHeight="false" outlineLevel="0" collapsed="false">
      <c r="B57" s="19"/>
      <c r="C57" s="19"/>
      <c r="D57" s="19"/>
      <c r="E57" s="19"/>
      <c r="F57" s="19"/>
    </row>
    <row r="58" customFormat="false" ht="12.75" hidden="false" customHeight="false" outlineLevel="0" collapsed="false">
      <c r="B58" s="19"/>
      <c r="C58" s="19"/>
      <c r="D58" s="19"/>
      <c r="E58" s="19"/>
      <c r="F58" s="19"/>
    </row>
  </sheetData>
  <mergeCells count="6">
    <mergeCell ref="A4:A6"/>
    <mergeCell ref="B4:B6"/>
    <mergeCell ref="C4:E4"/>
    <mergeCell ref="F4:F6"/>
    <mergeCell ref="C5:C6"/>
    <mergeCell ref="D5:E5"/>
  </mergeCells>
  <conditionalFormatting sqref="F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1:25:52Z</dcterms:created>
  <dc:creator>SIDI</dc:creator>
  <dc:description/>
  <cp:keywords>BIE23</cp:keywords>
  <dc:language>en-US</dc:language>
  <cp:lastModifiedBy>Vianey Campuzano Paniagua</cp:lastModifiedBy>
  <cp:lastPrinted>2006-09-01T17:47:46Z</cp:lastPrinted>
  <dcterms:modified xsi:type="dcterms:W3CDTF">2008-10-16T00:50:57Z</dcterms:modified>
  <cp:revision>0</cp:revision>
  <dc:subject>Boletín 23</dc:subject>
  <dc:title>Servicios Hospitalarios por Entidad Federativa</dc:title>
</cp:coreProperties>
</file>