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K$43</definedName>
    <definedName function="false" hidden="false" localSheetId="3" name="_xlnm.Print_Area" vbProcedure="false">BC!$A$1:$L$43</definedName>
    <definedName function="false" hidden="false" localSheetId="4" name="_xlnm.Print_Area" vbProcedure="false">BCS!$A$1:$J$41</definedName>
    <definedName function="false" hidden="false" localSheetId="5" name="_xlnm.Print_Area" vbProcedure="false">CAMP!$A$1:$L$44</definedName>
    <definedName function="false" hidden="false" localSheetId="9" name="_xlnm.Print_Area" vbProcedure="false">CHIH!$A$1:$J$43</definedName>
    <definedName function="false" hidden="false" localSheetId="8" name="_xlnm.Print_Area" vbProcedure="false">CHIS!$A$1:$M$44</definedName>
    <definedName function="false" hidden="false" localSheetId="6" name="_xlnm.Print_Area" vbProcedure="false">COAH!$A$1:$J$43</definedName>
    <definedName function="false" hidden="false" localSheetId="7" name="_xlnm.Print_Area" vbProcedure="false">COL!$A$1:$J$40</definedName>
    <definedName function="false" hidden="false" localSheetId="10" name="_xlnm.Print_Area" vbProcedure="false">DF!$A$1:$M$44</definedName>
    <definedName function="false" hidden="false" localSheetId="11" name="_xlnm.Print_Area" vbProcedure="false">DGO!$A$1:$I$41</definedName>
    <definedName function="false" hidden="false" localSheetId="13" name="_xlnm.Print_Area" vbProcedure="false">GRO!$A$1:$K$41</definedName>
    <definedName function="false" hidden="false" localSheetId="12" name="_xlnm.Print_Area" vbProcedure="false">GTO!$A$1:$J$44</definedName>
    <definedName function="false" hidden="false" localSheetId="14" name="_xlnm.Print_Area" vbProcedure="false">HGO!$A$1:$J$44</definedName>
    <definedName function="false" hidden="false" localSheetId="15" name="_xlnm.Print_Area" vbProcedure="false">JAL!$A$1:$M$44</definedName>
    <definedName function="false" hidden="false" localSheetId="16" name="_xlnm.Print_Area" vbProcedure="false">MEX!$A$1:$L$44</definedName>
    <definedName function="false" hidden="false" localSheetId="17" name="_xlnm.Print_Area" vbProcedure="false">MICH!$A$1:$K$41</definedName>
    <definedName function="false" hidden="false" localSheetId="18" name="_xlnm.Print_Area" vbProcedure="false">MOR!$A$1:$I$41</definedName>
    <definedName function="false" hidden="false" localSheetId="0" name="_xlnm.Print_Area" vbProcedure="false">NAL!$A$1:$F$43</definedName>
    <definedName function="false" hidden="false" localSheetId="1" name="_xlnm.Print_Area" vbProcedure="false">'NAL (2)'!$B$1:$J$42</definedName>
    <definedName function="false" hidden="false" localSheetId="19" name="_xlnm.Print_Area" vbProcedure="false">NAY!$A$1:$K$41</definedName>
    <definedName function="false" hidden="false" localSheetId="20" name="_xlnm.Print_Area" vbProcedure="false">NL!$A$1:$K$45</definedName>
    <definedName function="false" hidden="false" localSheetId="21" name="_xlnm.Print_Area" vbProcedure="false">OAX!$A$1:$L$44</definedName>
    <definedName function="false" hidden="false" localSheetId="22" name="_xlnm.Print_Area" vbProcedure="false">PUE!$A$1:$N$44</definedName>
    <definedName function="false" hidden="false" localSheetId="23" name="_xlnm.Print_Area" vbProcedure="false">QRO!$A$1:$I$41</definedName>
    <definedName function="false" hidden="false" localSheetId="24" name="_xlnm.Print_Area" vbProcedure="false">QROO!$A$1:$J$41</definedName>
    <definedName function="false" hidden="false" localSheetId="26" name="_xlnm.Print_Area" vbProcedure="false">SIN!$A$1:$M$44</definedName>
    <definedName function="false" hidden="false" localSheetId="25" name="_xlnm.Print_Area" vbProcedure="false">SLP!$A$1:$J$44</definedName>
    <definedName function="false" hidden="false" localSheetId="27" name="_xlnm.Print_Area" vbProcedure="false">SON!$A$1:$L$41</definedName>
    <definedName function="false" hidden="false" localSheetId="28" name="_xlnm.Print_Area" vbProcedure="false">TAB!$A$1:$L$45</definedName>
    <definedName function="false" hidden="false" localSheetId="29" name="_xlnm.Print_Area" vbProcedure="false">TAMPS!$A$1:$L$44</definedName>
    <definedName function="false" hidden="false" localSheetId="30" name="_xlnm.Print_Area" vbProcedure="false">TLAX!$A$1:$I$41</definedName>
    <definedName function="false" hidden="false" localSheetId="31" name="_xlnm.Print_Area" vbProcedure="false">VER!$A$1:$M$44</definedName>
    <definedName function="false" hidden="false" localSheetId="32" name="_xlnm.Print_Area" vbProcedure="false">YUC!$A$1:$K$41</definedName>
    <definedName function="false" hidden="false" localSheetId="33" name="_xlnm.Print_Area" vbProcedure="false">ZAC!$A$1:$I$41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63">
  <si>
    <t xml:space="preserve">Servicios otorgados por institución 2006</t>
  </si>
  <si>
    <t xml:space="preserve">Cuadro II.1.1</t>
  </si>
  <si>
    <t xml:space="preserve">Estados Unidos Mexicanos</t>
  </si>
  <si>
    <t xml:space="preserve">1a. parte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
de Salud</t>
  </si>
  <si>
    <r>
      <rPr>
        <b val="true"/>
        <sz val="8"/>
        <rFont val="Arial"/>
        <family val="2"/>
      </rPr>
      <t xml:space="preserve">IMSS Op.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Univer-
sitarios  </t>
    </r>
    <r>
      <rPr>
        <b val="true"/>
        <vertAlign val="superscript"/>
        <sz val="10"/>
        <rFont val="Arial"/>
        <family val="2"/>
      </rPr>
      <t xml:space="preserve">2/</t>
    </r>
  </si>
  <si>
    <t xml:space="preserve">Servicios Ambulatorios</t>
  </si>
  <si>
    <t xml:space="preserve">Consulta externa </t>
  </si>
  <si>
    <t xml:space="preserve">      General</t>
  </si>
  <si>
    <t xml:space="preserve">            Primera vez</t>
  </si>
  <si>
    <t xml:space="preserve">            Subsecuente</t>
  </si>
  <si>
    <t xml:space="preserve">             No especificado</t>
  </si>
  <si>
    <t xml:space="preserve">      Especializada </t>
  </si>
  <si>
    <t xml:space="preserve">      De Urgencias </t>
  </si>
  <si>
    <t xml:space="preserve">      Odontológica</t>
  </si>
  <si>
    <t xml:space="preserve">Consulta externa de especialidad</t>
  </si>
  <si>
    <t xml:space="preserve">      Ginecoobstetricia </t>
  </si>
  <si>
    <t xml:space="preserve">      Pediatría</t>
  </si>
  <si>
    <t xml:space="preserve">      Cirugía</t>
  </si>
  <si>
    <t xml:space="preserve">      Medicina interna</t>
  </si>
  <si>
    <t xml:space="preserve">      Otras especialidades</t>
  </si>
  <si>
    <t xml:space="preserve">      No especificado</t>
  </si>
  <si>
    <t xml:space="preserve">Consulta externa por tipo de unidad </t>
  </si>
  <si>
    <t xml:space="preserve">      Consulta externa</t>
  </si>
  <si>
    <t xml:space="preserve">      Hospitalización general</t>
  </si>
  <si>
    <t xml:space="preserve">      Hospitalización especializada</t>
  </si>
  <si>
    <t xml:space="preserve">1/ A partir de 2006 incluye datos de servicios otorgados en Módulos Urbanos.</t>
  </si>
  <si>
    <t xml:space="preserve"> </t>
  </si>
  <si>
    <t xml:space="preserve">2/ No se incluye la información del Hospital Universitario de Reynosa, Tamaulipas, en virtud de que cerró sus instalaciones en el mes de mayo de 2006.</t>
  </si>
  <si>
    <t xml:space="preserve">Servicios otorgados por institución según entidad federativa, 2006</t>
  </si>
  <si>
    <t xml:space="preserve">2a. parte</t>
  </si>
  <si>
    <t xml:space="preserve">2a. y  última  parte</t>
  </si>
  <si>
    <t xml:space="preserve">Población asegurada</t>
  </si>
  <si>
    <t xml:space="preserve">Niño Poblano</t>
  </si>
  <si>
    <t xml:space="preserve">IMSS</t>
  </si>
  <si>
    <t xml:space="preserve">ISSSTE </t>
  </si>
  <si>
    <t xml:space="preserve">PEMEX</t>
  </si>
  <si>
    <r>
      <rPr>
        <b val="true"/>
        <sz val="8"/>
        <rFont val="Arial"/>
        <family val="2"/>
      </rPr>
      <t xml:space="preserve">SEDENA  </t>
    </r>
    <r>
      <rPr>
        <b val="true"/>
        <vertAlign val="superscript"/>
        <sz val="10"/>
        <rFont val="Arial"/>
        <family val="2"/>
      </rPr>
      <t xml:space="preserve">3/</t>
    </r>
  </si>
  <si>
    <t xml:space="preserve">SEMAR</t>
  </si>
  <si>
    <t xml:space="preserve">Estatales</t>
  </si>
  <si>
    <t xml:space="preserve">Seguro Popular</t>
  </si>
  <si>
    <t xml:space="preserve">nd</t>
  </si>
  <si>
    <t xml:space="preserve">            No especificado</t>
  </si>
  <si>
    <t xml:space="preserve">      Especializada  </t>
  </si>
  <si>
    <t xml:space="preserve">3/ La Secretaría de la Defensa Nacional no proporcionó datos.</t>
  </si>
  <si>
    <t xml:space="preserve">nd  No disponible</t>
  </si>
  <si>
    <t xml:space="preserve">Servicios otorgados por institución según entidad federativa 2006</t>
  </si>
  <si>
    <t xml:space="preserve">Cuadro II.1.1.1</t>
  </si>
  <si>
    <t xml:space="preserve">Aguascalientes</t>
  </si>
  <si>
    <t xml:space="preserve">Univer-
sitarios</t>
  </si>
  <si>
    <r>
      <rPr>
        <b val="true"/>
        <sz val="8"/>
        <rFont val="Arial"/>
        <family val="2"/>
      </rPr>
      <t xml:space="preserve">SEDENA </t>
    </r>
    <r>
      <rPr>
        <b val="true"/>
        <vertAlign val="superscript"/>
        <sz val="10"/>
        <rFont val="Arial"/>
        <family val="2"/>
      </rPr>
      <t xml:space="preserve">1/</t>
    </r>
  </si>
  <si>
    <t xml:space="preserve">ISSSSPEA</t>
  </si>
  <si>
    <t xml:space="preserve">Consulta externa</t>
  </si>
  <si>
    <t xml:space="preserve">na</t>
  </si>
  <si>
    <t xml:space="preserve">  Consulta externa</t>
  </si>
  <si>
    <t xml:space="preserve">   Hospitalización general</t>
  </si>
  <si>
    <t xml:space="preserve">   Hospitalización especializada</t>
  </si>
  <si>
    <t xml:space="preserve">1/ La Secretaría de la Defensa Nacional no proporcionó datos.</t>
  </si>
  <si>
    <t xml:space="preserve">na  No aplica</t>
  </si>
  <si>
    <t xml:space="preserve">Cuadro II.1.1.2</t>
  </si>
  <si>
    <t xml:space="preserve">Baja California</t>
  </si>
  <si>
    <t xml:space="preserve">IMSS Op.</t>
  </si>
  <si>
    <r>
      <rPr>
        <b val="true"/>
        <sz val="8"/>
        <rFont val="Arial"/>
        <family val="2"/>
      </rPr>
      <t xml:space="preserve">SEDENA  </t>
    </r>
    <r>
      <rPr>
        <b val="true"/>
        <vertAlign val="superscript"/>
        <sz val="10"/>
        <rFont val="Arial"/>
        <family val="2"/>
      </rPr>
      <t xml:space="preserve">1/</t>
    </r>
  </si>
  <si>
    <t xml:space="preserve">ISSSTECALI</t>
  </si>
  <si>
    <t xml:space="preserve">Cuadro II.1.1.3</t>
  </si>
  <si>
    <t xml:space="preserve">Baja California Sur</t>
  </si>
  <si>
    <t xml:space="preserve">SEDENA  1/</t>
  </si>
  <si>
    <t xml:space="preserve">Cuadro II.1.1.4</t>
  </si>
  <si>
    <t xml:space="preserve">Campeche</t>
  </si>
  <si>
    <r>
      <rPr>
        <b val="true"/>
        <sz val="8"/>
        <rFont val="Arial"/>
        <family val="2"/>
      </rPr>
      <t xml:space="preserve">SEDENA </t>
    </r>
    <r>
      <rPr>
        <b val="true"/>
        <vertAlign val="superscript"/>
        <sz val="10"/>
        <rFont val="Arial"/>
        <family val="2"/>
      </rPr>
      <t xml:space="preserve">2/</t>
    </r>
  </si>
  <si>
    <t xml:space="preserve">2/ La Secretaría de la Defensa Nacional no proporcionó datos.</t>
  </si>
  <si>
    <t xml:space="preserve">nd No disponible</t>
  </si>
  <si>
    <t xml:space="preserve">Cuadro II.1.1.5</t>
  </si>
  <si>
    <t xml:space="preserve">Coahuila de Zaragoza</t>
  </si>
  <si>
    <r>
      <rPr>
        <b val="true"/>
        <sz val="8"/>
        <rFont val="Arial"/>
        <family val="2"/>
      </rPr>
      <t xml:space="preserve">SEDENA  </t>
    </r>
    <r>
      <rPr>
        <b val="true"/>
        <vertAlign val="superscript"/>
        <sz val="10"/>
        <rFont val="Arial"/>
        <family val="2"/>
      </rPr>
      <t xml:space="preserve">2/</t>
    </r>
  </si>
  <si>
    <t xml:space="preserve">Cuadro II.1.1.6</t>
  </si>
  <si>
    <t xml:space="preserve">Colima</t>
  </si>
  <si>
    <t xml:space="preserve">Cuadro II.1.1.7</t>
  </si>
  <si>
    <t xml:space="preserve">Chiapas</t>
  </si>
  <si>
    <r>
      <rPr>
        <b val="true"/>
        <sz val="8"/>
        <rFont val="Arial"/>
        <family val="2"/>
      </rPr>
      <t xml:space="preserve">SEDENA 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2/</t>
    </r>
  </si>
  <si>
    <t xml:space="preserve">ISSTECH</t>
  </si>
  <si>
    <t xml:space="preserve">   General</t>
  </si>
  <si>
    <t xml:space="preserve">         Primera vez</t>
  </si>
  <si>
    <t xml:space="preserve">         Subsecuente</t>
  </si>
  <si>
    <t xml:space="preserve">   Especializada  </t>
  </si>
  <si>
    <t xml:space="preserve">  Hospitalización general</t>
  </si>
  <si>
    <t xml:space="preserve">  Hospitalización especializada</t>
  </si>
  <si>
    <t xml:space="preserve">Cuadro II.1.1.8</t>
  </si>
  <si>
    <t xml:space="preserve">Chihuahua</t>
  </si>
  <si>
    <r>
      <rPr>
        <b val="true"/>
        <sz val="8"/>
        <rFont val="Arial"/>
        <family val="2"/>
      </rPr>
      <t xml:space="preserve">IMSS Op.</t>
    </r>
    <r>
      <rPr>
        <b val="true"/>
        <vertAlign val="superscript"/>
        <sz val="10"/>
        <rFont val="Arial"/>
        <family val="2"/>
      </rPr>
      <t xml:space="preserve">1/</t>
    </r>
  </si>
  <si>
    <t xml:space="preserve">na   No aplica</t>
  </si>
  <si>
    <t xml:space="preserve">Cuadro II.1.1.9</t>
  </si>
  <si>
    <t xml:space="preserve">Distrito Federal</t>
  </si>
  <si>
    <t xml:space="preserve">STC METRO</t>
  </si>
  <si>
    <t xml:space="preserve">Cuadro II.1.1.10</t>
  </si>
  <si>
    <t xml:space="preserve">Durango</t>
  </si>
  <si>
    <t xml:space="preserve">Cuadro II.1.1.11</t>
  </si>
  <si>
    <t xml:space="preserve">Guanajuato</t>
  </si>
  <si>
    <t xml:space="preserve">Cuadro II.1.1.12</t>
  </si>
  <si>
    <t xml:space="preserve">Guerrero</t>
  </si>
  <si>
    <t xml:space="preserve">na. No aplica</t>
  </si>
  <si>
    <t xml:space="preserve">Cuadro II.1.1.13</t>
  </si>
  <si>
    <t xml:space="preserve">Hidalgo</t>
  </si>
  <si>
    <t xml:space="preserve">Cuadro II.1.1.14</t>
  </si>
  <si>
    <t xml:space="preserve">Jalisco</t>
  </si>
  <si>
    <t xml:space="preserve">Cuadro II.1.1.15</t>
  </si>
  <si>
    <t xml:space="preserve">México</t>
  </si>
  <si>
    <t xml:space="preserve">IMSS Op. 1/</t>
  </si>
  <si>
    <t xml:space="preserve">SEDENA 2/</t>
  </si>
  <si>
    <t xml:space="preserve">ISSEMYM</t>
  </si>
  <si>
    <t xml:space="preserve">Cuadro II.1.1.16</t>
  </si>
  <si>
    <t xml:space="preserve">Michoacán de Ocampo</t>
  </si>
  <si>
    <t xml:space="preserve">Cuadro II.1.1.17</t>
  </si>
  <si>
    <t xml:space="preserve">Morelos</t>
  </si>
  <si>
    <t xml:space="preserve">na.  No aplica</t>
  </si>
  <si>
    <t xml:space="preserve">Cuadro II.1.1.18</t>
  </si>
  <si>
    <t xml:space="preserve">Nayarit</t>
  </si>
  <si>
    <t xml:space="preserve">Cuadro II.1.1.19</t>
  </si>
  <si>
    <t xml:space="preserve">Nuevo León</t>
  </si>
  <si>
    <t xml:space="preserve">Universitarios</t>
  </si>
  <si>
    <t xml:space="preserve">Cuadro II.1.1.20</t>
  </si>
  <si>
    <t xml:space="preserve">Oaxaca</t>
  </si>
  <si>
    <t xml:space="preserve">Cuadro II.1.1.21</t>
  </si>
  <si>
    <t xml:space="preserve">Puebla</t>
  </si>
  <si>
    <t xml:space="preserve">ISSSTEP</t>
  </si>
  <si>
    <t xml:space="preserve">   No especificado</t>
  </si>
  <si>
    <t xml:space="preserve">Cuadro II.1.1.22</t>
  </si>
  <si>
    <t xml:space="preserve">Querétaro de Arteaga</t>
  </si>
  <si>
    <t xml:space="preserve">IMSS Op.1/</t>
  </si>
  <si>
    <t xml:space="preserve">Cuadro II.1.1.23</t>
  </si>
  <si>
    <t xml:space="preserve">Quintana Roo</t>
  </si>
  <si>
    <t xml:space="preserve">SEDENA 1/</t>
  </si>
  <si>
    <t xml:space="preserve">Cuadro II.1.1.24</t>
  </si>
  <si>
    <t xml:space="preserve">San Luis Potosí</t>
  </si>
  <si>
    <t xml:space="preserve">Cuadro II.1.1.25</t>
  </si>
  <si>
    <t xml:space="preserve">Sinaloa</t>
  </si>
  <si>
    <t xml:space="preserve"> Consulta externa</t>
  </si>
  <si>
    <t xml:space="preserve"> Hospitalización general</t>
  </si>
  <si>
    <t xml:space="preserve"> Hospitalización especializada</t>
  </si>
  <si>
    <t xml:space="preserve"> No especificado</t>
  </si>
  <si>
    <t xml:space="preserve">Cuadro II.1.1.26</t>
  </si>
  <si>
    <t xml:space="preserve">Sonora</t>
  </si>
  <si>
    <t xml:space="preserve">ISSSTESON</t>
  </si>
  <si>
    <t xml:space="preserve">Cuadro II.1.1.27</t>
  </si>
  <si>
    <t xml:space="preserve">Tabasco</t>
  </si>
  <si>
    <t xml:space="preserve">ISSET</t>
  </si>
  <si>
    <t xml:space="preserve">Cuadro II.1.1.28</t>
  </si>
  <si>
    <t xml:space="preserve">Tamaulipas</t>
  </si>
  <si>
    <t xml:space="preserve">IMSS Op. </t>
  </si>
  <si>
    <t xml:space="preserve">Nota: No se incluye la información del Hospital Universitario de Reynosa, en virtud de que cerró sus instalaciones en el mes de mayo de 2006.</t>
  </si>
  <si>
    <t xml:space="preserve">Cuadro II.1.1.29</t>
  </si>
  <si>
    <t xml:space="preserve">Tlaxcala</t>
  </si>
  <si>
    <t xml:space="preserve">Cuadro II.1.1.30</t>
  </si>
  <si>
    <t xml:space="preserve">Veracruz de Ignacio de la Llave</t>
  </si>
  <si>
    <t xml:space="preserve">Cuadro II.1.1.31</t>
  </si>
  <si>
    <t xml:space="preserve">Yucatán</t>
  </si>
  <si>
    <t xml:space="preserve">Cuadro II.1.1.32</t>
  </si>
  <si>
    <t xml:space="preserve">Zacatec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;[RED]\-#\ ###\ ##0"/>
    <numFmt numFmtId="166" formatCode="###\ ###\ ##0;#\ ##0"/>
    <numFmt numFmtId="167" formatCode="General_)"/>
    <numFmt numFmtId="168" formatCode="###\ ###\ ##0&quot;  &quot;;#\ ##0"/>
    <numFmt numFmtId="169" formatCode="#\ ##0&quot;  &quot;;#\ ##0"/>
    <numFmt numFmtId="170" formatCode="###\ ###\ ##0\ ;#\ ##0"/>
    <numFmt numFmtId="171" formatCode="\ ###\ ##0&quot;  &quot;;#\ ##0"/>
    <numFmt numFmtId="172" formatCode="#,##0"/>
    <numFmt numFmtId="173" formatCode="#\ ###\ ##0&quot;  &quot;;[RED]\-#\ ###\ ##0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7.8"/>
      <name val="Arial"/>
      <family val="2"/>
    </font>
    <font>
      <sz val="7"/>
      <color rgb="FFFF0000"/>
      <name val="Arial"/>
      <family val="2"/>
    </font>
    <font>
      <b val="true"/>
      <sz val="7.8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H11" activeCellId="0" sqref="H1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13"/>
    <col collapsed="false" customWidth="true" hidden="false" outlineLevel="0" max="2" min="2" style="1" width="15.21"/>
    <col collapsed="false" customWidth="true" hidden="false" outlineLevel="0" max="3" min="3" style="1" width="14.26"/>
    <col collapsed="false" customWidth="true" hidden="false" outlineLevel="0" max="4" min="4" style="1" width="14.42"/>
    <col collapsed="false" customWidth="true" hidden="false" outlineLevel="0" max="5" min="5" style="1" width="13.47"/>
    <col collapsed="false" customWidth="true" hidden="false" outlineLevel="0" max="6" min="6" style="1" width="15.05"/>
    <col collapsed="false" customWidth="false" hidden="false" outlineLevel="0" max="257" min="7" style="1" width="12.67"/>
  </cols>
  <sheetData>
    <row r="1" s="4" customFormat="true" ht="17.1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</row>
    <row r="2" s="9" customFormat="true" ht="15.95" hidden="false" customHeight="true" outlineLevel="0" collapsed="false">
      <c r="A2" s="5" t="s">
        <v>2</v>
      </c>
      <c r="B2" s="5"/>
      <c r="C2" s="6"/>
      <c r="D2" s="7"/>
      <c r="E2" s="5"/>
      <c r="F2" s="8"/>
    </row>
    <row r="3" s="13" customFormat="true" ht="11.1" hidden="false" customHeight="true" outlineLevel="0" collapsed="false">
      <c r="A3" s="10"/>
      <c r="B3" s="11"/>
      <c r="C3" s="11"/>
      <c r="D3" s="11"/>
      <c r="E3" s="11"/>
      <c r="F3" s="12" t="s">
        <v>3</v>
      </c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</row>
    <row r="5" customFormat="false" ht="25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9</v>
      </c>
      <c r="F5" s="16" t="s">
        <v>10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</row>
    <row r="9" customFormat="false" ht="15" hidden="false" customHeight="true" outlineLevel="0" collapsed="false">
      <c r="A9" s="23" t="s">
        <v>12</v>
      </c>
      <c r="B9" s="24" t="n">
        <v>274293442.642857</v>
      </c>
      <c r="C9" s="21" t="n">
        <v>129121529</v>
      </c>
      <c r="D9" s="21" t="n">
        <v>107935644</v>
      </c>
      <c r="E9" s="21" t="n">
        <v>20073396</v>
      </c>
      <c r="F9" s="21" t="n">
        <v>1112489</v>
      </c>
      <c r="H9" s="25"/>
    </row>
    <row r="10" customFormat="false" ht="6" hidden="false" customHeight="true" outlineLevel="0" collapsed="false">
      <c r="A10" s="23"/>
      <c r="B10" s="26"/>
      <c r="C10" s="21"/>
      <c r="D10" s="21"/>
      <c r="E10" s="21"/>
      <c r="F10" s="21"/>
    </row>
    <row r="11" customFormat="false" ht="15" hidden="false" customHeight="true" outlineLevel="0" collapsed="false">
      <c r="A11" s="23" t="s">
        <v>13</v>
      </c>
      <c r="B11" s="24" t="n">
        <v>191856517</v>
      </c>
      <c r="C11" s="21" t="n">
        <v>99426087</v>
      </c>
      <c r="D11" s="21" t="n">
        <v>80765278</v>
      </c>
      <c r="E11" s="21" t="n">
        <v>18507876</v>
      </c>
      <c r="F11" s="21" t="n">
        <v>152933</v>
      </c>
      <c r="H11" s="25"/>
    </row>
    <row r="12" customFormat="false" ht="15" hidden="false" customHeight="true" outlineLevel="0" collapsed="false">
      <c r="A12" s="23" t="s">
        <v>14</v>
      </c>
      <c r="B12" s="24" t="n">
        <v>74925276</v>
      </c>
      <c r="C12" s="21" t="n">
        <v>47679041</v>
      </c>
      <c r="D12" s="21" t="n">
        <v>37780559</v>
      </c>
      <c r="E12" s="21" t="n">
        <v>9805292</v>
      </c>
      <c r="F12" s="21" t="n">
        <v>93190</v>
      </c>
      <c r="H12" s="25"/>
    </row>
    <row r="13" customFormat="false" ht="15" hidden="false" customHeight="true" outlineLevel="0" collapsed="false">
      <c r="A13" s="23" t="s">
        <v>15</v>
      </c>
      <c r="B13" s="24" t="n">
        <v>115004349</v>
      </c>
      <c r="C13" s="21" t="n">
        <v>51747046</v>
      </c>
      <c r="D13" s="21" t="n">
        <v>42984719</v>
      </c>
      <c r="E13" s="21" t="n">
        <v>8702584</v>
      </c>
      <c r="F13" s="21" t="n">
        <v>59743</v>
      </c>
      <c r="H13" s="25"/>
    </row>
    <row r="14" customFormat="false" ht="15" hidden="false" customHeight="true" outlineLevel="0" collapsed="false">
      <c r="A14" s="23" t="s">
        <v>16</v>
      </c>
      <c r="B14" s="24" t="n">
        <v>1926892</v>
      </c>
      <c r="C14" s="21" t="n">
        <v>0</v>
      </c>
      <c r="D14" s="21" t="n">
        <v>0</v>
      </c>
      <c r="E14" s="21" t="n">
        <v>0</v>
      </c>
      <c r="F14" s="21" t="n">
        <v>0</v>
      </c>
    </row>
    <row r="15" s="19" customFormat="true" ht="6" hidden="false" customHeight="true" outlineLevel="0" collapsed="false">
      <c r="A15" s="22"/>
      <c r="B15" s="24"/>
      <c r="C15" s="21"/>
      <c r="D15" s="21"/>
      <c r="E15" s="21"/>
      <c r="F15" s="21"/>
    </row>
    <row r="16" customFormat="false" ht="15" hidden="false" customHeight="true" outlineLevel="0" collapsed="false">
      <c r="A16" s="23" t="s">
        <v>17</v>
      </c>
      <c r="B16" s="24" t="n">
        <v>41853657.1428571</v>
      </c>
      <c r="C16" s="21" t="n">
        <v>13576276</v>
      </c>
      <c r="D16" s="21" t="n">
        <v>12432521</v>
      </c>
      <c r="E16" s="21" t="n">
        <v>390176</v>
      </c>
      <c r="F16" s="21" t="n">
        <v>753579</v>
      </c>
      <c r="H16" s="25"/>
    </row>
    <row r="17" customFormat="false" ht="15" hidden="false" customHeight="true" outlineLevel="0" collapsed="false">
      <c r="A17" s="23" t="s">
        <v>14</v>
      </c>
      <c r="B17" s="24" t="n">
        <v>14094845</v>
      </c>
      <c r="C17" s="21" t="n">
        <v>4756408</v>
      </c>
      <c r="D17" s="21" t="n">
        <v>4362654</v>
      </c>
      <c r="E17" s="21" t="n">
        <v>129760</v>
      </c>
      <c r="F17" s="21" t="n">
        <v>263994</v>
      </c>
      <c r="H17" s="25"/>
    </row>
    <row r="18" customFormat="false" ht="15" hidden="false" customHeight="true" outlineLevel="0" collapsed="false">
      <c r="A18" s="23" t="s">
        <v>15</v>
      </c>
      <c r="B18" s="24" t="n">
        <v>25537619</v>
      </c>
      <c r="C18" s="21" t="n">
        <v>8751595</v>
      </c>
      <c r="D18" s="21" t="n">
        <v>8069867</v>
      </c>
      <c r="E18" s="21" t="n">
        <v>260416</v>
      </c>
      <c r="F18" s="21" t="n">
        <v>421312</v>
      </c>
      <c r="H18" s="25"/>
    </row>
    <row r="19" customFormat="false" ht="15" hidden="false" customHeight="true" outlineLevel="0" collapsed="false">
      <c r="A19" s="23" t="s">
        <v>16</v>
      </c>
      <c r="B19" s="24" t="n">
        <v>2221193.14285714</v>
      </c>
      <c r="C19" s="21" t="n">
        <v>68273</v>
      </c>
      <c r="D19" s="21" t="n">
        <v>0</v>
      </c>
      <c r="E19" s="21" t="n">
        <v>0</v>
      </c>
      <c r="F19" s="21" t="n">
        <v>68273</v>
      </c>
      <c r="H19" s="25"/>
    </row>
    <row r="20" s="19" customFormat="true" ht="6" hidden="false" customHeight="true" outlineLevel="0" collapsed="false">
      <c r="A20" s="22"/>
      <c r="B20" s="24"/>
      <c r="C20" s="21"/>
      <c r="D20" s="21"/>
      <c r="E20" s="21"/>
      <c r="F20" s="21"/>
    </row>
    <row r="21" customFormat="false" ht="15" hidden="false" customHeight="true" outlineLevel="0" collapsed="false">
      <c r="A21" s="23" t="s">
        <v>18</v>
      </c>
      <c r="B21" s="24" t="n">
        <v>26896526</v>
      </c>
      <c r="C21" s="21" t="n">
        <v>8593411</v>
      </c>
      <c r="D21" s="21" t="n">
        <v>7690994</v>
      </c>
      <c r="E21" s="21" t="n">
        <v>720884</v>
      </c>
      <c r="F21" s="21" t="n">
        <v>181533</v>
      </c>
      <c r="H21" s="25"/>
    </row>
    <row r="22" s="19" customFormat="true" ht="6" hidden="false" customHeight="true" outlineLevel="0" collapsed="false">
      <c r="A22" s="22"/>
      <c r="B22" s="24"/>
      <c r="C22" s="21"/>
      <c r="D22" s="21"/>
      <c r="E22" s="21"/>
      <c r="F22" s="21"/>
    </row>
    <row r="23" customFormat="false" ht="15" hidden="false" customHeight="true" outlineLevel="0" collapsed="false">
      <c r="A23" s="23" t="s">
        <v>19</v>
      </c>
      <c r="B23" s="24" t="n">
        <v>13686742.5</v>
      </c>
      <c r="C23" s="21" t="n">
        <v>7525755</v>
      </c>
      <c r="D23" s="21" t="n">
        <v>7046851</v>
      </c>
      <c r="E23" s="21" t="n">
        <v>454460</v>
      </c>
      <c r="F23" s="21" t="n">
        <v>24444</v>
      </c>
      <c r="H23" s="25"/>
    </row>
    <row r="24" customFormat="false" ht="6.75" hidden="false" customHeight="true" outlineLevel="0" collapsed="false">
      <c r="A24" s="23"/>
      <c r="B24" s="24"/>
      <c r="C24" s="21"/>
      <c r="D24" s="21"/>
      <c r="E24" s="21"/>
      <c r="F24" s="21"/>
    </row>
    <row r="25" s="19" customFormat="true" ht="15" hidden="false" customHeight="true" outlineLevel="0" collapsed="false">
      <c r="A25" s="22"/>
      <c r="B25" s="24"/>
      <c r="C25" s="21"/>
      <c r="D25" s="21"/>
      <c r="E25" s="21"/>
      <c r="F25" s="21"/>
    </row>
    <row r="26" customFormat="false" ht="15" hidden="false" customHeight="true" outlineLevel="0" collapsed="false">
      <c r="A26" s="23" t="s">
        <v>20</v>
      </c>
      <c r="B26" s="24" t="n">
        <v>41853659.1428571</v>
      </c>
      <c r="C26" s="21" t="n">
        <v>13576278</v>
      </c>
      <c r="D26" s="21" t="n">
        <v>12432521</v>
      </c>
      <c r="E26" s="21" t="n">
        <v>390178</v>
      </c>
      <c r="F26" s="21" t="n">
        <v>753579</v>
      </c>
    </row>
    <row r="27" customFormat="false" ht="15" hidden="false" customHeight="true" outlineLevel="0" collapsed="false">
      <c r="A27" s="23" t="s">
        <v>21</v>
      </c>
      <c r="B27" s="24" t="n">
        <v>5699125</v>
      </c>
      <c r="C27" s="21" t="n">
        <v>2361351</v>
      </c>
      <c r="D27" s="21" t="n">
        <v>2143504</v>
      </c>
      <c r="E27" s="21" t="n">
        <v>142389</v>
      </c>
      <c r="F27" s="21" t="n">
        <v>75458</v>
      </c>
      <c r="G27" s="27"/>
    </row>
    <row r="28" customFormat="false" ht="15" hidden="false" customHeight="true" outlineLevel="0" collapsed="false">
      <c r="A28" s="22" t="s">
        <v>22</v>
      </c>
      <c r="B28" s="24" t="n">
        <v>4292322.64285714</v>
      </c>
      <c r="C28" s="21" t="n">
        <v>2104967</v>
      </c>
      <c r="D28" s="21" t="n">
        <v>1942947</v>
      </c>
      <c r="E28" s="21" t="n">
        <v>84906</v>
      </c>
      <c r="F28" s="21" t="n">
        <v>77114</v>
      </c>
    </row>
    <row r="29" customFormat="false" ht="15" hidden="false" customHeight="true" outlineLevel="0" collapsed="false">
      <c r="A29" s="23" t="s">
        <v>23</v>
      </c>
      <c r="B29" s="24" t="n">
        <v>4317712</v>
      </c>
      <c r="C29" s="21" t="n">
        <v>1395279</v>
      </c>
      <c r="D29" s="21" t="n">
        <v>1195652</v>
      </c>
      <c r="E29" s="21" t="n">
        <v>71045</v>
      </c>
      <c r="F29" s="21" t="n">
        <v>128582</v>
      </c>
    </row>
    <row r="30" customFormat="false" ht="15" hidden="false" customHeight="true" outlineLevel="0" collapsed="false">
      <c r="A30" s="23" t="s">
        <v>24</v>
      </c>
      <c r="B30" s="24" t="n">
        <v>4465052.5</v>
      </c>
      <c r="C30" s="21" t="n">
        <v>1614152</v>
      </c>
      <c r="D30" s="21" t="n">
        <v>1385708</v>
      </c>
      <c r="E30" s="21" t="n">
        <v>91836</v>
      </c>
      <c r="F30" s="21" t="n">
        <v>136608</v>
      </c>
    </row>
    <row r="31" customFormat="false" ht="15" hidden="false" customHeight="true" outlineLevel="0" collapsed="false">
      <c r="A31" s="23" t="s">
        <v>25</v>
      </c>
      <c r="B31" s="24" t="n">
        <v>22920202</v>
      </c>
      <c r="C31" s="21" t="n">
        <v>5941896</v>
      </c>
      <c r="D31" s="21" t="n">
        <v>5764710</v>
      </c>
      <c r="E31" s="21" t="n">
        <v>0</v>
      </c>
      <c r="F31" s="21" t="n">
        <v>177186</v>
      </c>
    </row>
    <row r="32" customFormat="false" ht="15" hidden="false" customHeight="true" outlineLevel="0" collapsed="false">
      <c r="A32" s="23" t="s">
        <v>26</v>
      </c>
      <c r="B32" s="24" t="n">
        <v>159243</v>
      </c>
      <c r="C32" s="21" t="n">
        <v>158631</v>
      </c>
      <c r="D32" s="21" t="n">
        <v>0</v>
      </c>
      <c r="E32" s="21" t="n">
        <v>0</v>
      </c>
      <c r="F32" s="21" t="n">
        <v>158631</v>
      </c>
    </row>
    <row r="33" customFormat="false" ht="15" hidden="false" customHeight="true" outlineLevel="0" collapsed="false">
      <c r="A33" s="20"/>
      <c r="B33" s="24"/>
      <c r="C33" s="21"/>
      <c r="D33" s="21"/>
      <c r="E33" s="21"/>
      <c r="F33" s="21"/>
    </row>
    <row r="34" customFormat="false" ht="15" hidden="false" customHeight="true" outlineLevel="0" collapsed="false">
      <c r="A34" s="23" t="s">
        <v>27</v>
      </c>
      <c r="B34" s="24" t="n">
        <v>274264422.642857</v>
      </c>
      <c r="C34" s="21" t="n">
        <v>129092509</v>
      </c>
      <c r="D34" s="21" t="n">
        <v>107935644</v>
      </c>
      <c r="E34" s="21" t="n">
        <v>20073396</v>
      </c>
      <c r="F34" s="21" t="n">
        <v>1083469</v>
      </c>
    </row>
    <row r="35" customFormat="false" ht="15" hidden="false" customHeight="true" outlineLevel="0" collapsed="false">
      <c r="A35" s="23" t="s">
        <v>28</v>
      </c>
      <c r="B35" s="24" t="n">
        <v>185076401</v>
      </c>
      <c r="C35" s="21" t="n">
        <v>99523704</v>
      </c>
      <c r="D35" s="21" t="n">
        <v>82506804</v>
      </c>
      <c r="E35" s="21" t="n">
        <v>16801320</v>
      </c>
      <c r="F35" s="21" t="n">
        <v>215580</v>
      </c>
    </row>
    <row r="36" customFormat="false" ht="15" hidden="false" customHeight="true" outlineLevel="0" collapsed="false">
      <c r="A36" s="23" t="s">
        <v>29</v>
      </c>
      <c r="B36" s="24" t="n">
        <v>68206547</v>
      </c>
      <c r="C36" s="21" t="n">
        <v>21504878</v>
      </c>
      <c r="D36" s="21" t="n">
        <v>18078423</v>
      </c>
      <c r="E36" s="21" t="n">
        <v>3272076</v>
      </c>
      <c r="F36" s="21" t="n">
        <v>154379</v>
      </c>
    </row>
    <row r="37" customFormat="false" ht="15" hidden="false" customHeight="true" outlineLevel="0" collapsed="false">
      <c r="A37" s="23" t="s">
        <v>30</v>
      </c>
      <c r="B37" s="24" t="n">
        <v>14883674</v>
      </c>
      <c r="C37" s="21" t="n">
        <v>7891584</v>
      </c>
      <c r="D37" s="21" t="n">
        <v>7350417</v>
      </c>
      <c r="E37" s="21" t="n">
        <v>0</v>
      </c>
      <c r="F37" s="21" t="n">
        <v>541167</v>
      </c>
    </row>
    <row r="38" customFormat="false" ht="15" hidden="false" customHeight="true" outlineLevel="0" collapsed="false">
      <c r="A38" s="23" t="s">
        <v>26</v>
      </c>
      <c r="B38" s="24" t="n">
        <v>6126820.64285714</v>
      </c>
      <c r="C38" s="21" t="n">
        <v>201363</v>
      </c>
      <c r="D38" s="21" t="n">
        <v>0</v>
      </c>
      <c r="E38" s="21" t="n">
        <v>0</v>
      </c>
      <c r="F38" s="21" t="n">
        <v>201363</v>
      </c>
    </row>
    <row r="39" customFormat="false" ht="12.75" hidden="false" customHeight="false" outlineLevel="0" collapsed="false">
      <c r="A39" s="28"/>
      <c r="B39" s="29"/>
      <c r="C39" s="30"/>
      <c r="D39" s="30"/>
      <c r="E39" s="30"/>
      <c r="F39" s="30"/>
    </row>
    <row r="40" s="31" customFormat="true" ht="9" hidden="false" customHeight="false" outlineLevel="0" collapsed="false">
      <c r="B40" s="32"/>
      <c r="C40" s="32"/>
      <c r="D40" s="32"/>
      <c r="E40" s="32"/>
      <c r="F40" s="32"/>
    </row>
    <row r="41" s="31" customFormat="true" ht="12.75" hidden="false" customHeight="true" outlineLevel="0" collapsed="false">
      <c r="A41" s="19" t="s">
        <v>31</v>
      </c>
      <c r="B41" s="33"/>
      <c r="C41" s="33"/>
      <c r="D41" s="33"/>
      <c r="E41" s="33"/>
      <c r="F41" s="34" t="s">
        <v>32</v>
      </c>
    </row>
    <row r="42" s="31" customFormat="true" ht="23.25" hidden="false" customHeight="true" outlineLevel="0" collapsed="false">
      <c r="A42" s="35" t="s">
        <v>33</v>
      </c>
      <c r="B42" s="35"/>
      <c r="C42" s="35"/>
      <c r="D42" s="35"/>
      <c r="E42" s="35"/>
      <c r="F42" s="35"/>
    </row>
    <row r="43" s="31" customFormat="true" ht="11.25" hidden="false" customHeight="false" outlineLevel="0" collapsed="false">
      <c r="A43" s="19"/>
      <c r="B43" s="36"/>
      <c r="C43" s="36"/>
      <c r="D43" s="36"/>
      <c r="E43" s="36"/>
      <c r="F43" s="36"/>
    </row>
    <row r="44" customFormat="false" ht="12.75" hidden="false" customHeight="false" outlineLevel="0" collapsed="false">
      <c r="A44" s="37"/>
      <c r="B44" s="38"/>
      <c r="C44" s="39"/>
      <c r="D44" s="38"/>
      <c r="E44" s="38"/>
      <c r="F44" s="39" t="s">
        <v>32</v>
      </c>
    </row>
    <row r="45" customFormat="false" ht="12.75" hidden="false" customHeight="false" outlineLevel="0" collapsed="false">
      <c r="B45" s="38"/>
      <c r="C45" s="38"/>
      <c r="D45" s="38"/>
      <c r="E45" s="38"/>
      <c r="F45" s="38"/>
    </row>
    <row r="46" customFormat="false" ht="12.75" hidden="false" customHeight="false" outlineLevel="0" collapsed="false">
      <c r="B46" s="38"/>
      <c r="C46" s="38"/>
      <c r="D46" s="38"/>
      <c r="E46" s="38"/>
      <c r="F46" s="38"/>
    </row>
    <row r="47" customFormat="false" ht="12.75" hidden="false" customHeight="false" outlineLevel="0" collapsed="false">
      <c r="B47" s="38"/>
    </row>
    <row r="48" customFormat="false" ht="12.75" hidden="false" customHeight="false" outlineLevel="0" collapsed="false">
      <c r="B48" s="38"/>
    </row>
    <row r="49" customFormat="false" ht="12.75" hidden="false" customHeight="false" outlineLevel="0" collapsed="false">
      <c r="B49" s="38"/>
    </row>
  </sheetData>
  <mergeCells count="4">
    <mergeCell ref="A4:A5"/>
    <mergeCell ref="B4:B5"/>
    <mergeCell ref="C4:F4"/>
    <mergeCell ref="A42:F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9" activeCellId="0" sqref="G9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1" width="11.72"/>
    <col collapsed="false" customWidth="true" hidden="false" outlineLevel="0" max="3" min="3" style="1" width="11.09"/>
    <col collapsed="false" customWidth="true" hidden="false" outlineLevel="0" max="4" min="4" style="1" width="10.45"/>
    <col collapsed="false" customWidth="true" hidden="false" outlineLevel="0" max="5" min="5" style="1" width="10.93"/>
    <col collapsed="false" customWidth="true" hidden="false" outlineLevel="0" max="6" min="6" style="1" width="0.94"/>
    <col collapsed="false" customWidth="true" hidden="false" outlineLevel="0" max="9" min="7" style="1" width="11.72"/>
    <col collapsed="false" customWidth="true" hidden="false" outlineLevel="0" max="10" min="10" style="1" width="10.3"/>
    <col collapsed="false" customWidth="true" hidden="false" outlineLevel="0" max="11" min="11" style="1" width="11.25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41"/>
      <c r="K1" s="12" t="s">
        <v>92</v>
      </c>
    </row>
    <row r="2" s="9" customFormat="true" ht="15.95" hidden="false" customHeight="true" outlineLevel="0" collapsed="false">
      <c r="A2" s="2" t="s">
        <v>9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89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94</v>
      </c>
      <c r="F5" s="48"/>
      <c r="G5" s="16" t="s">
        <v>7</v>
      </c>
      <c r="H5" s="16" t="s">
        <v>39</v>
      </c>
      <c r="I5" s="16" t="s">
        <v>40</v>
      </c>
      <c r="J5" s="16" t="s">
        <v>41</v>
      </c>
      <c r="K5" s="16" t="s">
        <v>74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s="19" customFormat="true" ht="6" hidden="false" customHeight="true" outlineLevel="0" collapsed="false">
      <c r="A8" s="22"/>
      <c r="B8" s="21"/>
      <c r="C8" s="55"/>
      <c r="D8" s="55"/>
      <c r="E8" s="21"/>
      <c r="F8" s="21"/>
      <c r="G8" s="22"/>
      <c r="H8" s="21"/>
      <c r="I8" s="21"/>
      <c r="J8" s="22"/>
      <c r="K8" s="22"/>
    </row>
    <row r="9" customFormat="false" ht="15" hidden="false" customHeight="true" outlineLevel="0" collapsed="false">
      <c r="A9" s="23" t="s">
        <v>57</v>
      </c>
      <c r="B9" s="50" t="n">
        <v>8309113</v>
      </c>
      <c r="C9" s="50" t="n">
        <v>3007332</v>
      </c>
      <c r="D9" s="50" t="n">
        <v>2258245</v>
      </c>
      <c r="E9" s="50" t="n">
        <v>749087</v>
      </c>
      <c r="F9" s="50"/>
      <c r="G9" s="50" t="n">
        <v>5301781</v>
      </c>
      <c r="H9" s="50" t="n">
        <v>4725015</v>
      </c>
      <c r="I9" s="50" t="n">
        <v>564390</v>
      </c>
      <c r="J9" s="50" t="n">
        <v>12376</v>
      </c>
      <c r="K9" s="73"/>
      <c r="L9" s="75"/>
      <c r="M9" s="75"/>
      <c r="N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76"/>
      <c r="L10" s="75"/>
      <c r="M10" s="75"/>
      <c r="N10" s="75"/>
    </row>
    <row r="11" customFormat="false" ht="15" hidden="false" customHeight="true" outlineLevel="0" collapsed="false">
      <c r="A11" s="23" t="s">
        <v>13</v>
      </c>
      <c r="B11" s="50" t="n">
        <v>5804793</v>
      </c>
      <c r="C11" s="50" t="n">
        <v>2280844</v>
      </c>
      <c r="D11" s="50" t="n">
        <v>1606296</v>
      </c>
      <c r="E11" s="50" t="n">
        <v>674548</v>
      </c>
      <c r="F11" s="56"/>
      <c r="G11" s="50" t="n">
        <v>3523949</v>
      </c>
      <c r="H11" s="50" t="n">
        <v>3169093</v>
      </c>
      <c r="I11" s="50" t="n">
        <v>343648</v>
      </c>
      <c r="J11" s="50" t="n">
        <v>11208</v>
      </c>
      <c r="K11" s="73"/>
      <c r="L11" s="75"/>
      <c r="M11" s="75"/>
      <c r="N11" s="75"/>
    </row>
    <row r="12" customFormat="false" ht="15" hidden="false" customHeight="true" outlineLevel="0" collapsed="false">
      <c r="A12" s="23" t="s">
        <v>14</v>
      </c>
      <c r="B12" s="50" t="n">
        <v>2020395</v>
      </c>
      <c r="C12" s="50" t="n">
        <v>1154861</v>
      </c>
      <c r="D12" s="50" t="n">
        <v>766625</v>
      </c>
      <c r="E12" s="50" t="n">
        <v>388236</v>
      </c>
      <c r="F12" s="56"/>
      <c r="G12" s="50" t="n">
        <v>865534</v>
      </c>
      <c r="H12" s="50" t="n">
        <v>691373</v>
      </c>
      <c r="I12" s="50" t="n">
        <v>174161</v>
      </c>
      <c r="J12" s="56" t="s">
        <v>46</v>
      </c>
      <c r="K12" s="73"/>
      <c r="L12" s="75"/>
      <c r="M12" s="75"/>
      <c r="N12" s="75"/>
    </row>
    <row r="13" customFormat="false" ht="15" hidden="false" customHeight="true" outlineLevel="0" collapsed="false">
      <c r="A13" s="23" t="s">
        <v>15</v>
      </c>
      <c r="B13" s="50" t="n">
        <v>3773190</v>
      </c>
      <c r="C13" s="50" t="n">
        <v>1125983</v>
      </c>
      <c r="D13" s="50" t="n">
        <v>839671</v>
      </c>
      <c r="E13" s="50" t="n">
        <v>286312</v>
      </c>
      <c r="F13" s="56"/>
      <c r="G13" s="50" t="n">
        <v>2647207</v>
      </c>
      <c r="H13" s="50" t="n">
        <v>2477720</v>
      </c>
      <c r="I13" s="50" t="n">
        <v>169487</v>
      </c>
      <c r="J13" s="56" t="s">
        <v>46</v>
      </c>
      <c r="K13" s="73"/>
      <c r="L13" s="75"/>
      <c r="M13" s="75"/>
      <c r="N13" s="75"/>
    </row>
    <row r="14" customFormat="false" ht="15" hidden="false" customHeight="true" outlineLevel="0" collapsed="false">
      <c r="A14" s="23" t="s">
        <v>26</v>
      </c>
      <c r="B14" s="50" t="n">
        <v>11208</v>
      </c>
      <c r="C14" s="50" t="n">
        <v>0</v>
      </c>
      <c r="D14" s="50" t="n">
        <v>0</v>
      </c>
      <c r="E14" s="50" t="n">
        <v>0</v>
      </c>
      <c r="F14" s="56"/>
      <c r="G14" s="50" t="n">
        <v>11208</v>
      </c>
      <c r="H14" s="50" t="n">
        <v>0</v>
      </c>
      <c r="I14" s="50" t="n">
        <v>0</v>
      </c>
      <c r="J14" s="50" t="n">
        <v>11208</v>
      </c>
      <c r="K14" s="73"/>
      <c r="L14" s="75"/>
      <c r="M14" s="75"/>
      <c r="N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3"/>
      <c r="H15" s="56"/>
      <c r="I15" s="56"/>
      <c r="J15" s="3"/>
      <c r="K15" s="76"/>
      <c r="L15" s="77"/>
      <c r="M15" s="77"/>
      <c r="N15" s="77"/>
    </row>
    <row r="16" customFormat="false" ht="15" hidden="false" customHeight="true" outlineLevel="0" collapsed="false">
      <c r="A16" s="23" t="s">
        <v>48</v>
      </c>
      <c r="B16" s="50" t="n">
        <v>1177813</v>
      </c>
      <c r="C16" s="50" t="n">
        <v>353103</v>
      </c>
      <c r="D16" s="50" t="n">
        <v>337229</v>
      </c>
      <c r="E16" s="50" t="n">
        <v>15874</v>
      </c>
      <c r="F16" s="56"/>
      <c r="G16" s="50" t="n">
        <v>824710</v>
      </c>
      <c r="H16" s="50" t="n">
        <v>664611</v>
      </c>
      <c r="I16" s="50" t="n">
        <v>160099</v>
      </c>
      <c r="J16" s="50" t="n">
        <v>0</v>
      </c>
      <c r="K16" s="73"/>
      <c r="L16" s="92"/>
      <c r="M16" s="92"/>
      <c r="N16" s="92"/>
      <c r="O16" s="92"/>
      <c r="P16" s="92"/>
      <c r="Q16" s="92"/>
    </row>
    <row r="17" customFormat="false" ht="15" hidden="false" customHeight="true" outlineLevel="0" collapsed="false">
      <c r="A17" s="23" t="s">
        <v>14</v>
      </c>
      <c r="B17" s="50" t="n">
        <v>473972</v>
      </c>
      <c r="C17" s="50" t="n">
        <v>175371</v>
      </c>
      <c r="D17" s="50" t="n">
        <v>166994</v>
      </c>
      <c r="E17" s="50" t="n">
        <v>8377</v>
      </c>
      <c r="F17" s="56"/>
      <c r="G17" s="50" t="n">
        <v>298601</v>
      </c>
      <c r="H17" s="50" t="n">
        <v>244443</v>
      </c>
      <c r="I17" s="50" t="n">
        <v>54158</v>
      </c>
      <c r="J17" s="50" t="n">
        <v>0</v>
      </c>
      <c r="K17" s="73"/>
      <c r="L17" s="75"/>
      <c r="M17" s="75"/>
      <c r="N17" s="75"/>
    </row>
    <row r="18" customFormat="false" ht="15" hidden="false" customHeight="true" outlineLevel="0" collapsed="false">
      <c r="A18" s="23" t="s">
        <v>15</v>
      </c>
      <c r="B18" s="50" t="n">
        <v>703841</v>
      </c>
      <c r="C18" s="50" t="n">
        <v>177732</v>
      </c>
      <c r="D18" s="50" t="n">
        <v>170235</v>
      </c>
      <c r="E18" s="50" t="n">
        <v>7497</v>
      </c>
      <c r="F18" s="56"/>
      <c r="G18" s="50" t="n">
        <v>526109</v>
      </c>
      <c r="H18" s="50" t="n">
        <v>420168</v>
      </c>
      <c r="I18" s="50" t="n">
        <v>105941</v>
      </c>
      <c r="J18" s="50" t="n">
        <v>0</v>
      </c>
      <c r="K18" s="73"/>
      <c r="L18" s="75"/>
      <c r="M18" s="75"/>
      <c r="N18" s="75"/>
    </row>
    <row r="19" s="19" customFormat="true" ht="6" hidden="false" customHeight="true" outlineLevel="0" collapsed="false">
      <c r="A19" s="22"/>
      <c r="B19" s="56"/>
      <c r="C19" s="56"/>
      <c r="D19" s="56"/>
      <c r="E19" s="56"/>
      <c r="F19" s="56"/>
      <c r="G19" s="3"/>
      <c r="H19" s="56"/>
      <c r="I19" s="56"/>
      <c r="J19" s="56"/>
      <c r="K19" s="73"/>
      <c r="L19" s="77"/>
      <c r="M19" s="77"/>
      <c r="N19" s="77"/>
    </row>
    <row r="20" customFormat="false" ht="15" hidden="false" customHeight="true" outlineLevel="0" collapsed="false">
      <c r="A20" s="23" t="s">
        <v>18</v>
      </c>
      <c r="B20" s="50" t="n">
        <v>977652</v>
      </c>
      <c r="C20" s="50" t="n">
        <v>232044</v>
      </c>
      <c r="D20" s="50" t="n">
        <v>196182</v>
      </c>
      <c r="E20" s="50" t="n">
        <v>35862</v>
      </c>
      <c r="F20" s="56"/>
      <c r="G20" s="50" t="n">
        <v>745608</v>
      </c>
      <c r="H20" s="50" t="n">
        <v>702218</v>
      </c>
      <c r="I20" s="50" t="n">
        <v>42222</v>
      </c>
      <c r="J20" s="50" t="n">
        <v>1168</v>
      </c>
      <c r="K20" s="76"/>
      <c r="L20" s="75"/>
      <c r="M20" s="75"/>
      <c r="N20" s="75"/>
    </row>
    <row r="21" s="19" customFormat="true" ht="6" hidden="false" customHeight="true" outlineLevel="0" collapsed="false">
      <c r="A21" s="22"/>
      <c r="B21" s="56"/>
      <c r="C21" s="56"/>
      <c r="D21" s="56"/>
      <c r="E21" s="56"/>
      <c r="F21" s="56"/>
      <c r="G21" s="50"/>
      <c r="H21" s="56"/>
      <c r="I21" s="56"/>
      <c r="J21" s="3"/>
      <c r="K21" s="73"/>
      <c r="L21" s="77"/>
      <c r="M21" s="77"/>
      <c r="N21" s="77"/>
    </row>
    <row r="22" customFormat="false" ht="15" hidden="false" customHeight="true" outlineLevel="0" collapsed="false">
      <c r="A22" s="23" t="s">
        <v>19</v>
      </c>
      <c r="B22" s="50" t="n">
        <v>348855</v>
      </c>
      <c r="C22" s="50" t="n">
        <v>141341</v>
      </c>
      <c r="D22" s="50" t="n">
        <v>118538</v>
      </c>
      <c r="E22" s="50" t="n">
        <v>22803</v>
      </c>
      <c r="F22" s="56"/>
      <c r="G22" s="50" t="n">
        <v>207514</v>
      </c>
      <c r="H22" s="50" t="n">
        <v>189093</v>
      </c>
      <c r="I22" s="50" t="n">
        <v>18421</v>
      </c>
      <c r="J22" s="50" t="n">
        <v>0</v>
      </c>
      <c r="K22" s="76"/>
      <c r="L22" s="75"/>
      <c r="M22" s="75"/>
      <c r="N22" s="75"/>
    </row>
    <row r="23" customFormat="false" ht="6" hidden="false" customHeight="true" outlineLevel="0" collapsed="false">
      <c r="A23" s="23"/>
      <c r="B23" s="50"/>
      <c r="C23" s="50"/>
      <c r="D23" s="50"/>
      <c r="E23" s="50"/>
      <c r="F23" s="56"/>
      <c r="G23" s="50"/>
      <c r="H23" s="50"/>
      <c r="I23" s="50"/>
      <c r="J23" s="50"/>
      <c r="K23" s="73"/>
      <c r="L23" s="75"/>
      <c r="M23" s="75"/>
      <c r="N23" s="75"/>
    </row>
    <row r="24" s="19" customFormat="true" ht="15" hidden="false" customHeight="true" outlineLevel="0" collapsed="false">
      <c r="A24" s="22"/>
      <c r="B24" s="56"/>
      <c r="C24" s="56"/>
      <c r="D24" s="56"/>
      <c r="E24" s="56"/>
      <c r="F24" s="56"/>
      <c r="G24" s="50"/>
      <c r="H24" s="56"/>
      <c r="I24" s="56"/>
      <c r="J24" s="3"/>
      <c r="K24" s="73"/>
      <c r="L24" s="77"/>
      <c r="M24" s="77"/>
      <c r="N24" s="77"/>
    </row>
    <row r="25" customFormat="false" ht="15" hidden="false" customHeight="true" outlineLevel="0" collapsed="false">
      <c r="A25" s="23" t="s">
        <v>20</v>
      </c>
      <c r="B25" s="50" t="n">
        <v>1177813</v>
      </c>
      <c r="C25" s="50" t="n">
        <v>353103</v>
      </c>
      <c r="D25" s="50" t="n">
        <v>337229</v>
      </c>
      <c r="E25" s="50" t="n">
        <v>15874</v>
      </c>
      <c r="F25" s="50"/>
      <c r="G25" s="50" t="n">
        <v>824710</v>
      </c>
      <c r="H25" s="50" t="n">
        <v>664611</v>
      </c>
      <c r="I25" s="50" t="n">
        <v>160099</v>
      </c>
      <c r="J25" s="50" t="n">
        <v>0</v>
      </c>
      <c r="K25" s="73"/>
      <c r="L25" s="75"/>
      <c r="M25" s="75"/>
      <c r="N25" s="75"/>
    </row>
    <row r="26" customFormat="false" ht="15" hidden="false" customHeight="true" outlineLevel="0" collapsed="false">
      <c r="A26" s="23" t="s">
        <v>21</v>
      </c>
      <c r="B26" s="50" t="n">
        <v>196822</v>
      </c>
      <c r="C26" s="50" t="n">
        <v>96703</v>
      </c>
      <c r="D26" s="50" t="n">
        <v>90705</v>
      </c>
      <c r="E26" s="50" t="n">
        <v>5998</v>
      </c>
      <c r="F26" s="56"/>
      <c r="G26" s="50" t="n">
        <v>100119</v>
      </c>
      <c r="H26" s="50" t="n">
        <v>82733</v>
      </c>
      <c r="I26" s="50" t="n">
        <v>17386</v>
      </c>
      <c r="J26" s="50" t="n">
        <v>0</v>
      </c>
      <c r="K26" s="76"/>
      <c r="L26" s="75"/>
      <c r="M26" s="75"/>
      <c r="N26" s="75"/>
    </row>
    <row r="27" customFormat="false" ht="15" hidden="false" customHeight="true" outlineLevel="0" collapsed="false">
      <c r="A27" s="22" t="s">
        <v>22</v>
      </c>
      <c r="B27" s="50" t="n">
        <v>127849</v>
      </c>
      <c r="C27" s="50" t="n">
        <v>83080</v>
      </c>
      <c r="D27" s="50" t="n">
        <v>80619</v>
      </c>
      <c r="E27" s="50" t="n">
        <v>2461</v>
      </c>
      <c r="F27" s="56"/>
      <c r="G27" s="50" t="n">
        <v>44769</v>
      </c>
      <c r="H27" s="50" t="n">
        <v>30505</v>
      </c>
      <c r="I27" s="50" t="n">
        <v>14264</v>
      </c>
      <c r="J27" s="50" t="n">
        <v>0</v>
      </c>
      <c r="K27" s="73"/>
      <c r="L27" s="75"/>
      <c r="M27" s="75"/>
      <c r="N27" s="75"/>
    </row>
    <row r="28" customFormat="false" ht="15" hidden="false" customHeight="true" outlineLevel="0" collapsed="false">
      <c r="A28" s="23" t="s">
        <v>23</v>
      </c>
      <c r="B28" s="50" t="n">
        <v>142250</v>
      </c>
      <c r="C28" s="50" t="n">
        <v>34802</v>
      </c>
      <c r="D28" s="50" t="n">
        <v>32409</v>
      </c>
      <c r="E28" s="50" t="n">
        <v>2393</v>
      </c>
      <c r="F28" s="56"/>
      <c r="G28" s="50" t="n">
        <v>107448</v>
      </c>
      <c r="H28" s="50" t="n">
        <v>91250</v>
      </c>
      <c r="I28" s="50" t="n">
        <v>16198</v>
      </c>
      <c r="J28" s="50" t="n">
        <v>0</v>
      </c>
      <c r="K28" s="73"/>
      <c r="L28" s="75"/>
      <c r="M28" s="75"/>
      <c r="N28" s="75"/>
    </row>
    <row r="29" customFormat="false" ht="15" hidden="false" customHeight="true" outlineLevel="0" collapsed="false">
      <c r="A29" s="23" t="s">
        <v>24</v>
      </c>
      <c r="B29" s="50" t="n">
        <v>142562</v>
      </c>
      <c r="C29" s="50" t="n">
        <v>50619</v>
      </c>
      <c r="D29" s="50" t="n">
        <v>45597</v>
      </c>
      <c r="E29" s="50" t="n">
        <v>5022</v>
      </c>
      <c r="F29" s="56"/>
      <c r="G29" s="50" t="n">
        <v>91943</v>
      </c>
      <c r="H29" s="50" t="n">
        <v>72783</v>
      </c>
      <c r="I29" s="50" t="n">
        <v>19160</v>
      </c>
      <c r="J29" s="50" t="n">
        <v>0</v>
      </c>
      <c r="K29" s="73"/>
      <c r="L29" s="75"/>
      <c r="M29" s="75"/>
      <c r="N29" s="75"/>
    </row>
    <row r="30" customFormat="false" ht="15" hidden="false" customHeight="true" outlineLevel="0" collapsed="false">
      <c r="A30" s="23" t="s">
        <v>25</v>
      </c>
      <c r="B30" s="50" t="n">
        <v>568330</v>
      </c>
      <c r="C30" s="50" t="n">
        <v>87899</v>
      </c>
      <c r="D30" s="50" t="n">
        <v>87899</v>
      </c>
      <c r="E30" s="50" t="n">
        <v>0</v>
      </c>
      <c r="F30" s="56"/>
      <c r="G30" s="50" t="n">
        <v>480431</v>
      </c>
      <c r="H30" s="50" t="n">
        <v>387340</v>
      </c>
      <c r="I30" s="50" t="n">
        <v>93091</v>
      </c>
      <c r="J30" s="50" t="n">
        <v>0</v>
      </c>
      <c r="K30" s="73"/>
      <c r="L30" s="75"/>
      <c r="M30" s="75"/>
      <c r="N30" s="75"/>
    </row>
    <row r="31" customFormat="false" ht="15" hidden="false" customHeight="true" outlineLevel="0" collapsed="false">
      <c r="A31" s="20"/>
      <c r="B31" s="56"/>
      <c r="C31" s="56"/>
      <c r="D31" s="50"/>
      <c r="E31" s="50"/>
      <c r="F31" s="50"/>
      <c r="G31" s="50"/>
      <c r="H31" s="50"/>
      <c r="I31" s="50"/>
      <c r="J31" s="50"/>
      <c r="K31" s="73"/>
      <c r="L31" s="75"/>
      <c r="M31" s="75"/>
      <c r="N31" s="75"/>
    </row>
    <row r="32" customFormat="false" ht="15" hidden="false" customHeight="true" outlineLevel="0" collapsed="false">
      <c r="A32" s="23" t="s">
        <v>27</v>
      </c>
      <c r="B32" s="50" t="n">
        <v>8309113</v>
      </c>
      <c r="C32" s="50" t="n">
        <v>3007332</v>
      </c>
      <c r="D32" s="50" t="n">
        <v>2258245</v>
      </c>
      <c r="E32" s="50" t="n">
        <v>749087</v>
      </c>
      <c r="F32" s="50"/>
      <c r="G32" s="50" t="n">
        <v>5301781</v>
      </c>
      <c r="H32" s="50" t="n">
        <v>4725015</v>
      </c>
      <c r="I32" s="50" t="n">
        <v>564390</v>
      </c>
      <c r="J32" s="50" t="n">
        <v>12376</v>
      </c>
      <c r="K32" s="73"/>
      <c r="L32" s="75"/>
      <c r="M32" s="75"/>
      <c r="N32" s="75"/>
    </row>
    <row r="33" customFormat="false" ht="15" hidden="false" customHeight="true" outlineLevel="0" collapsed="false">
      <c r="A33" s="23" t="s">
        <v>59</v>
      </c>
      <c r="B33" s="50" t="n">
        <v>5643825</v>
      </c>
      <c r="C33" s="50" t="n">
        <v>2094105</v>
      </c>
      <c r="D33" s="50" t="n">
        <v>1503204</v>
      </c>
      <c r="E33" s="50" t="n">
        <v>590901</v>
      </c>
      <c r="F33" s="56"/>
      <c r="G33" s="50" t="n">
        <v>3549720</v>
      </c>
      <c r="H33" s="50" t="n">
        <v>3321801</v>
      </c>
      <c r="I33" s="50" t="n">
        <v>227919</v>
      </c>
      <c r="J33" s="56" t="s">
        <v>46</v>
      </c>
      <c r="K33" s="73"/>
      <c r="L33" s="75"/>
      <c r="M33" s="75"/>
      <c r="N33" s="75"/>
    </row>
    <row r="34" customFormat="false" ht="15" hidden="false" customHeight="true" outlineLevel="0" collapsed="false">
      <c r="A34" s="23" t="s">
        <v>60</v>
      </c>
      <c r="B34" s="50" t="n">
        <v>2593663</v>
      </c>
      <c r="C34" s="50" t="n">
        <v>853978</v>
      </c>
      <c r="D34" s="50" t="n">
        <v>695792</v>
      </c>
      <c r="E34" s="50" t="n">
        <v>158186</v>
      </c>
      <c r="F34" s="56"/>
      <c r="G34" s="50" t="n">
        <v>1739685</v>
      </c>
      <c r="H34" s="50" t="n">
        <v>1403214</v>
      </c>
      <c r="I34" s="50" t="n">
        <v>336471</v>
      </c>
      <c r="J34" s="56" t="s">
        <v>46</v>
      </c>
      <c r="K34" s="73"/>
      <c r="L34" s="75"/>
      <c r="M34" s="75"/>
      <c r="N34" s="75"/>
    </row>
    <row r="35" customFormat="false" ht="15" hidden="false" customHeight="true" outlineLevel="0" collapsed="false">
      <c r="A35" s="23" t="s">
        <v>61</v>
      </c>
      <c r="B35" s="50" t="n">
        <v>59249</v>
      </c>
      <c r="C35" s="50" t="n">
        <v>59249</v>
      </c>
      <c r="D35" s="50" t="n">
        <v>59249</v>
      </c>
      <c r="E35" s="50" t="n">
        <v>0</v>
      </c>
      <c r="F35" s="56"/>
      <c r="G35" s="50" t="n">
        <v>0</v>
      </c>
      <c r="H35" s="50" t="n">
        <v>0</v>
      </c>
      <c r="I35" s="50" t="n">
        <v>0</v>
      </c>
      <c r="J35" s="56" t="s">
        <v>46</v>
      </c>
      <c r="K35" s="73"/>
      <c r="L35" s="75"/>
      <c r="M35" s="75"/>
      <c r="N35" s="75"/>
    </row>
    <row r="36" customFormat="false" ht="15" hidden="false" customHeight="true" outlineLevel="0" collapsed="false">
      <c r="A36" s="23" t="s">
        <v>26</v>
      </c>
      <c r="B36" s="50" t="n">
        <v>12376</v>
      </c>
      <c r="C36" s="50" t="n">
        <v>0</v>
      </c>
      <c r="D36" s="50" t="n">
        <v>0</v>
      </c>
      <c r="E36" s="50" t="n">
        <v>0</v>
      </c>
      <c r="F36" s="56"/>
      <c r="G36" s="50" t="n">
        <v>12376</v>
      </c>
      <c r="H36" s="50" t="n">
        <v>0</v>
      </c>
      <c r="I36" s="50" t="n">
        <v>0</v>
      </c>
      <c r="J36" s="50" t="n">
        <v>12376</v>
      </c>
      <c r="K36" s="73"/>
      <c r="L36" s="75"/>
      <c r="M36" s="75"/>
      <c r="N36" s="75"/>
    </row>
    <row r="37" customFormat="false" ht="15" hidden="false" customHeight="true" outlineLevel="0" collapsed="false">
      <c r="A37" s="86"/>
      <c r="B37" s="86"/>
      <c r="C37" s="78"/>
      <c r="D37" s="78"/>
      <c r="E37" s="78"/>
      <c r="F37" s="88"/>
      <c r="G37" s="88"/>
      <c r="H37" s="88"/>
      <c r="I37" s="88"/>
      <c r="J37" s="88"/>
      <c r="K37" s="88"/>
    </row>
    <row r="38" s="31" customFormat="true" ht="11.25" hidden="false" customHeight="false" outlineLevel="0" collapsed="false">
      <c r="A38" s="81" t="s">
        <v>32</v>
      </c>
      <c r="B38" s="67"/>
      <c r="C38" s="67"/>
      <c r="D38" s="67"/>
      <c r="E38" s="67"/>
      <c r="F38" s="67"/>
      <c r="G38" s="67"/>
      <c r="H38" s="67"/>
      <c r="I38" s="67"/>
      <c r="J38" s="67"/>
      <c r="K38" s="50"/>
    </row>
    <row r="39" s="31" customFormat="true" ht="11.25" hidden="false" customHeight="false" outlineLevel="0" collapsed="false">
      <c r="A39" s="19" t="s">
        <v>31</v>
      </c>
      <c r="B39" s="67"/>
      <c r="C39" s="67"/>
      <c r="D39" s="67"/>
      <c r="E39" s="67"/>
      <c r="F39" s="67"/>
      <c r="G39" s="67"/>
      <c r="H39" s="67"/>
      <c r="I39" s="67"/>
      <c r="J39" s="67"/>
    </row>
    <row r="40" s="31" customFormat="true" ht="11.25" hidden="false" customHeight="true" outlineLevel="0" collapsed="false">
      <c r="A40" s="19" t="s">
        <v>75</v>
      </c>
      <c r="B40" s="93"/>
      <c r="C40" s="93"/>
      <c r="D40" s="93"/>
      <c r="E40" s="93"/>
      <c r="F40" s="93"/>
      <c r="G40" s="93"/>
      <c r="H40" s="93"/>
      <c r="I40" s="93"/>
      <c r="J40" s="93"/>
      <c r="K40" s="67"/>
    </row>
    <row r="41" s="31" customFormat="true" ht="11.25" hidden="false" customHeight="false" outlineLevel="0" collapsed="false">
      <c r="A41" s="37" t="s">
        <v>50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31" customFormat="true" ht="11.25" hidden="false" customHeight="false" outlineLevel="0" collapsed="false">
      <c r="A42" s="19" t="s">
        <v>9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s="31" customFormat="true" ht="11.2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55" t="s">
        <v>32</v>
      </c>
      <c r="K43" s="67"/>
    </row>
    <row r="44" s="31" customFormat="true" ht="9" hidden="false" customHeight="false" outlineLevel="0" collapsed="false">
      <c r="A44" s="81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K45" s="67"/>
    </row>
    <row r="46" customFormat="false" ht="12.75" hidden="false" customHeight="false" outlineLevel="0" collapsed="false">
      <c r="K46" s="67"/>
    </row>
  </sheetData>
  <mergeCells count="4">
    <mergeCell ref="A4:A5"/>
    <mergeCell ref="B4:B5"/>
    <mergeCell ref="C4:E4"/>
    <mergeCell ref="G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18" activeCellId="0" sqref="H18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1" width="12.36"/>
    <col collapsed="false" customWidth="true" hidden="false" outlineLevel="0" max="3" min="3" style="1" width="9.5"/>
    <col collapsed="false" customWidth="true" hidden="false" outlineLevel="0" max="4" min="4" style="1" width="10.61"/>
    <col collapsed="false" customWidth="true" hidden="false" outlineLevel="0" max="5" min="5" style="1" width="10.14"/>
    <col collapsed="false" customWidth="true" hidden="false" outlineLevel="0" max="6" min="6" style="1" width="0.94"/>
    <col collapsed="false" customWidth="true" hidden="false" outlineLevel="0" max="7" min="7" style="1" width="12.2"/>
    <col collapsed="false" customWidth="true" hidden="false" outlineLevel="0" max="8" min="8" style="1" width="10.3"/>
    <col collapsed="false" customWidth="true" hidden="false" outlineLevel="0" max="9" min="9" style="1" width="10.45"/>
    <col collapsed="false" customWidth="true" hidden="false" outlineLevel="0" max="10" min="10" style="1" width="8.55"/>
    <col collapsed="false" customWidth="true" hidden="false" outlineLevel="0" max="11" min="11" style="1" width="9.66"/>
    <col collapsed="false" customWidth="true" hidden="false" outlineLevel="0" max="12" min="12" style="1" width="9.5"/>
    <col collapsed="false" customWidth="true" hidden="false" outlineLevel="0" max="13" min="13" style="1" width="8.55"/>
    <col collapsed="false" customWidth="false" hidden="false" outlineLevel="0" max="257" min="14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96</v>
      </c>
    </row>
    <row r="2" s="9" customFormat="true" ht="15.95" hidden="false" customHeight="true" outlineLevel="0" collapsed="false">
      <c r="A2" s="2" t="s">
        <v>9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  <c r="L3" s="11"/>
      <c r="M3" s="85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  <c r="L4" s="16"/>
      <c r="M4" s="16"/>
    </row>
    <row r="5" customFormat="false" ht="33" hidden="false" customHeight="true" outlineLevel="0" collapsed="false">
      <c r="A5" s="14"/>
      <c r="B5" s="15"/>
      <c r="C5" s="16" t="s">
        <v>7</v>
      </c>
      <c r="D5" s="16" t="s">
        <v>8</v>
      </c>
      <c r="E5" s="16" t="s">
        <v>94</v>
      </c>
      <c r="F5" s="48"/>
      <c r="G5" s="16" t="s">
        <v>7</v>
      </c>
      <c r="H5" s="16" t="s">
        <v>39</v>
      </c>
      <c r="I5" s="16" t="s">
        <v>40</v>
      </c>
      <c r="J5" s="16" t="s">
        <v>41</v>
      </c>
      <c r="K5" s="16" t="s">
        <v>74</v>
      </c>
      <c r="L5" s="16" t="s">
        <v>43</v>
      </c>
      <c r="M5" s="16" t="s">
        <v>98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7"/>
      <c r="M6" s="17"/>
      <c r="N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22"/>
      <c r="L8" s="22"/>
      <c r="M8" s="22"/>
      <c r="N8" s="1"/>
    </row>
    <row r="9" customFormat="false" ht="15" hidden="false" customHeight="true" outlineLevel="0" collapsed="false">
      <c r="A9" s="23" t="s">
        <v>57</v>
      </c>
      <c r="B9" s="50" t="n">
        <v>29445545</v>
      </c>
      <c r="C9" s="50" t="n">
        <v>8725799</v>
      </c>
      <c r="D9" s="50" t="n">
        <v>8629195</v>
      </c>
      <c r="E9" s="50" t="n">
        <v>96604</v>
      </c>
      <c r="F9" s="50"/>
      <c r="G9" s="50" t="n">
        <v>20719746</v>
      </c>
      <c r="H9" s="50" t="n">
        <v>13780201</v>
      </c>
      <c r="I9" s="50" t="n">
        <v>5516972</v>
      </c>
      <c r="J9" s="50" t="n">
        <v>840876</v>
      </c>
      <c r="K9" s="73"/>
      <c r="L9" s="50" t="n">
        <v>306930</v>
      </c>
      <c r="M9" s="50" t="n">
        <v>274767</v>
      </c>
      <c r="N9" s="74"/>
      <c r="O9" s="75"/>
      <c r="P9" s="75"/>
      <c r="Q9" s="75"/>
      <c r="R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76"/>
      <c r="L10" s="56"/>
      <c r="M10" s="56"/>
      <c r="N10" s="75"/>
      <c r="O10" s="75"/>
      <c r="P10" s="75"/>
      <c r="Q10" s="75"/>
      <c r="R10" s="75"/>
    </row>
    <row r="11" customFormat="false" ht="15" hidden="false" customHeight="true" outlineLevel="0" collapsed="false">
      <c r="A11" s="23" t="s">
        <v>13</v>
      </c>
      <c r="B11" s="50" t="n">
        <v>15665804</v>
      </c>
      <c r="C11" s="50" t="n">
        <v>3662585</v>
      </c>
      <c r="D11" s="50" t="n">
        <v>3565981</v>
      </c>
      <c r="E11" s="50" t="n">
        <v>96604</v>
      </c>
      <c r="F11" s="56"/>
      <c r="G11" s="50" t="n">
        <v>12003219</v>
      </c>
      <c r="H11" s="50" t="n">
        <v>8762773</v>
      </c>
      <c r="I11" s="50" t="n">
        <v>2832068</v>
      </c>
      <c r="J11" s="50" t="n">
        <v>156055</v>
      </c>
      <c r="K11" s="73"/>
      <c r="L11" s="50" t="n">
        <v>113271</v>
      </c>
      <c r="M11" s="50" t="n">
        <v>139052</v>
      </c>
      <c r="N11" s="75"/>
      <c r="O11" s="75"/>
      <c r="P11" s="75"/>
      <c r="Q11" s="75"/>
      <c r="R11" s="75"/>
    </row>
    <row r="12" customFormat="false" ht="15" hidden="false" customHeight="true" outlineLevel="0" collapsed="false">
      <c r="A12" s="23" t="s">
        <v>14</v>
      </c>
      <c r="B12" s="50" t="n">
        <v>5646310</v>
      </c>
      <c r="C12" s="50" t="n">
        <v>2062195</v>
      </c>
      <c r="D12" s="50" t="n">
        <v>2032473</v>
      </c>
      <c r="E12" s="50" t="n">
        <v>29722</v>
      </c>
      <c r="F12" s="56"/>
      <c r="G12" s="50" t="n">
        <v>3584115</v>
      </c>
      <c r="H12" s="50" t="n">
        <v>2046476</v>
      </c>
      <c r="I12" s="50" t="n">
        <v>1425756</v>
      </c>
      <c r="J12" s="56" t="s">
        <v>46</v>
      </c>
      <c r="K12" s="73"/>
      <c r="L12" s="50" t="n">
        <v>40609</v>
      </c>
      <c r="M12" s="50" t="n">
        <v>71274</v>
      </c>
      <c r="N12" s="75"/>
      <c r="O12" s="75"/>
      <c r="P12" s="75"/>
      <c r="Q12" s="75"/>
      <c r="R12" s="75"/>
    </row>
    <row r="13" customFormat="false" ht="15" hidden="false" customHeight="true" outlineLevel="0" collapsed="false">
      <c r="A13" s="23" t="s">
        <v>15</v>
      </c>
      <c r="B13" s="50" t="n">
        <v>9863439</v>
      </c>
      <c r="C13" s="50" t="n">
        <v>1600390</v>
      </c>
      <c r="D13" s="50" t="n">
        <v>1533508</v>
      </c>
      <c r="E13" s="50" t="n">
        <v>66882</v>
      </c>
      <c r="F13" s="56"/>
      <c r="G13" s="50" t="n">
        <v>8263049</v>
      </c>
      <c r="H13" s="50" t="n">
        <v>6716297</v>
      </c>
      <c r="I13" s="50" t="n">
        <v>1406312</v>
      </c>
      <c r="J13" s="56" t="s">
        <v>46</v>
      </c>
      <c r="K13" s="73"/>
      <c r="L13" s="50" t="n">
        <v>72662</v>
      </c>
      <c r="M13" s="50" t="n">
        <v>67778</v>
      </c>
      <c r="N13" s="75"/>
      <c r="O13" s="75"/>
      <c r="P13" s="75"/>
      <c r="Q13" s="75"/>
      <c r="R13" s="75"/>
    </row>
    <row r="14" customFormat="false" ht="15" hidden="false" customHeight="true" outlineLevel="0" collapsed="false">
      <c r="A14" s="23" t="s">
        <v>26</v>
      </c>
      <c r="B14" s="50" t="n">
        <v>156055</v>
      </c>
      <c r="C14" s="50" t="n">
        <v>0</v>
      </c>
      <c r="D14" s="50" t="n">
        <v>0</v>
      </c>
      <c r="E14" s="50" t="n">
        <v>0</v>
      </c>
      <c r="F14" s="56"/>
      <c r="G14" s="50" t="n">
        <v>156055</v>
      </c>
      <c r="H14" s="50" t="n">
        <v>0</v>
      </c>
      <c r="I14" s="50" t="n">
        <v>0</v>
      </c>
      <c r="J14" s="50" t="n">
        <v>156055</v>
      </c>
      <c r="K14" s="73"/>
      <c r="L14" s="50" t="n">
        <v>0</v>
      </c>
      <c r="M14" s="50" t="n">
        <v>0</v>
      </c>
      <c r="N14" s="75"/>
      <c r="O14" s="75"/>
      <c r="P14" s="75"/>
      <c r="Q14" s="75"/>
      <c r="R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50"/>
      <c r="H15" s="56"/>
      <c r="I15" s="56"/>
      <c r="J15" s="3"/>
      <c r="K15" s="76"/>
      <c r="L15" s="3"/>
      <c r="M15" s="3"/>
      <c r="N15" s="75"/>
      <c r="O15" s="77"/>
      <c r="P15" s="77"/>
      <c r="Q15" s="77"/>
      <c r="R15" s="77"/>
    </row>
    <row r="16" customFormat="false" ht="15" hidden="false" customHeight="true" outlineLevel="0" collapsed="false">
      <c r="A16" s="23" t="s">
        <v>48</v>
      </c>
      <c r="B16" s="50" t="n">
        <v>9092981</v>
      </c>
      <c r="C16" s="50" t="n">
        <v>3241131</v>
      </c>
      <c r="D16" s="50" t="n">
        <v>3241131</v>
      </c>
      <c r="E16" s="50" t="s">
        <v>58</v>
      </c>
      <c r="F16" s="56"/>
      <c r="G16" s="50" t="n">
        <v>5851850</v>
      </c>
      <c r="H16" s="50" t="n">
        <v>3139926</v>
      </c>
      <c r="I16" s="50" t="n">
        <v>1986747</v>
      </c>
      <c r="J16" s="50" t="n">
        <v>526283</v>
      </c>
      <c r="K16" s="73"/>
      <c r="L16" s="50" t="n">
        <v>116305</v>
      </c>
      <c r="M16" s="50" t="n">
        <v>82589</v>
      </c>
      <c r="N16" s="75"/>
      <c r="O16" s="75"/>
      <c r="P16" s="75"/>
      <c r="Q16" s="75"/>
      <c r="R16" s="75"/>
    </row>
    <row r="17" customFormat="false" ht="15" hidden="false" customHeight="true" outlineLevel="0" collapsed="false">
      <c r="A17" s="23" t="s">
        <v>14</v>
      </c>
      <c r="B17" s="50" t="n">
        <v>2695917</v>
      </c>
      <c r="C17" s="50" t="n">
        <v>825483</v>
      </c>
      <c r="D17" s="50" t="n">
        <v>825483</v>
      </c>
      <c r="E17" s="50" t="s">
        <v>58</v>
      </c>
      <c r="F17" s="56"/>
      <c r="G17" s="50" t="n">
        <v>1870434</v>
      </c>
      <c r="H17" s="50" t="n">
        <v>1249651</v>
      </c>
      <c r="I17" s="50" t="n">
        <v>527585</v>
      </c>
      <c r="J17" s="56" t="s">
        <v>46</v>
      </c>
      <c r="K17" s="73"/>
      <c r="L17" s="50" t="n">
        <v>46309</v>
      </c>
      <c r="M17" s="50" t="n">
        <v>46889</v>
      </c>
      <c r="N17" s="75"/>
      <c r="O17" s="75"/>
      <c r="P17" s="75"/>
      <c r="Q17" s="75"/>
      <c r="R17" s="75"/>
    </row>
    <row r="18" customFormat="false" ht="15" hidden="false" customHeight="true" outlineLevel="0" collapsed="false">
      <c r="A18" s="23" t="s">
        <v>15</v>
      </c>
      <c r="B18" s="50" t="n">
        <v>5870781</v>
      </c>
      <c r="C18" s="50" t="n">
        <v>2415648</v>
      </c>
      <c r="D18" s="50" t="n">
        <v>2415648</v>
      </c>
      <c r="E18" s="50" t="s">
        <v>58</v>
      </c>
      <c r="F18" s="56"/>
      <c r="G18" s="50" t="n">
        <v>3455133</v>
      </c>
      <c r="H18" s="50" t="n">
        <v>1890275</v>
      </c>
      <c r="I18" s="50" t="n">
        <v>1459162</v>
      </c>
      <c r="J18" s="56" t="s">
        <v>46</v>
      </c>
      <c r="K18" s="73"/>
      <c r="L18" s="50" t="n">
        <v>69996</v>
      </c>
      <c r="M18" s="50" t="n">
        <v>35700</v>
      </c>
      <c r="N18" s="75"/>
      <c r="O18" s="75"/>
      <c r="P18" s="75"/>
      <c r="Q18" s="75"/>
      <c r="R18" s="75"/>
    </row>
    <row r="19" customFormat="false" ht="15" hidden="false" customHeight="true" outlineLevel="0" collapsed="false">
      <c r="A19" s="23" t="s">
        <v>26</v>
      </c>
      <c r="B19" s="50" t="n">
        <v>526283</v>
      </c>
      <c r="C19" s="50" t="n">
        <v>0</v>
      </c>
      <c r="D19" s="50" t="n">
        <v>0</v>
      </c>
      <c r="E19" s="50" t="s">
        <v>58</v>
      </c>
      <c r="F19" s="56"/>
      <c r="G19" s="50" t="n">
        <v>526283</v>
      </c>
      <c r="H19" s="50" t="n">
        <v>0</v>
      </c>
      <c r="I19" s="50" t="n">
        <v>0</v>
      </c>
      <c r="J19" s="50" t="n">
        <v>526283</v>
      </c>
      <c r="K19" s="73"/>
      <c r="L19" s="50" t="n">
        <v>0</v>
      </c>
      <c r="M19" s="50" t="n">
        <v>0</v>
      </c>
      <c r="N19" s="75"/>
      <c r="O19" s="75"/>
      <c r="P19" s="75"/>
      <c r="Q19" s="75"/>
      <c r="R19" s="75"/>
    </row>
    <row r="20" s="19" customFormat="true" ht="6" hidden="false" customHeight="true" outlineLevel="0" collapsed="false">
      <c r="A20" s="22"/>
      <c r="B20" s="56"/>
      <c r="C20" s="56"/>
      <c r="D20" s="56"/>
      <c r="E20" s="50"/>
      <c r="F20" s="56"/>
      <c r="G20" s="3"/>
      <c r="H20" s="56"/>
      <c r="I20" s="56"/>
      <c r="J20" s="56"/>
      <c r="K20" s="76"/>
      <c r="L20" s="56"/>
      <c r="M20" s="56"/>
      <c r="N20" s="75"/>
      <c r="O20" s="77"/>
      <c r="P20" s="77"/>
      <c r="Q20" s="77"/>
      <c r="R20" s="77"/>
    </row>
    <row r="21" customFormat="false" ht="15" hidden="false" customHeight="true" outlineLevel="0" collapsed="false">
      <c r="A21" s="23" t="s">
        <v>18</v>
      </c>
      <c r="B21" s="50" t="n">
        <v>3087397</v>
      </c>
      <c r="C21" s="50" t="n">
        <v>1146435</v>
      </c>
      <c r="D21" s="50" t="n">
        <v>1146435</v>
      </c>
      <c r="E21" s="50" t="s">
        <v>58</v>
      </c>
      <c r="F21" s="56"/>
      <c r="G21" s="50" t="n">
        <v>1940962</v>
      </c>
      <c r="H21" s="50" t="n">
        <v>1472562</v>
      </c>
      <c r="I21" s="50" t="n">
        <v>295221</v>
      </c>
      <c r="J21" s="50" t="n">
        <v>119660</v>
      </c>
      <c r="K21" s="73"/>
      <c r="L21" s="50" t="n">
        <v>27541</v>
      </c>
      <c r="M21" s="50" t="n">
        <v>25978</v>
      </c>
      <c r="N21" s="74"/>
      <c r="O21" s="75"/>
      <c r="P21" s="75"/>
      <c r="Q21" s="75"/>
      <c r="R21" s="75"/>
    </row>
    <row r="22" s="19" customFormat="true" ht="6" hidden="false" customHeight="true" outlineLevel="0" collapsed="false">
      <c r="A22" s="22"/>
      <c r="B22" s="56"/>
      <c r="C22" s="56"/>
      <c r="D22" s="56"/>
      <c r="E22" s="50"/>
      <c r="F22" s="56"/>
      <c r="G22" s="50"/>
      <c r="H22" s="56"/>
      <c r="I22" s="56"/>
      <c r="J22" s="3"/>
      <c r="K22" s="76"/>
      <c r="L22" s="3"/>
      <c r="M22" s="3"/>
      <c r="N22" s="75"/>
      <c r="O22" s="77"/>
      <c r="P22" s="77"/>
      <c r="Q22" s="77"/>
      <c r="R22" s="77"/>
    </row>
    <row r="23" customFormat="false" ht="15" hidden="false" customHeight="true" outlineLevel="0" collapsed="false">
      <c r="A23" s="23" t="s">
        <v>19</v>
      </c>
      <c r="B23" s="50" t="n">
        <v>1599363</v>
      </c>
      <c r="C23" s="50" t="n">
        <v>675648</v>
      </c>
      <c r="D23" s="50" t="n">
        <v>675648</v>
      </c>
      <c r="E23" s="50" t="s">
        <v>58</v>
      </c>
      <c r="F23" s="56"/>
      <c r="G23" s="50" t="n">
        <v>923715</v>
      </c>
      <c r="H23" s="50" t="n">
        <v>404940</v>
      </c>
      <c r="I23" s="50" t="n">
        <v>402936</v>
      </c>
      <c r="J23" s="50" t="n">
        <v>38878</v>
      </c>
      <c r="K23" s="73"/>
      <c r="L23" s="50" t="n">
        <v>49813</v>
      </c>
      <c r="M23" s="50" t="n">
        <v>27148</v>
      </c>
      <c r="N23" s="75"/>
      <c r="O23" s="75"/>
      <c r="P23" s="75"/>
      <c r="Q23" s="75"/>
      <c r="R23" s="75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6"/>
      <c r="G24" s="50"/>
      <c r="H24" s="50"/>
      <c r="I24" s="50"/>
      <c r="J24" s="50"/>
      <c r="K24" s="73"/>
      <c r="L24" s="50"/>
      <c r="M24" s="50"/>
      <c r="N24" s="75"/>
      <c r="O24" s="75"/>
      <c r="P24" s="75"/>
      <c r="Q24" s="75"/>
      <c r="R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0"/>
      <c r="H25" s="56"/>
      <c r="I25" s="56"/>
      <c r="J25" s="3"/>
      <c r="K25" s="76"/>
      <c r="L25" s="3"/>
      <c r="M25" s="3"/>
      <c r="N25" s="77"/>
      <c r="O25" s="77"/>
      <c r="P25" s="77"/>
      <c r="Q25" s="77"/>
      <c r="R25" s="77"/>
    </row>
    <row r="26" customFormat="false" ht="15" hidden="false" customHeight="true" outlineLevel="0" collapsed="false">
      <c r="A26" s="23" t="s">
        <v>20</v>
      </c>
      <c r="B26" s="50" t="n">
        <v>9092981</v>
      </c>
      <c r="C26" s="50" t="n">
        <v>3241131</v>
      </c>
      <c r="D26" s="50" t="n">
        <v>3241131</v>
      </c>
      <c r="E26" s="50" t="s">
        <v>58</v>
      </c>
      <c r="F26" s="50"/>
      <c r="G26" s="50" t="n">
        <v>5851850</v>
      </c>
      <c r="H26" s="50" t="n">
        <v>3139926</v>
      </c>
      <c r="I26" s="50" t="n">
        <v>1986747</v>
      </c>
      <c r="J26" s="50" t="n">
        <v>526283</v>
      </c>
      <c r="K26" s="73"/>
      <c r="L26" s="50" t="n">
        <v>116305</v>
      </c>
      <c r="M26" s="50" t="n">
        <v>82589</v>
      </c>
      <c r="N26" s="75"/>
      <c r="O26" s="75"/>
      <c r="P26" s="75"/>
      <c r="Q26" s="75"/>
      <c r="R26" s="75"/>
    </row>
    <row r="27" customFormat="false" ht="15" hidden="false" customHeight="true" outlineLevel="0" collapsed="false">
      <c r="A27" s="23" t="s">
        <v>21</v>
      </c>
      <c r="B27" s="50" t="n">
        <v>819128</v>
      </c>
      <c r="C27" s="50" t="n">
        <v>253782</v>
      </c>
      <c r="D27" s="50" t="n">
        <v>253782</v>
      </c>
      <c r="E27" s="50" t="s">
        <v>58</v>
      </c>
      <c r="F27" s="56"/>
      <c r="G27" s="50" t="n">
        <v>565346</v>
      </c>
      <c r="H27" s="50" t="n">
        <v>350084</v>
      </c>
      <c r="I27" s="50" t="n">
        <v>145096</v>
      </c>
      <c r="J27" s="50" t="n">
        <v>26570</v>
      </c>
      <c r="K27" s="73"/>
      <c r="L27" s="50" t="n">
        <v>16911</v>
      </c>
      <c r="M27" s="50" t="n">
        <v>26685</v>
      </c>
      <c r="N27" s="75"/>
      <c r="O27" s="75"/>
      <c r="P27" s="75"/>
      <c r="Q27" s="75"/>
      <c r="R27" s="75"/>
    </row>
    <row r="28" customFormat="false" ht="15" hidden="false" customHeight="true" outlineLevel="0" collapsed="false">
      <c r="A28" s="22" t="s">
        <v>22</v>
      </c>
      <c r="B28" s="50" t="n">
        <v>791367</v>
      </c>
      <c r="C28" s="50" t="n">
        <v>530760</v>
      </c>
      <c r="D28" s="50" t="n">
        <v>530760</v>
      </c>
      <c r="E28" s="50" t="s">
        <v>58</v>
      </c>
      <c r="F28" s="56"/>
      <c r="G28" s="50" t="n">
        <v>260607</v>
      </c>
      <c r="H28" s="50" t="n">
        <v>63154</v>
      </c>
      <c r="I28" s="50" t="n">
        <v>66272</v>
      </c>
      <c r="J28" s="50" t="n">
        <v>59170</v>
      </c>
      <c r="K28" s="73"/>
      <c r="L28" s="50" t="n">
        <v>16107</v>
      </c>
      <c r="M28" s="50" t="n">
        <v>55904</v>
      </c>
      <c r="N28" s="75"/>
      <c r="O28" s="75"/>
      <c r="P28" s="75"/>
      <c r="Q28" s="75"/>
      <c r="R28" s="75"/>
    </row>
    <row r="29" customFormat="false" ht="15" hidden="false" customHeight="true" outlineLevel="0" collapsed="false">
      <c r="A29" s="23" t="s">
        <v>23</v>
      </c>
      <c r="B29" s="50" t="n">
        <v>773838</v>
      </c>
      <c r="C29" s="50" t="n">
        <v>240462</v>
      </c>
      <c r="D29" s="50" t="n">
        <v>240462</v>
      </c>
      <c r="E29" s="50" t="s">
        <v>58</v>
      </c>
      <c r="F29" s="56"/>
      <c r="G29" s="50" t="n">
        <v>533376</v>
      </c>
      <c r="H29" s="50" t="n">
        <v>382845</v>
      </c>
      <c r="I29" s="50" t="n">
        <v>129222</v>
      </c>
      <c r="J29" s="50" t="n">
        <v>15062</v>
      </c>
      <c r="K29" s="73"/>
      <c r="L29" s="50" t="n">
        <v>6247</v>
      </c>
      <c r="M29" s="50" t="n">
        <v>0</v>
      </c>
      <c r="N29" s="75"/>
      <c r="O29" s="75"/>
      <c r="P29" s="75"/>
      <c r="Q29" s="75"/>
      <c r="R29" s="75"/>
    </row>
    <row r="30" customFormat="false" ht="15" hidden="false" customHeight="true" outlineLevel="0" collapsed="false">
      <c r="A30" s="23" t="s">
        <v>24</v>
      </c>
      <c r="B30" s="50" t="n">
        <v>654924</v>
      </c>
      <c r="C30" s="50" t="n">
        <v>249797</v>
      </c>
      <c r="D30" s="50" t="n">
        <v>249797</v>
      </c>
      <c r="E30" s="50" t="s">
        <v>58</v>
      </c>
      <c r="F30" s="56"/>
      <c r="G30" s="50" t="n">
        <v>405127</v>
      </c>
      <c r="H30" s="50" t="n">
        <v>214407</v>
      </c>
      <c r="I30" s="50" t="n">
        <v>157225</v>
      </c>
      <c r="J30" s="50" t="n">
        <v>26459</v>
      </c>
      <c r="K30" s="73"/>
      <c r="L30" s="50" t="n">
        <v>7036</v>
      </c>
      <c r="M30" s="50" t="n">
        <v>0</v>
      </c>
      <c r="N30" s="75"/>
      <c r="O30" s="75"/>
      <c r="P30" s="75"/>
      <c r="Q30" s="75"/>
      <c r="R30" s="75"/>
    </row>
    <row r="31" customFormat="false" ht="15" hidden="false" customHeight="true" outlineLevel="0" collapsed="false">
      <c r="A31" s="23" t="s">
        <v>25</v>
      </c>
      <c r="B31" s="50" t="n">
        <v>6053724</v>
      </c>
      <c r="C31" s="50" t="n">
        <v>1966330</v>
      </c>
      <c r="D31" s="50" t="n">
        <v>1966330</v>
      </c>
      <c r="E31" s="50" t="s">
        <v>58</v>
      </c>
      <c r="F31" s="56"/>
      <c r="G31" s="50" t="n">
        <v>4087394</v>
      </c>
      <c r="H31" s="50" t="n">
        <v>2129436</v>
      </c>
      <c r="I31" s="50" t="n">
        <v>1488932</v>
      </c>
      <c r="J31" s="50" t="n">
        <v>399022</v>
      </c>
      <c r="K31" s="73"/>
      <c r="L31" s="50" t="n">
        <v>70004</v>
      </c>
      <c r="M31" s="50" t="n">
        <v>0</v>
      </c>
      <c r="N31" s="75"/>
      <c r="O31" s="75"/>
      <c r="P31" s="75"/>
      <c r="Q31" s="75"/>
      <c r="R31" s="75"/>
    </row>
    <row r="32" customFormat="false" ht="15" hidden="false" customHeight="true" outlineLevel="0" collapsed="false">
      <c r="A32" s="20"/>
      <c r="B32" s="56"/>
      <c r="C32" s="56"/>
      <c r="D32" s="50"/>
      <c r="E32" s="50"/>
      <c r="F32" s="50"/>
      <c r="G32" s="50"/>
      <c r="H32" s="50"/>
      <c r="I32" s="50"/>
      <c r="J32" s="50"/>
      <c r="K32" s="73"/>
      <c r="L32" s="50"/>
      <c r="M32" s="50"/>
      <c r="N32" s="75"/>
      <c r="O32" s="75"/>
      <c r="P32" s="75"/>
      <c r="Q32" s="75"/>
      <c r="R32" s="75"/>
    </row>
    <row r="33" customFormat="false" ht="15" hidden="false" customHeight="true" outlineLevel="0" collapsed="false">
      <c r="A33" s="23" t="s">
        <v>27</v>
      </c>
      <c r="B33" s="50" t="n">
        <v>29445545</v>
      </c>
      <c r="C33" s="50" t="n">
        <v>8725799</v>
      </c>
      <c r="D33" s="50" t="n">
        <v>8629195</v>
      </c>
      <c r="E33" s="50" t="n">
        <v>96604</v>
      </c>
      <c r="F33" s="50"/>
      <c r="G33" s="50" t="n">
        <v>20719746</v>
      </c>
      <c r="H33" s="50" t="n">
        <v>13780201</v>
      </c>
      <c r="I33" s="50" t="n">
        <v>5516972</v>
      </c>
      <c r="J33" s="50" t="n">
        <v>840876</v>
      </c>
      <c r="K33" s="73"/>
      <c r="L33" s="50" t="n">
        <v>306930</v>
      </c>
      <c r="M33" s="50" t="n">
        <v>274767</v>
      </c>
      <c r="N33" s="74"/>
      <c r="O33" s="75"/>
      <c r="P33" s="75"/>
      <c r="Q33" s="75"/>
      <c r="R33" s="75"/>
    </row>
    <row r="34" customFormat="false" ht="15" hidden="false" customHeight="true" outlineLevel="0" collapsed="false">
      <c r="A34" s="23" t="s">
        <v>59</v>
      </c>
      <c r="B34" s="50" t="n">
        <v>15995336</v>
      </c>
      <c r="C34" s="50" t="n">
        <v>3775777</v>
      </c>
      <c r="D34" s="50" t="n">
        <v>3679173</v>
      </c>
      <c r="E34" s="50" t="n">
        <v>96604</v>
      </c>
      <c r="F34" s="56"/>
      <c r="G34" s="50" t="n">
        <v>12219559</v>
      </c>
      <c r="H34" s="50" t="n">
        <v>8728526</v>
      </c>
      <c r="I34" s="50" t="n">
        <v>3104816</v>
      </c>
      <c r="J34" s="56" t="s">
        <v>46</v>
      </c>
      <c r="K34" s="73"/>
      <c r="L34" s="50" t="n">
        <v>111450</v>
      </c>
      <c r="M34" s="50" t="n">
        <v>274767</v>
      </c>
      <c r="N34" s="74"/>
      <c r="O34" s="75"/>
      <c r="P34" s="75"/>
      <c r="Q34" s="75"/>
      <c r="R34" s="75"/>
    </row>
    <row r="35" customFormat="false" ht="15" hidden="false" customHeight="true" outlineLevel="0" collapsed="false">
      <c r="A35" s="23" t="s">
        <v>60</v>
      </c>
      <c r="B35" s="50" t="n">
        <v>5380556</v>
      </c>
      <c r="C35" s="50" t="n">
        <v>629198</v>
      </c>
      <c r="D35" s="50" t="n">
        <v>629198</v>
      </c>
      <c r="E35" s="50" t="n">
        <v>0</v>
      </c>
      <c r="F35" s="56"/>
      <c r="G35" s="50" t="n">
        <v>4751358</v>
      </c>
      <c r="H35" s="50" t="n">
        <v>3497286</v>
      </c>
      <c r="I35" s="50" t="n">
        <v>1254072</v>
      </c>
      <c r="J35" s="56" t="s">
        <v>46</v>
      </c>
      <c r="K35" s="73"/>
      <c r="L35" s="50" t="n">
        <v>0</v>
      </c>
      <c r="M35" s="50" t="n">
        <v>0</v>
      </c>
      <c r="N35" s="74"/>
      <c r="O35" s="75"/>
      <c r="P35" s="75"/>
      <c r="Q35" s="75"/>
      <c r="R35" s="75"/>
    </row>
    <row r="36" customFormat="false" ht="15" hidden="false" customHeight="true" outlineLevel="0" collapsed="false">
      <c r="A36" s="23" t="s">
        <v>61</v>
      </c>
      <c r="B36" s="50" t="n">
        <v>7228777</v>
      </c>
      <c r="C36" s="50" t="n">
        <v>4320824</v>
      </c>
      <c r="D36" s="50" t="n">
        <v>4320824</v>
      </c>
      <c r="E36" s="50" t="n">
        <v>0</v>
      </c>
      <c r="F36" s="56"/>
      <c r="G36" s="50" t="n">
        <v>2907953</v>
      </c>
      <c r="H36" s="50" t="n">
        <v>1554389</v>
      </c>
      <c r="I36" s="50" t="n">
        <v>1158084</v>
      </c>
      <c r="J36" s="56" t="s">
        <v>46</v>
      </c>
      <c r="K36" s="73"/>
      <c r="L36" s="50" t="n">
        <v>195480</v>
      </c>
      <c r="M36" s="50" t="n">
        <v>0</v>
      </c>
      <c r="N36" s="50"/>
      <c r="O36" s="75"/>
      <c r="P36" s="75"/>
      <c r="Q36" s="75"/>
      <c r="R36" s="75"/>
    </row>
    <row r="37" customFormat="false" ht="15" hidden="false" customHeight="true" outlineLevel="0" collapsed="false">
      <c r="A37" s="23" t="s">
        <v>26</v>
      </c>
      <c r="B37" s="50" t="n">
        <v>840876</v>
      </c>
      <c r="C37" s="50" t="n">
        <v>0</v>
      </c>
      <c r="D37" s="50" t="n">
        <v>0</v>
      </c>
      <c r="E37" s="50" t="n">
        <v>0</v>
      </c>
      <c r="F37" s="56"/>
      <c r="G37" s="50" t="n">
        <v>840876</v>
      </c>
      <c r="H37" s="50" t="n">
        <v>0</v>
      </c>
      <c r="I37" s="50" t="n">
        <v>0</v>
      </c>
      <c r="J37" s="50" t="n">
        <v>840876</v>
      </c>
      <c r="K37" s="73"/>
      <c r="L37" s="50" t="n">
        <v>0</v>
      </c>
      <c r="M37" s="50" t="n">
        <v>0</v>
      </c>
      <c r="N37" s="75"/>
      <c r="O37" s="75"/>
      <c r="P37" s="75"/>
      <c r="Q37" s="75"/>
      <c r="R37" s="75"/>
    </row>
    <row r="38" customFormat="false" ht="12.75" hidden="false" customHeight="false" outlineLevel="0" collapsed="false">
      <c r="A38" s="28"/>
      <c r="B38" s="94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6"/>
    </row>
    <row r="39" s="31" customFormat="true" ht="9" hidden="false" customHeight="false" outlineLevel="0" collapsed="false">
      <c r="A39" s="81" t="s">
        <v>32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s="31" customFormat="true" ht="11.25" hidden="false" customHeight="false" outlineLevel="0" collapsed="false">
      <c r="A40" s="19" t="s">
        <v>31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</row>
    <row r="41" s="31" customFormat="true" ht="11.25" hidden="false" customHeight="false" outlineLevel="0" collapsed="false">
      <c r="A41" s="19" t="s">
        <v>75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</row>
    <row r="42" s="31" customFormat="true" ht="12.75" hidden="false" customHeight="false" outlineLevel="0" collapsed="false">
      <c r="A42" s="37" t="s">
        <v>5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</row>
    <row r="43" s="31" customFormat="true" ht="11.25" hidden="false" customHeight="false" outlineLevel="0" collapsed="false">
      <c r="A43" s="19" t="s">
        <v>63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s="31" customFormat="true" ht="11.25" hidden="false" customHeight="false" outlineLevel="0" collapsed="false">
      <c r="A44" s="3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</row>
    <row r="45" s="31" customFormat="true" ht="11.25" hidden="false" customHeight="false" outlineLevel="0" collapsed="false">
      <c r="A45" s="81"/>
      <c r="B45" s="67"/>
      <c r="C45" s="67"/>
      <c r="D45" s="67"/>
      <c r="E45" s="67"/>
      <c r="F45" s="67"/>
      <c r="G45" s="67"/>
      <c r="H45" s="67"/>
      <c r="I45" s="67"/>
      <c r="J45" s="55" t="s">
        <v>32</v>
      </c>
      <c r="K45" s="67"/>
      <c r="L45" s="67"/>
      <c r="M45" s="67"/>
    </row>
  </sheetData>
  <mergeCells count="4">
    <mergeCell ref="A4:A5"/>
    <mergeCell ref="B4:B5"/>
    <mergeCell ref="C4:E4"/>
    <mergeCell ref="G4:M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5" activeCellId="0" sqref="J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37"/>
    <col collapsed="false" customWidth="true" hidden="false" outlineLevel="0" max="2" min="2" style="1" width="14.1"/>
    <col collapsed="false" customWidth="true" hidden="false" outlineLevel="0" max="3" min="3" style="1" width="11.88"/>
    <col collapsed="false" customWidth="false" hidden="false" outlineLevel="0" max="4" min="4" style="1" width="12.67"/>
    <col collapsed="false" customWidth="true" hidden="false" outlineLevel="0" max="5" min="5" style="1" width="12.99"/>
    <col collapsed="false" customWidth="true" hidden="false" outlineLevel="0" max="6" min="6" style="1" width="0.94"/>
    <col collapsed="false" customWidth="true" hidden="false" outlineLevel="0" max="7" min="7" style="1" width="11.41"/>
    <col collapsed="false" customWidth="true" hidden="false" outlineLevel="0" max="8" min="8" style="1" width="13.31"/>
    <col collapsed="false" customWidth="true" hidden="false" outlineLevel="0" max="9" min="9" style="1" width="11.25"/>
    <col collapsed="false" customWidth="true" hidden="false" outlineLevel="0" max="10" min="10" style="1" width="12.2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41"/>
      <c r="J1" s="3" t="s">
        <v>99</v>
      </c>
    </row>
    <row r="2" s="9" customFormat="true" ht="15.95" hidden="false" customHeight="true" outlineLevel="0" collapsed="false">
      <c r="A2" s="2" t="s">
        <v>100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89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9</v>
      </c>
      <c r="F5" s="48"/>
      <c r="G5" s="16" t="s">
        <v>7</v>
      </c>
      <c r="H5" s="16" t="s">
        <v>39</v>
      </c>
      <c r="I5" s="16" t="s">
        <v>40</v>
      </c>
      <c r="J5" s="16" t="s">
        <v>74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1"/>
    </row>
    <row r="9" customFormat="false" ht="15" hidden="false" customHeight="true" outlineLevel="0" collapsed="false">
      <c r="A9" s="23" t="s">
        <v>57</v>
      </c>
      <c r="B9" s="50" t="n">
        <v>4680098</v>
      </c>
      <c r="C9" s="50" t="n">
        <v>2201824</v>
      </c>
      <c r="D9" s="50" t="n">
        <v>1422241</v>
      </c>
      <c r="E9" s="50" t="n">
        <v>779583</v>
      </c>
      <c r="F9" s="50"/>
      <c r="G9" s="50" t="n">
        <v>2478274</v>
      </c>
      <c r="H9" s="50" t="n">
        <v>1883965</v>
      </c>
      <c r="I9" s="50" t="n">
        <v>594309</v>
      </c>
      <c r="J9" s="73"/>
      <c r="K9" s="75"/>
      <c r="L9" s="75"/>
      <c r="M9" s="75"/>
      <c r="N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75"/>
      <c r="L10" s="75"/>
      <c r="M10" s="75"/>
      <c r="N10" s="75"/>
    </row>
    <row r="11" customFormat="false" ht="15" hidden="false" customHeight="true" outlineLevel="0" collapsed="false">
      <c r="A11" s="23" t="s">
        <v>13</v>
      </c>
      <c r="B11" s="50" t="n">
        <v>3413087</v>
      </c>
      <c r="C11" s="50" t="n">
        <v>1785712</v>
      </c>
      <c r="D11" s="50" t="n">
        <v>1088039</v>
      </c>
      <c r="E11" s="50" t="n">
        <v>697673</v>
      </c>
      <c r="F11" s="56"/>
      <c r="G11" s="50" t="n">
        <v>1627375</v>
      </c>
      <c r="H11" s="50" t="n">
        <v>1211218</v>
      </c>
      <c r="I11" s="50" t="n">
        <v>416157</v>
      </c>
      <c r="J11" s="73"/>
      <c r="K11" s="75"/>
      <c r="L11" s="75"/>
      <c r="M11" s="75"/>
      <c r="N11" s="75"/>
    </row>
    <row r="12" customFormat="false" ht="15" hidden="false" customHeight="true" outlineLevel="0" collapsed="false">
      <c r="A12" s="23" t="s">
        <v>14</v>
      </c>
      <c r="B12" s="50" t="n">
        <v>1401565</v>
      </c>
      <c r="C12" s="50" t="n">
        <v>928537</v>
      </c>
      <c r="D12" s="50" t="n">
        <v>580119</v>
      </c>
      <c r="E12" s="50" t="n">
        <v>348418</v>
      </c>
      <c r="F12" s="56"/>
      <c r="G12" s="50" t="n">
        <v>473028</v>
      </c>
      <c r="H12" s="50" t="n">
        <v>264854</v>
      </c>
      <c r="I12" s="50" t="n">
        <v>208174</v>
      </c>
      <c r="J12" s="73"/>
      <c r="K12" s="75"/>
      <c r="L12" s="75"/>
      <c r="M12" s="75"/>
      <c r="N12" s="75"/>
    </row>
    <row r="13" customFormat="false" ht="15" hidden="false" customHeight="true" outlineLevel="0" collapsed="false">
      <c r="A13" s="23" t="s">
        <v>15</v>
      </c>
      <c r="B13" s="50" t="n">
        <v>2011522</v>
      </c>
      <c r="C13" s="50" t="n">
        <v>857175</v>
      </c>
      <c r="D13" s="50" t="n">
        <v>507920</v>
      </c>
      <c r="E13" s="50" t="n">
        <v>349255</v>
      </c>
      <c r="F13" s="56"/>
      <c r="G13" s="50" t="n">
        <v>1154347</v>
      </c>
      <c r="H13" s="50" t="n">
        <v>946364</v>
      </c>
      <c r="I13" s="50" t="n">
        <v>207983</v>
      </c>
      <c r="J13" s="73"/>
      <c r="K13" s="75"/>
      <c r="L13" s="75"/>
      <c r="M13" s="75"/>
      <c r="N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3"/>
      <c r="H14" s="56"/>
      <c r="I14" s="56"/>
      <c r="J14" s="73"/>
      <c r="K14" s="75"/>
      <c r="L14" s="77"/>
      <c r="M14" s="77"/>
      <c r="N14" s="77"/>
    </row>
    <row r="15" customFormat="false" ht="15" hidden="false" customHeight="true" outlineLevel="0" collapsed="false">
      <c r="A15" s="23" t="s">
        <v>48</v>
      </c>
      <c r="B15" s="50" t="n">
        <v>566502</v>
      </c>
      <c r="C15" s="50" t="n">
        <v>178979</v>
      </c>
      <c r="D15" s="50" t="n">
        <v>160835</v>
      </c>
      <c r="E15" s="50" t="n">
        <v>18144</v>
      </c>
      <c r="F15" s="56"/>
      <c r="G15" s="50" t="n">
        <v>387523</v>
      </c>
      <c r="H15" s="50" t="n">
        <v>242741</v>
      </c>
      <c r="I15" s="50" t="n">
        <v>144782</v>
      </c>
      <c r="J15" s="76"/>
      <c r="K15" s="75"/>
      <c r="L15" s="75"/>
      <c r="M15" s="75"/>
      <c r="N15" s="75"/>
    </row>
    <row r="16" customFormat="false" ht="15" hidden="false" customHeight="true" outlineLevel="0" collapsed="false">
      <c r="A16" s="23" t="s">
        <v>14</v>
      </c>
      <c r="B16" s="50" t="n">
        <v>228705</v>
      </c>
      <c r="C16" s="50" t="n">
        <v>76836</v>
      </c>
      <c r="D16" s="50" t="n">
        <v>70443</v>
      </c>
      <c r="E16" s="50" t="n">
        <v>6393</v>
      </c>
      <c r="F16" s="56"/>
      <c r="G16" s="50" t="n">
        <v>151869</v>
      </c>
      <c r="H16" s="50" t="n">
        <v>106125</v>
      </c>
      <c r="I16" s="50" t="n">
        <v>45744</v>
      </c>
      <c r="J16" s="73"/>
      <c r="K16" s="75"/>
      <c r="L16" s="75"/>
      <c r="M16" s="75"/>
      <c r="N16" s="75"/>
    </row>
    <row r="17" customFormat="false" ht="15" hidden="false" customHeight="true" outlineLevel="0" collapsed="false">
      <c r="A17" s="23" t="s">
        <v>15</v>
      </c>
      <c r="B17" s="50" t="n">
        <v>337797</v>
      </c>
      <c r="C17" s="50" t="n">
        <v>102143</v>
      </c>
      <c r="D17" s="50" t="n">
        <v>90392</v>
      </c>
      <c r="E17" s="50" t="n">
        <v>11751</v>
      </c>
      <c r="F17" s="56"/>
      <c r="G17" s="50" t="n">
        <v>235654</v>
      </c>
      <c r="H17" s="50" t="n">
        <v>136616</v>
      </c>
      <c r="I17" s="50" t="n">
        <v>99038</v>
      </c>
      <c r="J17" s="73"/>
      <c r="K17" s="75"/>
      <c r="L17" s="75"/>
      <c r="M17" s="75"/>
      <c r="N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56"/>
      <c r="G18" s="3"/>
      <c r="H18" s="56"/>
      <c r="I18" s="56"/>
      <c r="J18" s="73"/>
      <c r="K18" s="75"/>
      <c r="L18" s="77"/>
      <c r="M18" s="77"/>
      <c r="N18" s="77"/>
    </row>
    <row r="19" customFormat="false" ht="15" hidden="false" customHeight="true" outlineLevel="0" collapsed="false">
      <c r="A19" s="23" t="s">
        <v>18</v>
      </c>
      <c r="B19" s="50" t="n">
        <v>528700</v>
      </c>
      <c r="C19" s="50" t="n">
        <v>143744</v>
      </c>
      <c r="D19" s="50" t="n">
        <v>99529</v>
      </c>
      <c r="E19" s="50" t="n">
        <v>44215</v>
      </c>
      <c r="F19" s="56"/>
      <c r="G19" s="50" t="n">
        <v>384956</v>
      </c>
      <c r="H19" s="50" t="n">
        <v>368807</v>
      </c>
      <c r="I19" s="50" t="n">
        <v>16149</v>
      </c>
      <c r="J19" s="73"/>
      <c r="K19" s="75"/>
      <c r="L19" s="75"/>
      <c r="M19" s="75"/>
      <c r="N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56"/>
      <c r="J20" s="76"/>
      <c r="K20" s="75"/>
      <c r="L20" s="77"/>
      <c r="M20" s="77"/>
      <c r="N20" s="77"/>
    </row>
    <row r="21" customFormat="false" ht="15" hidden="false" customHeight="true" outlineLevel="0" collapsed="false">
      <c r="A21" s="23" t="s">
        <v>19</v>
      </c>
      <c r="B21" s="50" t="n">
        <v>171809</v>
      </c>
      <c r="C21" s="50" t="n">
        <v>93389</v>
      </c>
      <c r="D21" s="50" t="n">
        <v>73838</v>
      </c>
      <c r="E21" s="50" t="n">
        <v>19551</v>
      </c>
      <c r="F21" s="56"/>
      <c r="G21" s="50" t="n">
        <v>78420</v>
      </c>
      <c r="H21" s="50" t="n">
        <v>61199</v>
      </c>
      <c r="I21" s="50" t="n">
        <v>17221</v>
      </c>
      <c r="J21" s="73"/>
      <c r="K21" s="75"/>
      <c r="L21" s="75"/>
      <c r="M21" s="75"/>
      <c r="N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6"/>
      <c r="G22" s="50"/>
      <c r="H22" s="50"/>
      <c r="I22" s="50"/>
      <c r="J22" s="76"/>
      <c r="K22" s="75"/>
      <c r="L22" s="75"/>
      <c r="M22" s="75"/>
      <c r="N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0"/>
      <c r="H23" s="56"/>
      <c r="I23" s="56"/>
      <c r="J23" s="73"/>
      <c r="K23" s="77"/>
      <c r="L23" s="77"/>
      <c r="M23" s="77"/>
      <c r="N23" s="77"/>
    </row>
    <row r="24" customFormat="false" ht="15" hidden="false" customHeight="true" outlineLevel="0" collapsed="false">
      <c r="A24" s="23" t="s">
        <v>20</v>
      </c>
      <c r="B24" s="50" t="n">
        <v>566502</v>
      </c>
      <c r="C24" s="50" t="n">
        <v>178979</v>
      </c>
      <c r="D24" s="50" t="n">
        <v>160835</v>
      </c>
      <c r="E24" s="50" t="n">
        <v>18144</v>
      </c>
      <c r="F24" s="50"/>
      <c r="G24" s="50" t="n">
        <v>387523</v>
      </c>
      <c r="H24" s="50" t="n">
        <v>242741</v>
      </c>
      <c r="I24" s="50" t="n">
        <v>144782</v>
      </c>
      <c r="J24" s="73"/>
      <c r="K24" s="75"/>
      <c r="L24" s="75"/>
      <c r="M24" s="75"/>
      <c r="N24" s="75"/>
    </row>
    <row r="25" customFormat="false" ht="15" hidden="false" customHeight="true" outlineLevel="0" collapsed="false">
      <c r="A25" s="23" t="s">
        <v>21</v>
      </c>
      <c r="B25" s="50" t="n">
        <v>85564</v>
      </c>
      <c r="C25" s="50" t="n">
        <v>33837</v>
      </c>
      <c r="D25" s="50" t="n">
        <v>27121</v>
      </c>
      <c r="E25" s="50" t="n">
        <v>6716</v>
      </c>
      <c r="F25" s="56"/>
      <c r="G25" s="50" t="n">
        <v>51727</v>
      </c>
      <c r="H25" s="50" t="n">
        <v>44624</v>
      </c>
      <c r="I25" s="50" t="n">
        <v>7103</v>
      </c>
      <c r="J25" s="73"/>
      <c r="K25" s="75"/>
      <c r="L25" s="75"/>
      <c r="M25" s="75"/>
      <c r="N25" s="75"/>
    </row>
    <row r="26" customFormat="false" ht="15" hidden="false" customHeight="true" outlineLevel="0" collapsed="false">
      <c r="A26" s="22" t="s">
        <v>22</v>
      </c>
      <c r="B26" s="50" t="n">
        <v>63021</v>
      </c>
      <c r="C26" s="50" t="n">
        <v>37549</v>
      </c>
      <c r="D26" s="50" t="n">
        <v>34061</v>
      </c>
      <c r="E26" s="50" t="n">
        <v>3488</v>
      </c>
      <c r="F26" s="56"/>
      <c r="G26" s="50" t="n">
        <v>25472</v>
      </c>
      <c r="H26" s="50" t="n">
        <v>13086</v>
      </c>
      <c r="I26" s="50" t="n">
        <v>12386</v>
      </c>
      <c r="J26" s="76"/>
      <c r="K26" s="75"/>
      <c r="L26" s="75"/>
      <c r="M26" s="75"/>
      <c r="N26" s="75"/>
    </row>
    <row r="27" customFormat="false" ht="15" hidden="false" customHeight="true" outlineLevel="0" collapsed="false">
      <c r="A27" s="23" t="s">
        <v>23</v>
      </c>
      <c r="B27" s="50" t="n">
        <v>58006</v>
      </c>
      <c r="C27" s="50" t="n">
        <v>17244</v>
      </c>
      <c r="D27" s="50" t="n">
        <v>13820</v>
      </c>
      <c r="E27" s="50" t="n">
        <v>3424</v>
      </c>
      <c r="F27" s="56"/>
      <c r="G27" s="50" t="n">
        <v>40762</v>
      </c>
      <c r="H27" s="50" t="n">
        <v>28130</v>
      </c>
      <c r="I27" s="50" t="n">
        <v>12632</v>
      </c>
      <c r="J27" s="73"/>
      <c r="K27" s="75"/>
      <c r="L27" s="75"/>
      <c r="M27" s="75"/>
      <c r="N27" s="75"/>
    </row>
    <row r="28" customFormat="false" ht="15" hidden="false" customHeight="true" outlineLevel="0" collapsed="false">
      <c r="A28" s="23" t="s">
        <v>24</v>
      </c>
      <c r="B28" s="50" t="n">
        <v>58444</v>
      </c>
      <c r="C28" s="50" t="n">
        <v>19481</v>
      </c>
      <c r="D28" s="50" t="n">
        <v>14965</v>
      </c>
      <c r="E28" s="50" t="n">
        <v>4516</v>
      </c>
      <c r="F28" s="56"/>
      <c r="G28" s="50" t="n">
        <v>38963</v>
      </c>
      <c r="H28" s="50" t="n">
        <v>28025</v>
      </c>
      <c r="I28" s="50" t="n">
        <v>10938</v>
      </c>
      <c r="J28" s="73"/>
      <c r="K28" s="75"/>
      <c r="L28" s="75"/>
      <c r="M28" s="75"/>
      <c r="N28" s="75"/>
    </row>
    <row r="29" customFormat="false" ht="15" hidden="false" customHeight="true" outlineLevel="0" collapsed="false">
      <c r="A29" s="23" t="s">
        <v>25</v>
      </c>
      <c r="B29" s="50" t="n">
        <v>301467</v>
      </c>
      <c r="C29" s="50" t="n">
        <v>70868</v>
      </c>
      <c r="D29" s="50" t="n">
        <v>70868</v>
      </c>
      <c r="E29" s="50" t="n">
        <v>0</v>
      </c>
      <c r="F29" s="56"/>
      <c r="G29" s="50" t="n">
        <v>230599</v>
      </c>
      <c r="H29" s="50" t="n">
        <v>128876</v>
      </c>
      <c r="I29" s="50" t="n">
        <v>101723</v>
      </c>
      <c r="J29" s="73"/>
      <c r="K29" s="75"/>
      <c r="L29" s="75"/>
      <c r="M29" s="75"/>
      <c r="N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50"/>
      <c r="J30" s="73"/>
      <c r="K30" s="75"/>
      <c r="L30" s="75"/>
      <c r="M30" s="75"/>
      <c r="N30" s="75"/>
    </row>
    <row r="31" customFormat="false" ht="15" hidden="false" customHeight="true" outlineLevel="0" collapsed="false">
      <c r="A31" s="23" t="s">
        <v>27</v>
      </c>
      <c r="B31" s="50" t="n">
        <v>4680098</v>
      </c>
      <c r="C31" s="50" t="n">
        <v>2201824</v>
      </c>
      <c r="D31" s="50" t="n">
        <v>1422241</v>
      </c>
      <c r="E31" s="50" t="n">
        <v>779583</v>
      </c>
      <c r="F31" s="50"/>
      <c r="G31" s="50" t="n">
        <v>2478274</v>
      </c>
      <c r="H31" s="50" t="n">
        <v>1883965</v>
      </c>
      <c r="I31" s="50" t="n">
        <v>594309</v>
      </c>
      <c r="J31" s="73"/>
      <c r="K31" s="75"/>
      <c r="L31" s="75"/>
      <c r="M31" s="75"/>
      <c r="N31" s="75"/>
    </row>
    <row r="32" customFormat="false" ht="15" hidden="false" customHeight="true" outlineLevel="0" collapsed="false">
      <c r="A32" s="23" t="s">
        <v>59</v>
      </c>
      <c r="B32" s="50" t="n">
        <v>3376775</v>
      </c>
      <c r="C32" s="50" t="n">
        <v>1739603</v>
      </c>
      <c r="D32" s="50" t="n">
        <v>1130132</v>
      </c>
      <c r="E32" s="50" t="n">
        <v>609471</v>
      </c>
      <c r="F32" s="56"/>
      <c r="G32" s="50" t="n">
        <v>1637172</v>
      </c>
      <c r="H32" s="50" t="n">
        <v>1311418</v>
      </c>
      <c r="I32" s="50" t="n">
        <v>325754</v>
      </c>
      <c r="J32" s="73"/>
      <c r="K32" s="75"/>
      <c r="L32" s="75"/>
      <c r="M32" s="75"/>
      <c r="N32" s="75"/>
    </row>
    <row r="33" customFormat="false" ht="15" hidden="false" customHeight="true" outlineLevel="0" collapsed="false">
      <c r="A33" s="23" t="s">
        <v>60</v>
      </c>
      <c r="B33" s="50" t="n">
        <v>1285601</v>
      </c>
      <c r="C33" s="50" t="n">
        <v>444499</v>
      </c>
      <c r="D33" s="50" t="n">
        <v>274387</v>
      </c>
      <c r="E33" s="50" t="n">
        <v>170112</v>
      </c>
      <c r="F33" s="56"/>
      <c r="G33" s="50" t="n">
        <v>841102</v>
      </c>
      <c r="H33" s="50" t="n">
        <v>572547</v>
      </c>
      <c r="I33" s="50" t="n">
        <v>268555</v>
      </c>
      <c r="J33" s="73"/>
      <c r="K33" s="75"/>
      <c r="L33" s="75"/>
      <c r="M33" s="75"/>
      <c r="N33" s="75"/>
    </row>
    <row r="34" customFormat="false" ht="15" hidden="false" customHeight="true" outlineLevel="0" collapsed="false">
      <c r="A34" s="23" t="s">
        <v>61</v>
      </c>
      <c r="B34" s="50" t="n">
        <v>17722</v>
      </c>
      <c r="C34" s="50" t="n">
        <v>17722</v>
      </c>
      <c r="D34" s="50" t="n">
        <v>17722</v>
      </c>
      <c r="E34" s="50" t="n">
        <v>0</v>
      </c>
      <c r="F34" s="56"/>
      <c r="G34" s="50" t="n">
        <v>0</v>
      </c>
      <c r="H34" s="50" t="n">
        <v>0</v>
      </c>
      <c r="I34" s="50" t="n">
        <v>0</v>
      </c>
      <c r="J34" s="73"/>
      <c r="K34" s="75"/>
      <c r="L34" s="75"/>
      <c r="M34" s="75"/>
      <c r="N34" s="75"/>
    </row>
    <row r="35" s="31" customFormat="true" ht="11.2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99"/>
      <c r="J35" s="88"/>
    </row>
    <row r="36" s="31" customFormat="true" ht="11.25" hidden="false" customHeight="false" outlineLevel="0" collapsed="false">
      <c r="A36" s="100" t="s">
        <v>32</v>
      </c>
      <c r="B36" s="67"/>
      <c r="C36" s="67"/>
      <c r="D36" s="67"/>
      <c r="E36" s="67"/>
      <c r="F36" s="67"/>
      <c r="G36" s="67"/>
      <c r="H36" s="67"/>
      <c r="I36" s="67"/>
      <c r="J36" s="50"/>
    </row>
    <row r="37" s="31" customFormat="true" ht="11.25" hidden="false" customHeight="false" outlineLevel="0" collapsed="false">
      <c r="A37" s="19" t="s">
        <v>31</v>
      </c>
      <c r="B37" s="67"/>
      <c r="C37" s="67"/>
      <c r="D37" s="67"/>
      <c r="E37" s="67"/>
      <c r="F37" s="67"/>
      <c r="G37" s="67"/>
      <c r="H37" s="67"/>
      <c r="I37" s="67"/>
      <c r="J37" s="50"/>
    </row>
    <row r="38" s="31" customFormat="true" ht="11.25" hidden="false" customHeight="false" outlineLevel="0" collapsed="false">
      <c r="A38" s="19" t="s">
        <v>75</v>
      </c>
      <c r="B38" s="67"/>
      <c r="C38" s="67"/>
      <c r="D38" s="67"/>
      <c r="E38" s="67"/>
      <c r="F38" s="67"/>
      <c r="G38" s="67"/>
      <c r="H38" s="67"/>
      <c r="I38" s="67"/>
      <c r="J38" s="50"/>
    </row>
    <row r="39" s="31" customFormat="true" ht="11.25" hidden="false" customHeight="false" outlineLevel="0" collapsed="false">
      <c r="A39" s="37"/>
      <c r="B39" s="67"/>
      <c r="C39" s="67"/>
      <c r="D39" s="67"/>
      <c r="E39" s="67"/>
      <c r="F39" s="67"/>
      <c r="G39" s="67"/>
      <c r="H39" s="67"/>
      <c r="I39" s="67"/>
    </row>
    <row r="40" s="31" customFormat="true" ht="11.25" hidden="false" customHeight="false" outlineLevel="0" collapsed="false">
      <c r="A40" s="37"/>
      <c r="B40" s="67"/>
      <c r="C40" s="67"/>
      <c r="D40" s="67"/>
      <c r="E40" s="67"/>
      <c r="F40" s="67"/>
      <c r="G40" s="67"/>
      <c r="H40" s="67"/>
      <c r="I40" s="67"/>
      <c r="J40" s="67"/>
    </row>
    <row r="41" s="31" customFormat="true" ht="11.25" hidden="false" customHeight="fals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37"/>
      <c r="B42" s="18"/>
      <c r="C42" s="18"/>
      <c r="D42" s="18"/>
      <c r="E42" s="18"/>
      <c r="F42" s="18"/>
      <c r="G42" s="18"/>
      <c r="H42" s="18"/>
      <c r="I42" s="18"/>
      <c r="J42" s="67"/>
    </row>
    <row r="43" customFormat="false" ht="12.75" hidden="false" customHeight="false" outlineLevel="0" collapsed="false">
      <c r="J43" s="67"/>
    </row>
    <row r="44" customFormat="false" ht="12.75" hidden="false" customHeight="false" outlineLevel="0" collapsed="false">
      <c r="J44" s="67"/>
    </row>
    <row r="45" customFormat="false" ht="12.75" hidden="false" customHeight="false" outlineLevel="0" collapsed="false">
      <c r="J45" s="67"/>
    </row>
    <row r="46" customFormat="false" ht="12.75" hidden="false" customHeight="false" outlineLevel="0" collapsed="false">
      <c r="J46" s="67"/>
    </row>
  </sheetData>
  <mergeCells count="4">
    <mergeCell ref="A4:A5"/>
    <mergeCell ref="B4:B5"/>
    <mergeCell ref="C4:E4"/>
    <mergeCell ref="G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L9" activeCellId="0" sqref="L9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01"/>
    <col collapsed="false" customWidth="true" hidden="false" outlineLevel="0" max="2" min="2" style="1" width="14.26"/>
    <col collapsed="false" customWidth="true" hidden="false" outlineLevel="0" max="3" min="3" style="1" width="11.09"/>
    <col collapsed="false" customWidth="true" hidden="false" outlineLevel="0" max="4" min="4" style="1" width="12.04"/>
    <col collapsed="false" customWidth="false" hidden="false" outlineLevel="0" max="5" min="5" style="1" width="12.67"/>
    <col collapsed="false" customWidth="true" hidden="false" outlineLevel="0" max="6" min="6" style="1" width="0.94"/>
    <col collapsed="false" customWidth="true" hidden="false" outlineLevel="0" max="7" min="7" style="1" width="13.63"/>
    <col collapsed="false" customWidth="true" hidden="false" outlineLevel="0" max="8" min="8" style="1" width="12.83"/>
    <col collapsed="false" customWidth="true" hidden="false" outlineLevel="0" max="9" min="9" style="1" width="12.04"/>
    <col collapsed="false" customWidth="true" hidden="false" outlineLevel="0" max="10" min="10" style="1" width="11.88"/>
    <col collapsed="false" customWidth="true" hidden="false" outlineLevel="0" max="11" min="11" style="1" width="9.98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41"/>
      <c r="K1" s="101" t="s">
        <v>101</v>
      </c>
    </row>
    <row r="2" s="9" customFormat="true" ht="15.95" hidden="false" customHeight="true" outlineLevel="0" collapsed="false">
      <c r="A2" s="2" t="s">
        <v>10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89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9</v>
      </c>
      <c r="F5" s="48"/>
      <c r="G5" s="16" t="s">
        <v>7</v>
      </c>
      <c r="H5" s="16" t="s">
        <v>39</v>
      </c>
      <c r="I5" s="16" t="s">
        <v>40</v>
      </c>
      <c r="J5" s="16" t="s">
        <v>41</v>
      </c>
      <c r="K5" s="16" t="s">
        <v>74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22"/>
    </row>
    <row r="9" customFormat="false" ht="15" hidden="false" customHeight="true" outlineLevel="0" collapsed="false">
      <c r="A9" s="23" t="s">
        <v>57</v>
      </c>
      <c r="B9" s="50" t="n">
        <v>11621350</v>
      </c>
      <c r="C9" s="50" t="n">
        <v>6047539</v>
      </c>
      <c r="D9" s="50" t="n">
        <v>6008774</v>
      </c>
      <c r="E9" s="50" t="n">
        <v>38765</v>
      </c>
      <c r="F9" s="50"/>
      <c r="G9" s="50" t="n">
        <v>5573811</v>
      </c>
      <c r="H9" s="50" t="n">
        <v>4512066</v>
      </c>
      <c r="I9" s="50" t="n">
        <v>806784</v>
      </c>
      <c r="J9" s="50" t="n">
        <v>254961</v>
      </c>
      <c r="K9" s="73"/>
      <c r="L9" s="75"/>
      <c r="M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76"/>
      <c r="L10" s="75"/>
      <c r="M10" s="75"/>
    </row>
    <row r="11" customFormat="false" ht="15" hidden="false" customHeight="true" outlineLevel="0" collapsed="false">
      <c r="A11" s="23" t="s">
        <v>13</v>
      </c>
      <c r="B11" s="50" t="n">
        <v>8025742</v>
      </c>
      <c r="C11" s="50" t="n">
        <v>4563478</v>
      </c>
      <c r="D11" s="50" t="n">
        <v>4524713</v>
      </c>
      <c r="E11" s="50" t="n">
        <v>38765</v>
      </c>
      <c r="F11" s="56"/>
      <c r="G11" s="50" t="n">
        <v>3462264</v>
      </c>
      <c r="H11" s="50" t="n">
        <v>2869537</v>
      </c>
      <c r="I11" s="50" t="n">
        <v>520247</v>
      </c>
      <c r="J11" s="50" t="n">
        <v>72480</v>
      </c>
      <c r="K11" s="73"/>
      <c r="L11" s="75"/>
      <c r="M11" s="75"/>
    </row>
    <row r="12" customFormat="false" ht="15" hidden="false" customHeight="true" outlineLevel="0" collapsed="false">
      <c r="A12" s="23" t="s">
        <v>14</v>
      </c>
      <c r="B12" s="50" t="n">
        <v>3142752</v>
      </c>
      <c r="C12" s="50" t="n">
        <v>2052764</v>
      </c>
      <c r="D12" s="50" t="n">
        <v>2037479</v>
      </c>
      <c r="E12" s="50" t="n">
        <v>15285</v>
      </c>
      <c r="F12" s="56"/>
      <c r="G12" s="50" t="n">
        <v>1089988</v>
      </c>
      <c r="H12" s="50" t="n">
        <v>810423</v>
      </c>
      <c r="I12" s="50" t="n">
        <v>279565</v>
      </c>
      <c r="J12" s="56" t="s">
        <v>46</v>
      </c>
      <c r="K12" s="73"/>
      <c r="L12" s="75"/>
      <c r="M12" s="75"/>
    </row>
    <row r="13" customFormat="false" ht="15" hidden="false" customHeight="true" outlineLevel="0" collapsed="false">
      <c r="A13" s="23" t="s">
        <v>15</v>
      </c>
      <c r="B13" s="50" t="n">
        <v>4810510</v>
      </c>
      <c r="C13" s="50" t="n">
        <v>2510714</v>
      </c>
      <c r="D13" s="50" t="n">
        <v>2487234</v>
      </c>
      <c r="E13" s="50" t="n">
        <v>23480</v>
      </c>
      <c r="F13" s="56"/>
      <c r="G13" s="50" t="n">
        <v>2299796</v>
      </c>
      <c r="H13" s="50" t="n">
        <v>2059114</v>
      </c>
      <c r="I13" s="50" t="n">
        <v>240682</v>
      </c>
      <c r="J13" s="56" t="s">
        <v>46</v>
      </c>
      <c r="K13" s="73"/>
      <c r="L13" s="75"/>
      <c r="M13" s="75"/>
    </row>
    <row r="14" customFormat="false" ht="15" hidden="false" customHeight="true" outlineLevel="0" collapsed="false">
      <c r="A14" s="23" t="s">
        <v>26</v>
      </c>
      <c r="B14" s="50" t="n">
        <v>72480</v>
      </c>
      <c r="C14" s="50" t="n">
        <v>0</v>
      </c>
      <c r="D14" s="50" t="n">
        <v>0</v>
      </c>
      <c r="E14" s="50" t="n">
        <v>0</v>
      </c>
      <c r="F14" s="56"/>
      <c r="G14" s="50" t="n">
        <v>72480</v>
      </c>
      <c r="H14" s="50" t="n">
        <v>0</v>
      </c>
      <c r="I14" s="50" t="n">
        <v>0</v>
      </c>
      <c r="J14" s="50" t="n">
        <v>72480</v>
      </c>
      <c r="K14" s="73"/>
      <c r="L14" s="75"/>
      <c r="M14" s="75"/>
    </row>
    <row r="15" s="19" customFormat="true" ht="4.5" hidden="false" customHeight="true" outlineLevel="0" collapsed="false">
      <c r="A15" s="22"/>
      <c r="B15" s="56"/>
      <c r="C15" s="56"/>
      <c r="D15" s="56"/>
      <c r="E15" s="56"/>
      <c r="F15" s="56"/>
      <c r="G15" s="3"/>
      <c r="H15" s="56"/>
      <c r="I15" s="56"/>
      <c r="J15" s="3"/>
      <c r="K15" s="76"/>
      <c r="L15" s="77"/>
      <c r="M15" s="77"/>
    </row>
    <row r="16" customFormat="false" ht="15" hidden="false" customHeight="true" outlineLevel="0" collapsed="false">
      <c r="A16" s="23" t="s">
        <v>48</v>
      </c>
      <c r="B16" s="50" t="n">
        <v>1585900</v>
      </c>
      <c r="C16" s="50" t="n">
        <v>479796</v>
      </c>
      <c r="D16" s="50" t="n">
        <v>479796</v>
      </c>
      <c r="E16" s="50" t="s">
        <v>58</v>
      </c>
      <c r="F16" s="56"/>
      <c r="G16" s="50" t="n">
        <v>1106104</v>
      </c>
      <c r="H16" s="50" t="n">
        <v>743788</v>
      </c>
      <c r="I16" s="50" t="n">
        <v>221492</v>
      </c>
      <c r="J16" s="50" t="n">
        <v>140824</v>
      </c>
      <c r="K16" s="73"/>
      <c r="L16" s="75"/>
      <c r="M16" s="75"/>
    </row>
    <row r="17" customFormat="false" ht="15" hidden="false" customHeight="true" outlineLevel="0" collapsed="false">
      <c r="A17" s="23" t="s">
        <v>14</v>
      </c>
      <c r="B17" s="50" t="n">
        <v>546689</v>
      </c>
      <c r="C17" s="50" t="n">
        <v>184390</v>
      </c>
      <c r="D17" s="50" t="n">
        <v>184390</v>
      </c>
      <c r="E17" s="50" t="s">
        <v>58</v>
      </c>
      <c r="F17" s="56"/>
      <c r="G17" s="50" t="n">
        <v>362299</v>
      </c>
      <c r="H17" s="50" t="n">
        <v>296739</v>
      </c>
      <c r="I17" s="50" t="n">
        <v>65560</v>
      </c>
      <c r="J17" s="56" t="s">
        <v>46</v>
      </c>
      <c r="K17" s="73"/>
      <c r="L17" s="75"/>
      <c r="M17" s="75"/>
    </row>
    <row r="18" customFormat="false" ht="15" hidden="false" customHeight="true" outlineLevel="0" collapsed="false">
      <c r="A18" s="23" t="s">
        <v>15</v>
      </c>
      <c r="B18" s="50" t="n">
        <v>898387</v>
      </c>
      <c r="C18" s="50" t="n">
        <v>295406</v>
      </c>
      <c r="D18" s="50" t="n">
        <v>295406</v>
      </c>
      <c r="E18" s="50" t="s">
        <v>58</v>
      </c>
      <c r="F18" s="56"/>
      <c r="G18" s="50" t="n">
        <v>602981</v>
      </c>
      <c r="H18" s="50" t="n">
        <v>447049</v>
      </c>
      <c r="I18" s="50" t="n">
        <v>155932</v>
      </c>
      <c r="J18" s="56" t="s">
        <v>46</v>
      </c>
      <c r="K18" s="73"/>
      <c r="L18" s="75"/>
      <c r="M18" s="75"/>
    </row>
    <row r="19" customFormat="false" ht="15" hidden="false" customHeight="true" outlineLevel="0" collapsed="false">
      <c r="A19" s="23" t="s">
        <v>26</v>
      </c>
      <c r="B19" s="50" t="n">
        <v>140824</v>
      </c>
      <c r="C19" s="50" t="n">
        <v>0</v>
      </c>
      <c r="D19" s="50" t="n">
        <v>0</v>
      </c>
      <c r="E19" s="50" t="s">
        <v>58</v>
      </c>
      <c r="F19" s="56"/>
      <c r="G19" s="50" t="n">
        <v>140824</v>
      </c>
      <c r="H19" s="50" t="n">
        <v>0</v>
      </c>
      <c r="I19" s="50" t="n">
        <v>0</v>
      </c>
      <c r="J19" s="50" t="n">
        <v>140824</v>
      </c>
      <c r="K19" s="73"/>
      <c r="L19" s="75"/>
      <c r="M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3"/>
      <c r="H20" s="56"/>
      <c r="I20" s="56"/>
      <c r="J20" s="56"/>
      <c r="K20" s="76"/>
      <c r="L20" s="77"/>
      <c r="M20" s="77"/>
    </row>
    <row r="21" customFormat="false" ht="15" hidden="false" customHeight="true" outlineLevel="0" collapsed="false">
      <c r="A21" s="23" t="s">
        <v>18</v>
      </c>
      <c r="B21" s="50" t="n">
        <v>1272052</v>
      </c>
      <c r="C21" s="50" t="n">
        <v>551785</v>
      </c>
      <c r="D21" s="50" t="n">
        <v>551785</v>
      </c>
      <c r="E21" s="50" t="s">
        <v>58</v>
      </c>
      <c r="F21" s="56"/>
      <c r="G21" s="50" t="n">
        <v>720267</v>
      </c>
      <c r="H21" s="50" t="n">
        <v>659497</v>
      </c>
      <c r="I21" s="50" t="n">
        <v>35253</v>
      </c>
      <c r="J21" s="50" t="n">
        <v>25517</v>
      </c>
      <c r="K21" s="73"/>
      <c r="L21" s="75"/>
      <c r="M21" s="75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6"/>
      <c r="G22" s="50"/>
      <c r="H22" s="56"/>
      <c r="I22" s="56"/>
      <c r="J22" s="3"/>
      <c r="K22" s="76"/>
      <c r="L22" s="77"/>
      <c r="M22" s="77"/>
    </row>
    <row r="23" customFormat="false" ht="15" hidden="false" customHeight="true" outlineLevel="0" collapsed="false">
      <c r="A23" s="23" t="s">
        <v>19</v>
      </c>
      <c r="B23" s="50" t="n">
        <v>737656</v>
      </c>
      <c r="C23" s="50" t="n">
        <v>452480</v>
      </c>
      <c r="D23" s="50" t="n">
        <v>452480</v>
      </c>
      <c r="E23" s="50" t="s">
        <v>58</v>
      </c>
      <c r="F23" s="56"/>
      <c r="G23" s="50" t="n">
        <v>285176</v>
      </c>
      <c r="H23" s="50" t="n">
        <v>239244</v>
      </c>
      <c r="I23" s="50" t="n">
        <v>29792</v>
      </c>
      <c r="J23" s="50" t="n">
        <v>16140</v>
      </c>
      <c r="K23" s="73"/>
      <c r="L23" s="75"/>
      <c r="M23" s="75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6"/>
      <c r="G24" s="50"/>
      <c r="H24" s="50"/>
      <c r="I24" s="50"/>
      <c r="J24" s="50"/>
      <c r="K24" s="73"/>
      <c r="L24" s="75"/>
      <c r="M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0"/>
      <c r="H25" s="56"/>
      <c r="I25" s="56"/>
      <c r="J25" s="3"/>
      <c r="K25" s="73"/>
      <c r="L25" s="77"/>
      <c r="M25" s="77"/>
    </row>
    <row r="26" customFormat="false" ht="15" hidden="false" customHeight="true" outlineLevel="0" collapsed="false">
      <c r="A26" s="23" t="s">
        <v>20</v>
      </c>
      <c r="B26" s="50" t="n">
        <v>1585900</v>
      </c>
      <c r="C26" s="50" t="n">
        <v>479796</v>
      </c>
      <c r="D26" s="50" t="n">
        <v>479796</v>
      </c>
      <c r="E26" s="50" t="s">
        <v>58</v>
      </c>
      <c r="F26" s="50"/>
      <c r="G26" s="50" t="n">
        <v>1106104</v>
      </c>
      <c r="H26" s="50" t="n">
        <v>743788</v>
      </c>
      <c r="I26" s="50" t="n">
        <v>221492</v>
      </c>
      <c r="J26" s="50" t="n">
        <v>140824</v>
      </c>
      <c r="K26" s="76"/>
      <c r="L26" s="75"/>
      <c r="M26" s="75"/>
    </row>
    <row r="27" customFormat="false" ht="15" hidden="false" customHeight="true" outlineLevel="0" collapsed="false">
      <c r="A27" s="23" t="s">
        <v>21</v>
      </c>
      <c r="B27" s="50" t="n">
        <v>231335</v>
      </c>
      <c r="C27" s="50" t="n">
        <v>112587</v>
      </c>
      <c r="D27" s="50" t="n">
        <v>112587</v>
      </c>
      <c r="E27" s="50" t="s">
        <v>58</v>
      </c>
      <c r="F27" s="56"/>
      <c r="G27" s="50" t="n">
        <v>118748</v>
      </c>
      <c r="H27" s="50" t="n">
        <v>71460</v>
      </c>
      <c r="I27" s="50" t="n">
        <v>29906</v>
      </c>
      <c r="J27" s="50" t="n">
        <v>17382</v>
      </c>
      <c r="K27" s="73"/>
      <c r="L27" s="75"/>
      <c r="M27" s="75"/>
    </row>
    <row r="28" customFormat="false" ht="15" hidden="false" customHeight="true" outlineLevel="0" collapsed="false">
      <c r="A28" s="22" t="s">
        <v>22</v>
      </c>
      <c r="B28" s="50" t="n">
        <v>177712</v>
      </c>
      <c r="C28" s="50" t="n">
        <v>89889</v>
      </c>
      <c r="D28" s="50" t="n">
        <v>89889</v>
      </c>
      <c r="E28" s="50" t="s">
        <v>58</v>
      </c>
      <c r="F28" s="56"/>
      <c r="G28" s="50" t="n">
        <v>87823</v>
      </c>
      <c r="H28" s="50" t="n">
        <v>34106</v>
      </c>
      <c r="I28" s="50" t="n">
        <v>22484</v>
      </c>
      <c r="J28" s="50" t="n">
        <v>31233</v>
      </c>
      <c r="K28" s="73"/>
      <c r="L28" s="75"/>
      <c r="M28" s="75"/>
    </row>
    <row r="29" customFormat="false" ht="15" hidden="false" customHeight="true" outlineLevel="0" collapsed="false">
      <c r="A29" s="23" t="s">
        <v>23</v>
      </c>
      <c r="B29" s="50" t="n">
        <v>182430</v>
      </c>
      <c r="C29" s="50" t="n">
        <v>54835</v>
      </c>
      <c r="D29" s="50" t="n">
        <v>54835</v>
      </c>
      <c r="E29" s="50" t="s">
        <v>58</v>
      </c>
      <c r="F29" s="56"/>
      <c r="G29" s="50" t="n">
        <v>127595</v>
      </c>
      <c r="H29" s="50" t="n">
        <v>102279</v>
      </c>
      <c r="I29" s="50" t="n">
        <v>20825</v>
      </c>
      <c r="J29" s="50" t="n">
        <v>4491</v>
      </c>
      <c r="K29" s="73"/>
      <c r="L29" s="75"/>
      <c r="M29" s="75"/>
    </row>
    <row r="30" customFormat="false" ht="15" hidden="false" customHeight="true" outlineLevel="0" collapsed="false">
      <c r="A30" s="23" t="s">
        <v>24</v>
      </c>
      <c r="B30" s="50" t="n">
        <v>189845</v>
      </c>
      <c r="C30" s="50" t="n">
        <v>66887</v>
      </c>
      <c r="D30" s="50" t="n">
        <v>66887</v>
      </c>
      <c r="E30" s="50" t="s">
        <v>58</v>
      </c>
      <c r="F30" s="56"/>
      <c r="G30" s="50" t="n">
        <v>122958</v>
      </c>
      <c r="H30" s="50" t="n">
        <v>85673</v>
      </c>
      <c r="I30" s="50" t="n">
        <v>26306</v>
      </c>
      <c r="J30" s="50" t="n">
        <v>10979</v>
      </c>
      <c r="K30" s="73"/>
      <c r="L30" s="75"/>
      <c r="M30" s="75"/>
    </row>
    <row r="31" customFormat="false" ht="15" hidden="false" customHeight="true" outlineLevel="0" collapsed="false">
      <c r="A31" s="23" t="s">
        <v>25</v>
      </c>
      <c r="B31" s="50" t="n">
        <v>804578</v>
      </c>
      <c r="C31" s="50" t="n">
        <v>155598</v>
      </c>
      <c r="D31" s="50" t="n">
        <v>155598</v>
      </c>
      <c r="E31" s="50" t="s">
        <v>58</v>
      </c>
      <c r="F31" s="56"/>
      <c r="G31" s="50" t="n">
        <v>648980</v>
      </c>
      <c r="H31" s="50" t="n">
        <v>450270</v>
      </c>
      <c r="I31" s="50" t="n">
        <v>121971</v>
      </c>
      <c r="J31" s="50" t="n">
        <v>76739</v>
      </c>
      <c r="K31" s="73"/>
      <c r="L31" s="75"/>
      <c r="M31" s="75"/>
    </row>
    <row r="32" customFormat="false" ht="15" hidden="false" customHeight="true" outlineLevel="0" collapsed="false">
      <c r="A32" s="20"/>
      <c r="B32" s="56"/>
      <c r="C32" s="56"/>
      <c r="D32" s="50"/>
      <c r="E32" s="50"/>
      <c r="F32" s="50"/>
      <c r="G32" s="50"/>
      <c r="H32" s="50"/>
      <c r="I32" s="50"/>
      <c r="J32" s="50"/>
      <c r="K32" s="73"/>
      <c r="L32" s="75"/>
      <c r="M32" s="75"/>
    </row>
    <row r="33" customFormat="false" ht="15" hidden="false" customHeight="true" outlineLevel="0" collapsed="false">
      <c r="A33" s="23" t="s">
        <v>27</v>
      </c>
      <c r="B33" s="50" t="n">
        <v>11621350</v>
      </c>
      <c r="C33" s="50" t="n">
        <v>6047539</v>
      </c>
      <c r="D33" s="50" t="n">
        <v>6008774</v>
      </c>
      <c r="E33" s="50" t="n">
        <v>38765</v>
      </c>
      <c r="F33" s="50"/>
      <c r="G33" s="50" t="n">
        <v>5573811</v>
      </c>
      <c r="H33" s="50" t="n">
        <v>4512066</v>
      </c>
      <c r="I33" s="50" t="n">
        <v>806784</v>
      </c>
      <c r="J33" s="50" t="n">
        <v>254961</v>
      </c>
      <c r="K33" s="73"/>
      <c r="L33" s="75"/>
      <c r="M33" s="75"/>
    </row>
    <row r="34" customFormat="false" ht="15" hidden="false" customHeight="true" outlineLevel="0" collapsed="false">
      <c r="A34" s="23" t="s">
        <v>59</v>
      </c>
      <c r="B34" s="50" t="n">
        <v>6734878</v>
      </c>
      <c r="C34" s="50" t="n">
        <v>4098601</v>
      </c>
      <c r="D34" s="50" t="n">
        <v>4059836</v>
      </c>
      <c r="E34" s="50" t="n">
        <v>38765</v>
      </c>
      <c r="F34" s="56"/>
      <c r="G34" s="50" t="n">
        <v>2636277</v>
      </c>
      <c r="H34" s="50" t="n">
        <v>2375977</v>
      </c>
      <c r="I34" s="50" t="n">
        <v>260300</v>
      </c>
      <c r="J34" s="56" t="s">
        <v>46</v>
      </c>
      <c r="K34" s="73"/>
      <c r="L34" s="75"/>
      <c r="M34" s="75"/>
    </row>
    <row r="35" customFormat="false" ht="15" hidden="false" customHeight="true" outlineLevel="0" collapsed="false">
      <c r="A35" s="23" t="s">
        <v>60</v>
      </c>
      <c r="B35" s="50" t="n">
        <v>4045202</v>
      </c>
      <c r="C35" s="50" t="n">
        <v>1889948</v>
      </c>
      <c r="D35" s="50" t="n">
        <v>1889948</v>
      </c>
      <c r="E35" s="50" t="n">
        <v>0</v>
      </c>
      <c r="F35" s="56"/>
      <c r="G35" s="50" t="n">
        <v>2155254</v>
      </c>
      <c r="H35" s="50" t="n">
        <v>1795696</v>
      </c>
      <c r="I35" s="50" t="n">
        <v>359558</v>
      </c>
      <c r="J35" s="56" t="s">
        <v>46</v>
      </c>
      <c r="K35" s="73"/>
      <c r="L35" s="75"/>
      <c r="M35" s="75"/>
    </row>
    <row r="36" customFormat="false" ht="15" hidden="false" customHeight="true" outlineLevel="0" collapsed="false">
      <c r="A36" s="23" t="s">
        <v>61</v>
      </c>
      <c r="B36" s="50" t="n">
        <v>586309</v>
      </c>
      <c r="C36" s="50" t="n">
        <v>58990</v>
      </c>
      <c r="D36" s="50" t="n">
        <v>58990</v>
      </c>
      <c r="E36" s="50" t="n">
        <v>0</v>
      </c>
      <c r="F36" s="56"/>
      <c r="G36" s="50" t="n">
        <v>527319</v>
      </c>
      <c r="H36" s="50" t="n">
        <v>340393</v>
      </c>
      <c r="I36" s="50" t="n">
        <v>186926</v>
      </c>
      <c r="J36" s="56" t="s">
        <v>46</v>
      </c>
      <c r="K36" s="73"/>
      <c r="L36" s="75"/>
      <c r="M36" s="75"/>
    </row>
    <row r="37" customFormat="false" ht="15" hidden="false" customHeight="true" outlineLevel="0" collapsed="false">
      <c r="A37" s="23" t="s">
        <v>26</v>
      </c>
      <c r="B37" s="50" t="n">
        <v>254961</v>
      </c>
      <c r="C37" s="50" t="n">
        <v>0</v>
      </c>
      <c r="D37" s="50" t="n">
        <v>0</v>
      </c>
      <c r="E37" s="50" t="n">
        <v>0</v>
      </c>
      <c r="F37" s="56"/>
      <c r="G37" s="50" t="n">
        <v>254961</v>
      </c>
      <c r="H37" s="50" t="n">
        <v>0</v>
      </c>
      <c r="I37" s="50" t="n">
        <v>0</v>
      </c>
      <c r="J37" s="50" t="n">
        <v>254961</v>
      </c>
      <c r="K37" s="73"/>
      <c r="L37" s="75"/>
      <c r="M37" s="75"/>
    </row>
    <row r="38" s="31" customFormat="true" ht="11.25" hidden="false" customHeight="false" outlineLevel="0" collapsed="false">
      <c r="A38" s="98"/>
      <c r="B38" s="99"/>
      <c r="C38" s="99"/>
      <c r="D38" s="99"/>
      <c r="E38" s="99"/>
      <c r="F38" s="99"/>
      <c r="G38" s="102" t="s">
        <v>32</v>
      </c>
      <c r="H38" s="99"/>
      <c r="I38" s="99"/>
      <c r="J38" s="99"/>
      <c r="K38" s="88"/>
    </row>
    <row r="39" s="31" customFormat="true" ht="9" hidden="false" customHeight="false" outlineLevel="0" collapsed="false">
      <c r="A39" s="100" t="s">
        <v>32</v>
      </c>
      <c r="B39" s="67"/>
      <c r="C39" s="67"/>
      <c r="D39" s="67"/>
      <c r="E39" s="67"/>
      <c r="F39" s="67"/>
      <c r="G39" s="67"/>
      <c r="H39" s="67"/>
      <c r="I39" s="67"/>
      <c r="J39" s="67"/>
    </row>
    <row r="40" s="31" customFormat="true" ht="10.5" hidden="false" customHeight="true" outlineLevel="0" collapsed="false">
      <c r="A40" s="19" t="s">
        <v>31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31" customFormat="true" ht="11.25" hidden="false" customHeight="false" outlineLevel="0" collapsed="false">
      <c r="A41" s="19" t="s">
        <v>7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31" customFormat="true" ht="11.25" hidden="false" customHeight="false" outlineLevel="0" collapsed="false">
      <c r="A42" s="37" t="s">
        <v>50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s="31" customFormat="true" ht="11.25" hidden="false" customHeight="false" outlineLevel="0" collapsed="false">
      <c r="A43" s="19" t="s">
        <v>95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31" customFormat="true" ht="11.2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55" t="s">
        <v>32</v>
      </c>
      <c r="K44" s="67"/>
    </row>
    <row r="45" customFormat="false" ht="12.75" hidden="false" customHeight="false" outlineLevel="0" collapsed="false">
      <c r="A45" s="37"/>
      <c r="B45" s="18"/>
      <c r="C45" s="18"/>
      <c r="D45" s="18"/>
      <c r="E45" s="18"/>
      <c r="F45" s="18"/>
      <c r="G45" s="18"/>
      <c r="H45" s="18"/>
      <c r="I45" s="18"/>
      <c r="J45" s="18"/>
      <c r="K45" s="67"/>
    </row>
    <row r="46" customFormat="false" ht="12.75" hidden="false" customHeight="false" outlineLevel="0" collapsed="false">
      <c r="K46" s="67"/>
    </row>
  </sheetData>
  <mergeCells count="4">
    <mergeCell ref="A4:A5"/>
    <mergeCell ref="B4:B5"/>
    <mergeCell ref="C4:E4"/>
    <mergeCell ref="G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3" activeCellId="0" sqref="G2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21"/>
    <col collapsed="false" customWidth="true" hidden="false" outlineLevel="0" max="2" min="2" style="1" width="11.88"/>
    <col collapsed="false" customWidth="true" hidden="false" outlineLevel="0" max="3" min="3" style="1" width="12.36"/>
    <col collapsed="false" customWidth="true" hidden="false" outlineLevel="0" max="4" min="4" style="1" width="13.63"/>
    <col collapsed="false" customWidth="false" hidden="false" outlineLevel="0" max="5" min="5" style="1" width="12.67"/>
    <col collapsed="false" customWidth="true" hidden="false" outlineLevel="0" max="6" min="6" style="1" width="0.94"/>
    <col collapsed="false" customWidth="true" hidden="false" outlineLevel="0" max="7" min="7" style="1" width="12.2"/>
    <col collapsed="false" customWidth="true" hidden="false" outlineLevel="0" max="8" min="8" style="1" width="13.47"/>
    <col collapsed="false" customWidth="true" hidden="false" outlineLevel="0" max="9" min="9" style="1" width="12.36"/>
    <col collapsed="false" customWidth="true" hidden="false" outlineLevel="0" max="10" min="10" style="1" width="12.04"/>
    <col collapsed="false" customWidth="true" hidden="false" outlineLevel="0" max="11" min="11" style="1" width="11.72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101" t="s">
        <v>103</v>
      </c>
    </row>
    <row r="2" s="9" customFormat="true" ht="15.95" hidden="false" customHeight="true" outlineLevel="0" collapsed="false">
      <c r="A2" s="2" t="s">
        <v>104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9</v>
      </c>
      <c r="F5" s="48"/>
      <c r="G5" s="16" t="s">
        <v>7</v>
      </c>
      <c r="H5" s="16" t="s">
        <v>39</v>
      </c>
      <c r="I5" s="16" t="s">
        <v>40</v>
      </c>
      <c r="J5" s="16" t="s">
        <v>74</v>
      </c>
      <c r="K5" s="16" t="s">
        <v>4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22"/>
      <c r="L8" s="1"/>
    </row>
    <row r="9" customFormat="false" ht="15" hidden="false" customHeight="true" outlineLevel="0" collapsed="false">
      <c r="A9" s="23" t="s">
        <v>57</v>
      </c>
      <c r="B9" s="50" t="n">
        <v>8620611</v>
      </c>
      <c r="C9" s="50" t="n">
        <v>5904681</v>
      </c>
      <c r="D9" s="50" t="n">
        <v>5814859</v>
      </c>
      <c r="E9" s="50" t="n">
        <v>89822</v>
      </c>
      <c r="F9" s="50"/>
      <c r="G9" s="50" t="n">
        <v>2715930</v>
      </c>
      <c r="H9" s="50" t="n">
        <v>1821965</v>
      </c>
      <c r="I9" s="50" t="n">
        <v>806917</v>
      </c>
      <c r="J9" s="73"/>
      <c r="K9" s="50" t="n">
        <v>87048</v>
      </c>
      <c r="L9" s="74"/>
      <c r="M9" s="75"/>
      <c r="N9" s="75"/>
      <c r="O9" s="75"/>
      <c r="P9" s="75"/>
      <c r="Q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56"/>
      <c r="L10" s="75"/>
      <c r="M10" s="75"/>
      <c r="N10" s="75"/>
      <c r="O10" s="75"/>
      <c r="P10" s="75"/>
      <c r="Q10" s="75"/>
    </row>
    <row r="11" customFormat="false" ht="15" hidden="false" customHeight="true" outlineLevel="0" collapsed="false">
      <c r="A11" s="23" t="s">
        <v>13</v>
      </c>
      <c r="B11" s="50" t="n">
        <v>7017730</v>
      </c>
      <c r="C11" s="50" t="n">
        <v>5305872</v>
      </c>
      <c r="D11" s="50" t="n">
        <v>5216050</v>
      </c>
      <c r="E11" s="50" t="n">
        <v>89822</v>
      </c>
      <c r="F11" s="56"/>
      <c r="G11" s="50" t="n">
        <v>1711858</v>
      </c>
      <c r="H11" s="50" t="n">
        <v>1132623</v>
      </c>
      <c r="I11" s="50" t="n">
        <v>541703</v>
      </c>
      <c r="J11" s="73"/>
      <c r="K11" s="50" t="n">
        <v>37532</v>
      </c>
      <c r="L11" s="75"/>
      <c r="M11" s="75"/>
      <c r="N11" s="75"/>
      <c r="O11" s="75"/>
      <c r="P11" s="75"/>
      <c r="Q11" s="75"/>
    </row>
    <row r="12" customFormat="false" ht="15" hidden="false" customHeight="true" outlineLevel="0" collapsed="false">
      <c r="A12" s="23" t="s">
        <v>14</v>
      </c>
      <c r="B12" s="50" t="n">
        <v>2846364</v>
      </c>
      <c r="C12" s="50" t="n">
        <v>2101912</v>
      </c>
      <c r="D12" s="50" t="n">
        <v>2076462</v>
      </c>
      <c r="E12" s="50" t="n">
        <v>25450</v>
      </c>
      <c r="F12" s="56"/>
      <c r="G12" s="50" t="n">
        <v>744452</v>
      </c>
      <c r="H12" s="50" t="n">
        <v>375082</v>
      </c>
      <c r="I12" s="50" t="n">
        <v>357725</v>
      </c>
      <c r="J12" s="73"/>
      <c r="K12" s="50" t="n">
        <v>11645</v>
      </c>
      <c r="L12" s="75"/>
      <c r="M12" s="75"/>
      <c r="N12" s="75"/>
      <c r="O12" s="75"/>
      <c r="P12" s="75"/>
      <c r="Q12" s="75"/>
    </row>
    <row r="13" customFormat="false" ht="15" hidden="false" customHeight="true" outlineLevel="0" collapsed="false">
      <c r="A13" s="23" t="s">
        <v>15</v>
      </c>
      <c r="B13" s="50" t="n">
        <v>4171366</v>
      </c>
      <c r="C13" s="50" t="n">
        <v>3203960</v>
      </c>
      <c r="D13" s="50" t="n">
        <v>3139588</v>
      </c>
      <c r="E13" s="50" t="n">
        <v>64372</v>
      </c>
      <c r="F13" s="56"/>
      <c r="G13" s="50" t="n">
        <v>967406</v>
      </c>
      <c r="H13" s="50" t="n">
        <v>757541</v>
      </c>
      <c r="I13" s="50" t="n">
        <v>183978</v>
      </c>
      <c r="J13" s="73"/>
      <c r="K13" s="50" t="n">
        <v>25887</v>
      </c>
      <c r="L13" s="75"/>
      <c r="M13" s="75"/>
      <c r="N13" s="75"/>
      <c r="O13" s="75"/>
      <c r="P13" s="75"/>
      <c r="Q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3"/>
      <c r="H14" s="56"/>
      <c r="I14" s="56"/>
      <c r="J14" s="76"/>
      <c r="K14" s="3"/>
      <c r="L14" s="75"/>
      <c r="M14" s="75"/>
      <c r="N14" s="77"/>
      <c r="O14" s="77"/>
      <c r="P14" s="77"/>
      <c r="Q14" s="77"/>
    </row>
    <row r="15" customFormat="false" ht="15" hidden="false" customHeight="true" outlineLevel="0" collapsed="false">
      <c r="A15" s="23" t="s">
        <v>48</v>
      </c>
      <c r="B15" s="50" t="n">
        <v>779901</v>
      </c>
      <c r="C15" s="50" t="n">
        <v>232299</v>
      </c>
      <c r="D15" s="50" t="n">
        <v>232299</v>
      </c>
      <c r="E15" s="50" t="s">
        <v>58</v>
      </c>
      <c r="F15" s="56"/>
      <c r="G15" s="50" t="n">
        <v>547602</v>
      </c>
      <c r="H15" s="50" t="n">
        <v>314744</v>
      </c>
      <c r="I15" s="50" t="n">
        <v>201389</v>
      </c>
      <c r="J15" s="73"/>
      <c r="K15" s="50" t="n">
        <v>31469</v>
      </c>
      <c r="L15" s="75"/>
      <c r="M15" s="75"/>
      <c r="N15" s="75"/>
      <c r="O15" s="75"/>
      <c r="P15" s="75"/>
      <c r="Q15" s="75"/>
    </row>
    <row r="16" customFormat="false" ht="15" hidden="false" customHeight="true" outlineLevel="0" collapsed="false">
      <c r="A16" s="23" t="s">
        <v>14</v>
      </c>
      <c r="B16" s="50" t="n">
        <v>257389</v>
      </c>
      <c r="C16" s="50" t="n">
        <v>94226</v>
      </c>
      <c r="D16" s="50" t="n">
        <v>94226</v>
      </c>
      <c r="E16" s="50" t="s">
        <v>58</v>
      </c>
      <c r="F16" s="56"/>
      <c r="G16" s="50" t="n">
        <v>163163</v>
      </c>
      <c r="H16" s="50" t="n">
        <v>94560</v>
      </c>
      <c r="I16" s="50" t="n">
        <v>58093</v>
      </c>
      <c r="J16" s="73"/>
      <c r="K16" s="50" t="n">
        <v>10510</v>
      </c>
      <c r="L16" s="75"/>
      <c r="M16" s="75"/>
      <c r="N16" s="75"/>
      <c r="O16" s="75"/>
      <c r="P16" s="75"/>
      <c r="Q16" s="75"/>
    </row>
    <row r="17" customFormat="false" ht="15" hidden="false" customHeight="true" outlineLevel="0" collapsed="false">
      <c r="A17" s="23" t="s">
        <v>15</v>
      </c>
      <c r="B17" s="50" t="n">
        <v>522512</v>
      </c>
      <c r="C17" s="50" t="n">
        <v>138073</v>
      </c>
      <c r="D17" s="50" t="n">
        <v>138073</v>
      </c>
      <c r="E17" s="50" t="s">
        <v>58</v>
      </c>
      <c r="F17" s="56"/>
      <c r="G17" s="50" t="n">
        <v>384439</v>
      </c>
      <c r="H17" s="50" t="n">
        <v>220184</v>
      </c>
      <c r="I17" s="50" t="n">
        <v>143296</v>
      </c>
      <c r="J17" s="73"/>
      <c r="K17" s="50" t="n">
        <v>20959</v>
      </c>
      <c r="L17" s="75"/>
      <c r="M17" s="75"/>
      <c r="N17" s="75"/>
      <c r="O17" s="75"/>
      <c r="P17" s="75"/>
      <c r="Q17" s="75"/>
    </row>
    <row r="18" s="19" customFormat="true" ht="6" hidden="false" customHeight="true" outlineLevel="0" collapsed="false">
      <c r="A18" s="22"/>
      <c r="B18" s="56"/>
      <c r="C18" s="56"/>
      <c r="D18" s="56"/>
      <c r="E18" s="50"/>
      <c r="F18" s="56"/>
      <c r="G18" s="3"/>
      <c r="H18" s="56"/>
      <c r="I18" s="56"/>
      <c r="J18" s="76"/>
      <c r="K18" s="56"/>
      <c r="L18" s="75"/>
      <c r="M18" s="75"/>
      <c r="N18" s="77"/>
      <c r="O18" s="77"/>
      <c r="P18" s="77"/>
      <c r="Q18" s="77"/>
    </row>
    <row r="19" customFormat="false" ht="15" hidden="false" customHeight="true" outlineLevel="0" collapsed="false">
      <c r="A19" s="23" t="s">
        <v>18</v>
      </c>
      <c r="B19" s="50" t="n">
        <v>504289</v>
      </c>
      <c r="C19" s="50" t="n">
        <v>163955</v>
      </c>
      <c r="D19" s="50" t="n">
        <v>163955</v>
      </c>
      <c r="E19" s="50" t="s">
        <v>58</v>
      </c>
      <c r="F19" s="56"/>
      <c r="G19" s="50" t="n">
        <v>340334</v>
      </c>
      <c r="H19" s="50" t="n">
        <v>301010</v>
      </c>
      <c r="I19" s="50" t="n">
        <v>28938</v>
      </c>
      <c r="J19" s="73"/>
      <c r="K19" s="50" t="n">
        <v>10386</v>
      </c>
      <c r="L19" s="74"/>
      <c r="M19" s="75"/>
      <c r="N19" s="75"/>
      <c r="O19" s="75"/>
      <c r="P19" s="75"/>
      <c r="Q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56"/>
      <c r="J20" s="76"/>
      <c r="K20" s="3"/>
      <c r="L20" s="75"/>
      <c r="M20" s="75"/>
      <c r="N20" s="77"/>
      <c r="O20" s="77"/>
      <c r="P20" s="77"/>
      <c r="Q20" s="77"/>
    </row>
    <row r="21" customFormat="false" ht="15" hidden="false" customHeight="true" outlineLevel="0" collapsed="false">
      <c r="A21" s="23" t="s">
        <v>19</v>
      </c>
      <c r="B21" s="50" t="n">
        <v>318691</v>
      </c>
      <c r="C21" s="50" t="n">
        <v>202555</v>
      </c>
      <c r="D21" s="50" t="n">
        <v>202555</v>
      </c>
      <c r="E21" s="50" t="s">
        <v>58</v>
      </c>
      <c r="F21" s="56"/>
      <c r="G21" s="50" t="n">
        <v>116136</v>
      </c>
      <c r="H21" s="50" t="n">
        <v>73588</v>
      </c>
      <c r="I21" s="50" t="n">
        <v>34887</v>
      </c>
      <c r="J21" s="73"/>
      <c r="K21" s="50" t="n">
        <v>7661</v>
      </c>
      <c r="L21" s="75"/>
      <c r="M21" s="75"/>
      <c r="N21" s="75"/>
      <c r="O21" s="75"/>
      <c r="P21" s="75"/>
      <c r="Q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6"/>
      <c r="G22" s="50"/>
      <c r="H22" s="50"/>
      <c r="I22" s="50"/>
      <c r="J22" s="73"/>
      <c r="K22" s="50"/>
      <c r="L22" s="75"/>
      <c r="M22" s="75"/>
      <c r="N22" s="75"/>
      <c r="O22" s="75"/>
      <c r="P22" s="75"/>
      <c r="Q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0"/>
      <c r="H23" s="56"/>
      <c r="I23" s="56"/>
      <c r="J23" s="76"/>
      <c r="K23" s="3"/>
      <c r="L23" s="77"/>
      <c r="M23" s="77"/>
      <c r="N23" s="77"/>
      <c r="O23" s="77"/>
      <c r="P23" s="77"/>
      <c r="Q23" s="77"/>
    </row>
    <row r="24" customFormat="false" ht="15" hidden="false" customHeight="true" outlineLevel="0" collapsed="false">
      <c r="A24" s="23" t="s">
        <v>20</v>
      </c>
      <c r="B24" s="50" t="n">
        <v>779901</v>
      </c>
      <c r="C24" s="50" t="n">
        <v>232299</v>
      </c>
      <c r="D24" s="50" t="n">
        <v>232299</v>
      </c>
      <c r="E24" s="50" t="s">
        <v>58</v>
      </c>
      <c r="F24" s="50"/>
      <c r="G24" s="50" t="n">
        <v>547602</v>
      </c>
      <c r="H24" s="50" t="n">
        <v>314744</v>
      </c>
      <c r="I24" s="50" t="n">
        <v>201389</v>
      </c>
      <c r="J24" s="73"/>
      <c r="K24" s="50" t="n">
        <v>31469</v>
      </c>
      <c r="L24" s="75"/>
      <c r="M24" s="75"/>
      <c r="N24" s="75"/>
      <c r="O24" s="75"/>
      <c r="P24" s="75"/>
      <c r="Q24" s="75"/>
    </row>
    <row r="25" customFormat="false" ht="15" hidden="false" customHeight="true" outlineLevel="0" collapsed="false">
      <c r="A25" s="23" t="s">
        <v>21</v>
      </c>
      <c r="B25" s="50" t="n">
        <v>132122</v>
      </c>
      <c r="C25" s="50" t="n">
        <v>58501</v>
      </c>
      <c r="D25" s="50" t="n">
        <v>58501</v>
      </c>
      <c r="E25" s="50" t="s">
        <v>58</v>
      </c>
      <c r="F25" s="56"/>
      <c r="G25" s="50" t="n">
        <v>73621</v>
      </c>
      <c r="H25" s="50" t="n">
        <v>49315</v>
      </c>
      <c r="I25" s="50" t="n">
        <v>19917</v>
      </c>
      <c r="J25" s="73"/>
      <c r="K25" s="50" t="n">
        <v>4389</v>
      </c>
      <c r="L25" s="75"/>
      <c r="M25" s="75"/>
      <c r="N25" s="75"/>
      <c r="O25" s="75"/>
      <c r="P25" s="75"/>
      <c r="Q25" s="75"/>
    </row>
    <row r="26" customFormat="false" ht="15" hidden="false" customHeight="true" outlineLevel="0" collapsed="false">
      <c r="A26" s="22" t="s">
        <v>22</v>
      </c>
      <c r="B26" s="50" t="n">
        <v>90296</v>
      </c>
      <c r="C26" s="50" t="n">
        <v>41981</v>
      </c>
      <c r="D26" s="50" t="n">
        <v>41981</v>
      </c>
      <c r="E26" s="50" t="s">
        <v>58</v>
      </c>
      <c r="F26" s="56"/>
      <c r="G26" s="50" t="n">
        <v>48315</v>
      </c>
      <c r="H26" s="50" t="n">
        <v>24855</v>
      </c>
      <c r="I26" s="50" t="n">
        <v>18875</v>
      </c>
      <c r="J26" s="73"/>
      <c r="K26" s="50" t="n">
        <v>4585</v>
      </c>
      <c r="L26" s="75"/>
      <c r="M26" s="75"/>
      <c r="N26" s="75"/>
      <c r="O26" s="75"/>
      <c r="P26" s="75"/>
      <c r="Q26" s="75"/>
    </row>
    <row r="27" customFormat="false" ht="15" hidden="false" customHeight="true" outlineLevel="0" collapsed="false">
      <c r="A27" s="23" t="s">
        <v>23</v>
      </c>
      <c r="B27" s="50" t="n">
        <v>80678</v>
      </c>
      <c r="C27" s="50" t="n">
        <v>22325</v>
      </c>
      <c r="D27" s="50" t="n">
        <v>22325</v>
      </c>
      <c r="E27" s="50" t="s">
        <v>58</v>
      </c>
      <c r="F27" s="56"/>
      <c r="G27" s="50" t="n">
        <v>58353</v>
      </c>
      <c r="H27" s="50" t="n">
        <v>34686</v>
      </c>
      <c r="I27" s="50" t="n">
        <v>21770</v>
      </c>
      <c r="J27" s="73"/>
      <c r="K27" s="50" t="n">
        <v>1897</v>
      </c>
      <c r="L27" s="75"/>
      <c r="M27" s="75"/>
      <c r="N27" s="75"/>
      <c r="O27" s="75"/>
      <c r="P27" s="75"/>
      <c r="Q27" s="75"/>
    </row>
    <row r="28" customFormat="false" ht="15" hidden="false" customHeight="true" outlineLevel="0" collapsed="false">
      <c r="A28" s="23" t="s">
        <v>24</v>
      </c>
      <c r="B28" s="50" t="n">
        <v>83675</v>
      </c>
      <c r="C28" s="50" t="n">
        <v>24509</v>
      </c>
      <c r="D28" s="50" t="n">
        <v>24509</v>
      </c>
      <c r="E28" s="50" t="s">
        <v>58</v>
      </c>
      <c r="F28" s="56"/>
      <c r="G28" s="50" t="n">
        <v>59166</v>
      </c>
      <c r="H28" s="50" t="n">
        <v>31895</v>
      </c>
      <c r="I28" s="50" t="n">
        <v>23507</v>
      </c>
      <c r="J28" s="73"/>
      <c r="K28" s="50" t="n">
        <v>3764</v>
      </c>
      <c r="L28" s="75"/>
      <c r="M28" s="75"/>
      <c r="N28" s="75"/>
      <c r="O28" s="75"/>
      <c r="P28" s="75"/>
      <c r="Q28" s="75"/>
    </row>
    <row r="29" customFormat="false" ht="15" hidden="false" customHeight="true" outlineLevel="0" collapsed="false">
      <c r="A29" s="23" t="s">
        <v>25</v>
      </c>
      <c r="B29" s="50" t="n">
        <v>393130</v>
      </c>
      <c r="C29" s="50" t="n">
        <v>84983</v>
      </c>
      <c r="D29" s="50" t="n">
        <v>84983</v>
      </c>
      <c r="E29" s="50" t="s">
        <v>58</v>
      </c>
      <c r="F29" s="56"/>
      <c r="G29" s="50" t="n">
        <v>308147</v>
      </c>
      <c r="H29" s="50" t="n">
        <v>173993</v>
      </c>
      <c r="I29" s="50" t="n">
        <v>117320</v>
      </c>
      <c r="J29" s="73"/>
      <c r="K29" s="50" t="n">
        <v>16834</v>
      </c>
      <c r="L29" s="75"/>
      <c r="M29" s="75"/>
      <c r="N29" s="75"/>
      <c r="O29" s="75"/>
      <c r="P29" s="75"/>
      <c r="Q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50"/>
      <c r="J30" s="73"/>
      <c r="K30" s="50"/>
      <c r="L30" s="75"/>
      <c r="M30" s="75"/>
      <c r="N30" s="75"/>
      <c r="O30" s="75"/>
      <c r="P30" s="75"/>
      <c r="Q30" s="75"/>
    </row>
    <row r="31" customFormat="false" ht="15" hidden="false" customHeight="true" outlineLevel="0" collapsed="false">
      <c r="A31" s="23" t="s">
        <v>27</v>
      </c>
      <c r="B31" s="50" t="n">
        <v>8620611</v>
      </c>
      <c r="C31" s="50" t="n">
        <v>5904681</v>
      </c>
      <c r="D31" s="50" t="n">
        <v>5814859</v>
      </c>
      <c r="E31" s="50" t="n">
        <v>89822</v>
      </c>
      <c r="F31" s="50"/>
      <c r="G31" s="50" t="n">
        <v>2715930</v>
      </c>
      <c r="H31" s="50" t="n">
        <v>1821965</v>
      </c>
      <c r="I31" s="50" t="n">
        <v>806917</v>
      </c>
      <c r="J31" s="73"/>
      <c r="K31" s="50" t="n">
        <v>87048</v>
      </c>
      <c r="L31" s="74"/>
      <c r="M31" s="75"/>
      <c r="N31" s="75"/>
      <c r="O31" s="75"/>
      <c r="P31" s="75"/>
      <c r="Q31" s="75"/>
    </row>
    <row r="32" customFormat="false" ht="15" hidden="false" customHeight="true" outlineLevel="0" collapsed="false">
      <c r="A32" s="23" t="s">
        <v>59</v>
      </c>
      <c r="B32" s="50" t="n">
        <v>6657560</v>
      </c>
      <c r="C32" s="50" t="n">
        <v>5331937</v>
      </c>
      <c r="D32" s="50" t="n">
        <v>5242115</v>
      </c>
      <c r="E32" s="50" t="n">
        <v>89822</v>
      </c>
      <c r="F32" s="56"/>
      <c r="G32" s="50" t="n">
        <v>1325623</v>
      </c>
      <c r="H32" s="50" t="n">
        <v>987916</v>
      </c>
      <c r="I32" s="50" t="n">
        <v>324439</v>
      </c>
      <c r="J32" s="73"/>
      <c r="K32" s="50" t="n">
        <v>13268</v>
      </c>
      <c r="L32" s="74"/>
      <c r="M32" s="75"/>
      <c r="N32" s="75"/>
      <c r="O32" s="75"/>
      <c r="P32" s="75"/>
      <c r="Q32" s="75"/>
    </row>
    <row r="33" customFormat="false" ht="15" hidden="false" customHeight="true" outlineLevel="0" collapsed="false">
      <c r="A33" s="23" t="s">
        <v>60</v>
      </c>
      <c r="B33" s="50" t="n">
        <v>1941452</v>
      </c>
      <c r="C33" s="50" t="n">
        <v>551145</v>
      </c>
      <c r="D33" s="50" t="n">
        <v>551145</v>
      </c>
      <c r="E33" s="50" t="n">
        <v>0</v>
      </c>
      <c r="F33" s="56"/>
      <c r="G33" s="50" t="n">
        <v>1390307</v>
      </c>
      <c r="H33" s="50" t="n">
        <v>834049</v>
      </c>
      <c r="I33" s="50" t="n">
        <v>482478</v>
      </c>
      <c r="J33" s="73"/>
      <c r="K33" s="50" t="n">
        <v>73780</v>
      </c>
      <c r="L33" s="74"/>
      <c r="M33" s="75"/>
      <c r="N33" s="75"/>
      <c r="O33" s="75"/>
      <c r="P33" s="75"/>
      <c r="Q33" s="75"/>
    </row>
    <row r="34" customFormat="false" ht="15" hidden="false" customHeight="true" outlineLevel="0" collapsed="false">
      <c r="A34" s="23" t="s">
        <v>61</v>
      </c>
      <c r="B34" s="50" t="n">
        <v>21599</v>
      </c>
      <c r="C34" s="50" t="n">
        <v>21599</v>
      </c>
      <c r="D34" s="50" t="n">
        <v>21599</v>
      </c>
      <c r="E34" s="50" t="n">
        <v>0</v>
      </c>
      <c r="F34" s="56"/>
      <c r="G34" s="50" t="n">
        <v>0</v>
      </c>
      <c r="H34" s="50" t="n">
        <v>0</v>
      </c>
      <c r="I34" s="50" t="n">
        <v>0</v>
      </c>
      <c r="J34" s="73"/>
      <c r="K34" s="50" t="n">
        <v>0</v>
      </c>
      <c r="L34" s="74"/>
      <c r="M34" s="75"/>
      <c r="N34" s="75"/>
      <c r="O34" s="75"/>
      <c r="P34" s="75"/>
      <c r="Q34" s="75"/>
    </row>
    <row r="35" s="31" customFormat="true" ht="9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s="31" customFormat="true" ht="9" hidden="false" customHeight="false" outlineLevel="0" collapsed="false">
      <c r="A36" s="100" t="s">
        <v>32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31" customFormat="true" ht="11.25" hidden="false" customHeight="false" outlineLevel="0" collapsed="false">
      <c r="A37" s="19" t="s">
        <v>31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s="31" customFormat="true" ht="11.25" hidden="false" customHeight="false" outlineLevel="0" collapsed="false">
      <c r="A38" s="19" t="s">
        <v>7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31" customFormat="true" ht="11.25" hidden="false" customHeight="false" outlineLevel="0" collapsed="false">
      <c r="A39" s="37" t="s">
        <v>105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31" customFormat="true" ht="11.25" hidden="false" customHeight="false" outlineLevel="0" collapsed="false">
      <c r="A40" s="3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31" customFormat="true" ht="11.25" hidden="false" customHeight="fals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37"/>
      <c r="B42" s="18"/>
      <c r="C42" s="18"/>
      <c r="D42" s="18"/>
      <c r="E42" s="18"/>
      <c r="F42" s="18"/>
      <c r="G42" s="18"/>
      <c r="H42" s="18"/>
      <c r="I42" s="18"/>
      <c r="J42" s="18"/>
      <c r="K42" s="18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0" activeCellId="0" sqref="H20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1.88"/>
    <col collapsed="false" customWidth="true" hidden="false" outlineLevel="0" max="3" min="3" style="1" width="12.2"/>
    <col collapsed="false" customWidth="true" hidden="false" outlineLevel="0" max="4" min="4" style="1" width="9.98"/>
    <col collapsed="false" customWidth="true" hidden="false" outlineLevel="0" max="5" min="5" style="1" width="12.83"/>
    <col collapsed="false" customWidth="true" hidden="false" outlineLevel="0" max="6" min="6" style="1" width="0.94"/>
    <col collapsed="false" customWidth="true" hidden="false" outlineLevel="0" max="7" min="7" style="1" width="11.56"/>
    <col collapsed="false" customWidth="true" hidden="false" outlineLevel="0" max="8" min="8" style="1" width="9.98"/>
    <col collapsed="false" customWidth="true" hidden="false" outlineLevel="0" max="10" min="9" style="1" width="11.25"/>
    <col collapsed="false" customWidth="true" hidden="false" outlineLevel="0" max="11" min="11" style="1" width="10.61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41"/>
      <c r="K1" s="101" t="s">
        <v>106</v>
      </c>
    </row>
    <row r="2" s="9" customFormat="true" ht="15.95" hidden="false" customHeight="true" outlineLevel="0" collapsed="false">
      <c r="A2" s="2" t="s">
        <v>10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89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94</v>
      </c>
      <c r="F5" s="48"/>
      <c r="G5" s="16" t="s">
        <v>7</v>
      </c>
      <c r="H5" s="16" t="s">
        <v>39</v>
      </c>
      <c r="I5" s="16" t="s">
        <v>40</v>
      </c>
      <c r="J5" s="16" t="s">
        <v>41</v>
      </c>
      <c r="K5" s="16" t="s">
        <v>74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22"/>
      <c r="L8" s="1"/>
    </row>
    <row r="9" customFormat="false" ht="15" hidden="false" customHeight="true" outlineLevel="0" collapsed="false">
      <c r="A9" s="23" t="s">
        <v>57</v>
      </c>
      <c r="B9" s="50" t="n">
        <v>6722321</v>
      </c>
      <c r="C9" s="50" t="n">
        <v>4711632</v>
      </c>
      <c r="D9" s="50" t="n">
        <v>3601164</v>
      </c>
      <c r="E9" s="50" t="n">
        <v>1110468</v>
      </c>
      <c r="F9" s="50"/>
      <c r="G9" s="50" t="n">
        <v>2010689</v>
      </c>
      <c r="H9" s="50" t="n">
        <v>1372076</v>
      </c>
      <c r="I9" s="50" t="n">
        <v>494578</v>
      </c>
      <c r="J9" s="50" t="n">
        <v>144035</v>
      </c>
      <c r="K9" s="73"/>
      <c r="L9" s="75"/>
      <c r="M9" s="75"/>
      <c r="N9" s="75"/>
      <c r="O9" s="75"/>
      <c r="P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76"/>
      <c r="L10" s="75"/>
      <c r="M10" s="75"/>
      <c r="N10" s="75"/>
      <c r="O10" s="75"/>
      <c r="P10" s="75"/>
    </row>
    <row r="11" customFormat="false" ht="15" hidden="false" customHeight="true" outlineLevel="0" collapsed="false">
      <c r="A11" s="23" t="s">
        <v>13</v>
      </c>
      <c r="B11" s="50" t="n">
        <v>5278406</v>
      </c>
      <c r="C11" s="50" t="n">
        <v>3975282</v>
      </c>
      <c r="D11" s="50" t="n">
        <v>2977829</v>
      </c>
      <c r="E11" s="50" t="n">
        <v>997453</v>
      </c>
      <c r="F11" s="56"/>
      <c r="G11" s="50" t="n">
        <v>1303124</v>
      </c>
      <c r="H11" s="50" t="n">
        <v>880803</v>
      </c>
      <c r="I11" s="50" t="n">
        <v>367337</v>
      </c>
      <c r="J11" s="50" t="n">
        <v>54984</v>
      </c>
      <c r="K11" s="73"/>
      <c r="L11" s="75"/>
      <c r="M11" s="75"/>
      <c r="N11" s="75"/>
      <c r="O11" s="75"/>
      <c r="P11" s="75"/>
    </row>
    <row r="12" customFormat="false" ht="15" hidden="false" customHeight="true" outlineLevel="0" collapsed="false">
      <c r="A12" s="23" t="s">
        <v>14</v>
      </c>
      <c r="B12" s="50" t="n">
        <v>2327353</v>
      </c>
      <c r="C12" s="50" t="n">
        <v>1909936</v>
      </c>
      <c r="D12" s="50" t="n">
        <v>1385511</v>
      </c>
      <c r="E12" s="50" t="n">
        <v>524425</v>
      </c>
      <c r="F12" s="56"/>
      <c r="G12" s="50" t="n">
        <v>417417</v>
      </c>
      <c r="H12" s="50" t="n">
        <v>226870</v>
      </c>
      <c r="I12" s="50" t="n">
        <v>190547</v>
      </c>
      <c r="J12" s="56" t="s">
        <v>46</v>
      </c>
      <c r="K12" s="73"/>
      <c r="L12" s="75"/>
      <c r="M12" s="75"/>
      <c r="N12" s="75"/>
      <c r="O12" s="75"/>
      <c r="P12" s="75"/>
    </row>
    <row r="13" customFormat="false" ht="15" hidden="false" customHeight="true" outlineLevel="0" collapsed="false">
      <c r="A13" s="23" t="s">
        <v>15</v>
      </c>
      <c r="B13" s="50" t="n">
        <v>2896069</v>
      </c>
      <c r="C13" s="50" t="n">
        <v>2065346</v>
      </c>
      <c r="D13" s="50" t="n">
        <v>1592318</v>
      </c>
      <c r="E13" s="50" t="n">
        <v>473028</v>
      </c>
      <c r="F13" s="56"/>
      <c r="G13" s="50" t="n">
        <v>830723</v>
      </c>
      <c r="H13" s="50" t="n">
        <v>653933</v>
      </c>
      <c r="I13" s="50" t="n">
        <v>176790</v>
      </c>
      <c r="J13" s="56" t="s">
        <v>46</v>
      </c>
      <c r="K13" s="73"/>
      <c r="L13" s="75"/>
      <c r="M13" s="75"/>
      <c r="N13" s="75"/>
      <c r="O13" s="75"/>
      <c r="P13" s="75"/>
    </row>
    <row r="14" customFormat="false" ht="15" hidden="false" customHeight="true" outlineLevel="0" collapsed="false">
      <c r="A14" s="23" t="s">
        <v>26</v>
      </c>
      <c r="B14" s="50" t="n">
        <v>54984</v>
      </c>
      <c r="C14" s="50" t="n">
        <v>0</v>
      </c>
      <c r="D14" s="50" t="n">
        <v>0</v>
      </c>
      <c r="E14" s="50" t="n">
        <v>0</v>
      </c>
      <c r="F14" s="56"/>
      <c r="G14" s="50" t="n">
        <v>54984</v>
      </c>
      <c r="H14" s="50" t="n">
        <v>0</v>
      </c>
      <c r="I14" s="50" t="n">
        <v>0</v>
      </c>
      <c r="J14" s="50" t="n">
        <v>54984</v>
      </c>
      <c r="K14" s="73"/>
      <c r="L14" s="75"/>
      <c r="M14" s="75"/>
      <c r="N14" s="75"/>
      <c r="O14" s="75"/>
      <c r="P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3"/>
      <c r="H15" s="56"/>
      <c r="I15" s="56"/>
      <c r="J15" s="3"/>
      <c r="K15" s="76"/>
      <c r="L15" s="75"/>
      <c r="M15" s="77"/>
      <c r="N15" s="77"/>
      <c r="O15" s="77"/>
      <c r="P15" s="77"/>
    </row>
    <row r="16" customFormat="false" ht="15" hidden="false" customHeight="true" outlineLevel="0" collapsed="false">
      <c r="A16" s="23" t="s">
        <v>48</v>
      </c>
      <c r="B16" s="50" t="n">
        <v>668428</v>
      </c>
      <c r="C16" s="50" t="n">
        <v>283097</v>
      </c>
      <c r="D16" s="50" t="n">
        <v>247010</v>
      </c>
      <c r="E16" s="50" t="n">
        <v>36087</v>
      </c>
      <c r="F16" s="56"/>
      <c r="G16" s="50" t="n">
        <v>385331</v>
      </c>
      <c r="H16" s="50" t="n">
        <v>228181</v>
      </c>
      <c r="I16" s="50" t="n">
        <v>96977</v>
      </c>
      <c r="J16" s="50" t="n">
        <v>60173</v>
      </c>
      <c r="K16" s="73"/>
      <c r="L16" s="75"/>
      <c r="M16" s="75"/>
      <c r="N16" s="75"/>
      <c r="O16" s="75"/>
      <c r="P16" s="75"/>
    </row>
    <row r="17" customFormat="false" ht="15" hidden="false" customHeight="true" outlineLevel="0" collapsed="false">
      <c r="A17" s="23" t="s">
        <v>14</v>
      </c>
      <c r="B17" s="50" t="n">
        <v>219128</v>
      </c>
      <c r="C17" s="50" t="n">
        <v>101990</v>
      </c>
      <c r="D17" s="50" t="n">
        <v>92328</v>
      </c>
      <c r="E17" s="50" t="n">
        <v>9662</v>
      </c>
      <c r="F17" s="56"/>
      <c r="G17" s="50" t="n">
        <v>117138</v>
      </c>
      <c r="H17" s="50" t="n">
        <v>79468</v>
      </c>
      <c r="I17" s="50" t="n">
        <v>37670</v>
      </c>
      <c r="J17" s="56" t="s">
        <v>46</v>
      </c>
      <c r="K17" s="73"/>
      <c r="L17" s="75"/>
      <c r="M17" s="75"/>
      <c r="N17" s="75"/>
      <c r="O17" s="75"/>
      <c r="P17" s="75"/>
    </row>
    <row r="18" customFormat="false" ht="15" hidden="false" customHeight="true" outlineLevel="0" collapsed="false">
      <c r="A18" s="23" t="s">
        <v>15</v>
      </c>
      <c r="B18" s="50" t="n">
        <v>389127</v>
      </c>
      <c r="C18" s="50" t="n">
        <v>181107</v>
      </c>
      <c r="D18" s="50" t="n">
        <v>154682</v>
      </c>
      <c r="E18" s="50" t="n">
        <v>26425</v>
      </c>
      <c r="F18" s="56"/>
      <c r="G18" s="50" t="n">
        <v>208020</v>
      </c>
      <c r="H18" s="50" t="n">
        <v>148713</v>
      </c>
      <c r="I18" s="50" t="n">
        <v>59307</v>
      </c>
      <c r="J18" s="56" t="s">
        <v>46</v>
      </c>
      <c r="K18" s="73"/>
      <c r="L18" s="75"/>
      <c r="M18" s="75"/>
      <c r="N18" s="75"/>
      <c r="O18" s="75"/>
      <c r="P18" s="75"/>
    </row>
    <row r="19" customFormat="false" ht="15" hidden="false" customHeight="true" outlineLevel="0" collapsed="false">
      <c r="A19" s="23" t="s">
        <v>26</v>
      </c>
      <c r="B19" s="50" t="n">
        <v>60173</v>
      </c>
      <c r="C19" s="50" t="n">
        <v>0</v>
      </c>
      <c r="D19" s="50" t="n">
        <v>0</v>
      </c>
      <c r="E19" s="50" t="n">
        <v>0</v>
      </c>
      <c r="F19" s="56"/>
      <c r="G19" s="50" t="n">
        <v>60173</v>
      </c>
      <c r="H19" s="50" t="n">
        <v>0</v>
      </c>
      <c r="I19" s="50" t="n">
        <v>0</v>
      </c>
      <c r="J19" s="50" t="n">
        <v>60173</v>
      </c>
      <c r="K19" s="73"/>
      <c r="L19" s="75"/>
      <c r="M19" s="75"/>
      <c r="N19" s="75"/>
      <c r="O19" s="75"/>
      <c r="P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3"/>
      <c r="H20" s="56"/>
      <c r="I20" s="56"/>
      <c r="J20" s="56"/>
      <c r="K20" s="76"/>
      <c r="L20" s="75"/>
      <c r="M20" s="77"/>
      <c r="N20" s="77"/>
      <c r="O20" s="77"/>
      <c r="P20" s="77"/>
    </row>
    <row r="21" customFormat="false" ht="15" hidden="false" customHeight="true" outlineLevel="0" collapsed="false">
      <c r="A21" s="23" t="s">
        <v>18</v>
      </c>
      <c r="B21" s="50" t="n">
        <v>415461</v>
      </c>
      <c r="C21" s="50" t="n">
        <v>173814</v>
      </c>
      <c r="D21" s="50" t="n">
        <v>123038</v>
      </c>
      <c r="E21" s="50" t="n">
        <v>50776</v>
      </c>
      <c r="F21" s="56"/>
      <c r="G21" s="50" t="n">
        <v>241647</v>
      </c>
      <c r="H21" s="50" t="n">
        <v>204927</v>
      </c>
      <c r="I21" s="50" t="n">
        <v>13898</v>
      </c>
      <c r="J21" s="50" t="n">
        <v>22822</v>
      </c>
      <c r="K21" s="73"/>
      <c r="L21" s="75"/>
      <c r="M21" s="75"/>
      <c r="N21" s="75"/>
      <c r="O21" s="75"/>
      <c r="P21" s="75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6"/>
      <c r="G22" s="50"/>
      <c r="H22" s="56"/>
      <c r="I22" s="56"/>
      <c r="J22" s="3"/>
      <c r="K22" s="76"/>
      <c r="L22" s="75"/>
      <c r="M22" s="77"/>
      <c r="N22" s="77"/>
      <c r="O22" s="77"/>
      <c r="P22" s="77"/>
    </row>
    <row r="23" customFormat="false" ht="15" hidden="false" customHeight="true" outlineLevel="0" collapsed="false">
      <c r="A23" s="23" t="s">
        <v>19</v>
      </c>
      <c r="B23" s="50" t="n">
        <v>360026</v>
      </c>
      <c r="C23" s="50" t="n">
        <v>279439</v>
      </c>
      <c r="D23" s="50" t="n">
        <v>253287</v>
      </c>
      <c r="E23" s="50" t="n">
        <v>26152</v>
      </c>
      <c r="F23" s="56"/>
      <c r="G23" s="50" t="n">
        <v>80587</v>
      </c>
      <c r="H23" s="50" t="n">
        <v>58165</v>
      </c>
      <c r="I23" s="50" t="n">
        <v>16366</v>
      </c>
      <c r="J23" s="50" t="n">
        <v>6056</v>
      </c>
      <c r="K23" s="73"/>
      <c r="L23" s="75"/>
      <c r="M23" s="75"/>
      <c r="N23" s="75"/>
      <c r="O23" s="75"/>
      <c r="P23" s="75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6"/>
      <c r="G24" s="50"/>
      <c r="H24" s="50"/>
      <c r="I24" s="50"/>
      <c r="J24" s="50"/>
      <c r="K24" s="73"/>
      <c r="L24" s="75"/>
      <c r="M24" s="75"/>
      <c r="N24" s="75"/>
      <c r="O24" s="75"/>
      <c r="P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0"/>
      <c r="H25" s="56"/>
      <c r="I25" s="56"/>
      <c r="J25" s="3"/>
      <c r="K25" s="73"/>
      <c r="L25" s="77"/>
      <c r="M25" s="77"/>
      <c r="N25" s="77"/>
      <c r="O25" s="77"/>
      <c r="P25" s="77"/>
    </row>
    <row r="26" customFormat="false" ht="15" hidden="false" customHeight="true" outlineLevel="0" collapsed="false">
      <c r="A26" s="23" t="s">
        <v>20</v>
      </c>
      <c r="B26" s="50" t="n">
        <v>668428</v>
      </c>
      <c r="C26" s="50" t="n">
        <v>283097</v>
      </c>
      <c r="D26" s="50" t="n">
        <v>247010</v>
      </c>
      <c r="E26" s="50" t="n">
        <v>36087</v>
      </c>
      <c r="F26" s="50"/>
      <c r="G26" s="50" t="n">
        <v>385331</v>
      </c>
      <c r="H26" s="50" t="n">
        <v>228181</v>
      </c>
      <c r="I26" s="50" t="n">
        <v>96977</v>
      </c>
      <c r="J26" s="50" t="n">
        <v>60173</v>
      </c>
      <c r="K26" s="76"/>
      <c r="L26" s="75"/>
      <c r="M26" s="75"/>
      <c r="N26" s="75"/>
      <c r="O26" s="75"/>
      <c r="P26" s="75"/>
    </row>
    <row r="27" customFormat="false" ht="15" hidden="false" customHeight="true" outlineLevel="0" collapsed="false">
      <c r="A27" s="23" t="s">
        <v>21</v>
      </c>
      <c r="B27" s="50" t="n">
        <v>115988</v>
      </c>
      <c r="C27" s="50" t="n">
        <v>63532</v>
      </c>
      <c r="D27" s="50" t="n">
        <v>48978</v>
      </c>
      <c r="E27" s="50" t="n">
        <v>14554</v>
      </c>
      <c r="F27" s="56"/>
      <c r="G27" s="50" t="n">
        <v>52456</v>
      </c>
      <c r="H27" s="50" t="n">
        <v>30429</v>
      </c>
      <c r="I27" s="50" t="n">
        <v>15760</v>
      </c>
      <c r="J27" s="50" t="n">
        <v>6267</v>
      </c>
      <c r="K27" s="73"/>
      <c r="L27" s="75"/>
      <c r="M27" s="75"/>
      <c r="N27" s="75"/>
      <c r="O27" s="75"/>
      <c r="P27" s="75"/>
    </row>
    <row r="28" customFormat="false" ht="15" hidden="false" customHeight="true" outlineLevel="0" collapsed="false">
      <c r="A28" s="22" t="s">
        <v>22</v>
      </c>
      <c r="B28" s="50" t="n">
        <v>72241</v>
      </c>
      <c r="C28" s="50" t="n">
        <v>38067</v>
      </c>
      <c r="D28" s="50" t="n">
        <v>31981</v>
      </c>
      <c r="E28" s="50" t="n">
        <v>6086</v>
      </c>
      <c r="F28" s="56"/>
      <c r="G28" s="50" t="n">
        <v>34174</v>
      </c>
      <c r="H28" s="50" t="n">
        <v>12476</v>
      </c>
      <c r="I28" s="50" t="n">
        <v>7634</v>
      </c>
      <c r="J28" s="50" t="n">
        <v>14064</v>
      </c>
      <c r="K28" s="73"/>
      <c r="L28" s="75"/>
      <c r="M28" s="75"/>
      <c r="N28" s="75"/>
      <c r="O28" s="75"/>
      <c r="P28" s="75"/>
    </row>
    <row r="29" customFormat="false" ht="15" hidden="false" customHeight="true" outlineLevel="0" collapsed="false">
      <c r="A29" s="23" t="s">
        <v>23</v>
      </c>
      <c r="B29" s="50" t="n">
        <v>70895</v>
      </c>
      <c r="C29" s="50" t="n">
        <v>24697</v>
      </c>
      <c r="D29" s="50" t="n">
        <v>18538</v>
      </c>
      <c r="E29" s="50" t="n">
        <v>6159</v>
      </c>
      <c r="F29" s="56"/>
      <c r="G29" s="50" t="n">
        <v>46198</v>
      </c>
      <c r="H29" s="50" t="n">
        <v>30061</v>
      </c>
      <c r="I29" s="50" t="n">
        <v>11803</v>
      </c>
      <c r="J29" s="50" t="n">
        <v>4334</v>
      </c>
      <c r="K29" s="73"/>
      <c r="L29" s="75"/>
      <c r="M29" s="75"/>
      <c r="N29" s="75"/>
      <c r="O29" s="75"/>
      <c r="P29" s="75"/>
    </row>
    <row r="30" customFormat="false" ht="15" hidden="false" customHeight="true" outlineLevel="0" collapsed="false">
      <c r="A30" s="23" t="s">
        <v>24</v>
      </c>
      <c r="B30" s="50" t="n">
        <v>91171</v>
      </c>
      <c r="C30" s="50" t="n">
        <v>34521</v>
      </c>
      <c r="D30" s="50" t="n">
        <v>25233</v>
      </c>
      <c r="E30" s="50" t="n">
        <v>9288</v>
      </c>
      <c r="F30" s="56"/>
      <c r="G30" s="50" t="n">
        <v>56650</v>
      </c>
      <c r="H30" s="50" t="n">
        <v>38439</v>
      </c>
      <c r="I30" s="50" t="n">
        <v>12425</v>
      </c>
      <c r="J30" s="50" t="n">
        <v>5786</v>
      </c>
      <c r="K30" s="73"/>
      <c r="L30" s="75"/>
      <c r="M30" s="75"/>
      <c r="N30" s="75"/>
      <c r="O30" s="75"/>
      <c r="P30" s="75"/>
    </row>
    <row r="31" customFormat="false" ht="15" hidden="false" customHeight="true" outlineLevel="0" collapsed="false">
      <c r="A31" s="23" t="s">
        <v>25</v>
      </c>
      <c r="B31" s="50" t="n">
        <v>318133</v>
      </c>
      <c r="C31" s="50" t="n">
        <v>122280</v>
      </c>
      <c r="D31" s="50" t="n">
        <v>122280</v>
      </c>
      <c r="E31" s="50" t="n">
        <v>0</v>
      </c>
      <c r="F31" s="56"/>
      <c r="G31" s="50" t="n">
        <v>195853</v>
      </c>
      <c r="H31" s="50" t="n">
        <v>116776</v>
      </c>
      <c r="I31" s="50" t="n">
        <v>49355</v>
      </c>
      <c r="J31" s="50" t="n">
        <v>29722</v>
      </c>
      <c r="K31" s="73"/>
      <c r="L31" s="75"/>
      <c r="M31" s="75"/>
      <c r="N31" s="75"/>
      <c r="O31" s="75"/>
      <c r="P31" s="75"/>
    </row>
    <row r="32" customFormat="false" ht="15" hidden="false" customHeight="true" outlineLevel="0" collapsed="false">
      <c r="A32" s="20"/>
      <c r="B32" s="56"/>
      <c r="C32" s="56"/>
      <c r="D32" s="50"/>
      <c r="E32" s="50"/>
      <c r="F32" s="50"/>
      <c r="G32" s="50"/>
      <c r="H32" s="50"/>
      <c r="I32" s="50"/>
      <c r="J32" s="50"/>
      <c r="K32" s="73"/>
      <c r="L32" s="75"/>
      <c r="M32" s="75"/>
      <c r="N32" s="75"/>
      <c r="O32" s="75"/>
      <c r="P32" s="75"/>
    </row>
    <row r="33" customFormat="false" ht="15" hidden="false" customHeight="true" outlineLevel="0" collapsed="false">
      <c r="A33" s="23" t="s">
        <v>27</v>
      </c>
      <c r="B33" s="50" t="n">
        <v>6722321</v>
      </c>
      <c r="C33" s="50" t="n">
        <v>4711632</v>
      </c>
      <c r="D33" s="50" t="n">
        <v>3601164</v>
      </c>
      <c r="E33" s="50" t="n">
        <v>1110468</v>
      </c>
      <c r="F33" s="50"/>
      <c r="G33" s="50" t="n">
        <v>2010689</v>
      </c>
      <c r="H33" s="50" t="n">
        <v>1372076</v>
      </c>
      <c r="I33" s="50" t="n">
        <v>494578</v>
      </c>
      <c r="J33" s="50" t="n">
        <v>144035</v>
      </c>
      <c r="K33" s="73"/>
      <c r="L33" s="75"/>
      <c r="M33" s="75"/>
      <c r="N33" s="75"/>
      <c r="O33" s="75"/>
      <c r="P33" s="75"/>
    </row>
    <row r="34" customFormat="false" ht="15" hidden="false" customHeight="true" outlineLevel="0" collapsed="false">
      <c r="A34" s="23" t="s">
        <v>59</v>
      </c>
      <c r="B34" s="50" t="n">
        <v>4694110</v>
      </c>
      <c r="C34" s="50" t="n">
        <v>4005861</v>
      </c>
      <c r="D34" s="50" t="n">
        <v>3144828</v>
      </c>
      <c r="E34" s="50" t="n">
        <v>861033</v>
      </c>
      <c r="F34" s="56"/>
      <c r="G34" s="50" t="n">
        <v>688249</v>
      </c>
      <c r="H34" s="50" t="n">
        <v>483940</v>
      </c>
      <c r="I34" s="50" t="n">
        <v>204309</v>
      </c>
      <c r="J34" s="56" t="s">
        <v>46</v>
      </c>
      <c r="K34" s="73"/>
      <c r="L34" s="75"/>
      <c r="M34" s="75"/>
      <c r="N34" s="75"/>
      <c r="O34" s="75"/>
      <c r="P34" s="75"/>
    </row>
    <row r="35" customFormat="false" ht="15" hidden="false" customHeight="true" outlineLevel="0" collapsed="false">
      <c r="A35" s="23" t="s">
        <v>60</v>
      </c>
      <c r="B35" s="50" t="n">
        <v>1788418</v>
      </c>
      <c r="C35" s="50" t="n">
        <v>610013</v>
      </c>
      <c r="D35" s="50" t="n">
        <v>360578</v>
      </c>
      <c r="E35" s="50" t="n">
        <v>249435</v>
      </c>
      <c r="F35" s="56"/>
      <c r="G35" s="50" t="n">
        <v>1178405</v>
      </c>
      <c r="H35" s="50" t="n">
        <v>888136</v>
      </c>
      <c r="I35" s="50" t="n">
        <v>290269</v>
      </c>
      <c r="J35" s="56" t="s">
        <v>46</v>
      </c>
      <c r="K35" s="73"/>
      <c r="L35" s="103"/>
      <c r="M35" s="75"/>
      <c r="N35" s="75"/>
      <c r="O35" s="75"/>
      <c r="P35" s="75"/>
    </row>
    <row r="36" customFormat="false" ht="15" hidden="false" customHeight="true" outlineLevel="0" collapsed="false">
      <c r="A36" s="23" t="s">
        <v>61</v>
      </c>
      <c r="B36" s="50" t="n">
        <v>95758</v>
      </c>
      <c r="C36" s="50" t="n">
        <v>95758</v>
      </c>
      <c r="D36" s="50" t="n">
        <v>95758</v>
      </c>
      <c r="E36" s="50" t="n">
        <v>0</v>
      </c>
      <c r="F36" s="56"/>
      <c r="G36" s="50" t="n">
        <v>0</v>
      </c>
      <c r="H36" s="50" t="n">
        <v>0</v>
      </c>
      <c r="I36" s="50" t="n">
        <v>0</v>
      </c>
      <c r="J36" s="56" t="s">
        <v>46</v>
      </c>
      <c r="K36" s="73"/>
      <c r="L36" s="75"/>
      <c r="M36" s="75"/>
      <c r="N36" s="75"/>
      <c r="O36" s="75"/>
      <c r="P36" s="75"/>
    </row>
    <row r="37" customFormat="false" ht="15" hidden="false" customHeight="true" outlineLevel="0" collapsed="false">
      <c r="A37" s="23" t="s">
        <v>26</v>
      </c>
      <c r="B37" s="50" t="n">
        <v>144035</v>
      </c>
      <c r="C37" s="50" t="n">
        <v>0</v>
      </c>
      <c r="D37" s="50" t="n">
        <v>0</v>
      </c>
      <c r="E37" s="50" t="n">
        <v>0</v>
      </c>
      <c r="F37" s="56"/>
      <c r="G37" s="50" t="n">
        <v>144035</v>
      </c>
      <c r="H37" s="50" t="n">
        <v>0</v>
      </c>
      <c r="I37" s="50" t="n">
        <v>0</v>
      </c>
      <c r="J37" s="50" t="n">
        <v>144035</v>
      </c>
      <c r="K37" s="73"/>
      <c r="L37" s="75"/>
      <c r="M37" s="75"/>
      <c r="N37" s="75"/>
      <c r="O37" s="75"/>
      <c r="P37" s="75"/>
    </row>
    <row r="38" s="31" customFormat="true" ht="11.25" hidden="false" customHeight="fals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88"/>
    </row>
    <row r="39" s="31" customFormat="true" ht="9" hidden="false" customHeight="false" outlineLevel="0" collapsed="false">
      <c r="A39" s="100" t="s">
        <v>32</v>
      </c>
      <c r="B39" s="67"/>
      <c r="C39" s="67"/>
      <c r="D39" s="67"/>
      <c r="E39" s="67"/>
      <c r="F39" s="67"/>
      <c r="G39" s="67"/>
      <c r="H39" s="67"/>
      <c r="I39" s="67"/>
      <c r="J39" s="67"/>
    </row>
    <row r="40" s="31" customFormat="true" ht="11.25" hidden="false" customHeight="false" outlineLevel="0" collapsed="false">
      <c r="A40" s="19" t="s">
        <v>31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31" customFormat="true" ht="11.25" hidden="false" customHeight="false" outlineLevel="0" collapsed="false">
      <c r="A41" s="19" t="s">
        <v>7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31" customFormat="true" ht="11.25" hidden="false" customHeight="false" outlineLevel="0" collapsed="false">
      <c r="A42" s="37" t="s">
        <v>50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s="31" customFormat="true" ht="9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31" customFormat="true" ht="11.25" hidden="false" customHeight="false" outlineLevel="0" collapsed="false">
      <c r="A44" s="37"/>
      <c r="B44" s="67"/>
      <c r="C44" s="67"/>
      <c r="D44" s="67"/>
      <c r="E44" s="67"/>
      <c r="F44" s="67"/>
      <c r="G44" s="67"/>
      <c r="H44" s="67"/>
      <c r="I44" s="67"/>
      <c r="J44" s="55" t="s">
        <v>32</v>
      </c>
      <c r="K44" s="67"/>
    </row>
    <row r="45" customFormat="false" ht="12.75" hidden="false" customHeight="false" outlineLevel="0" collapsed="false">
      <c r="A45" s="37"/>
      <c r="B45" s="18"/>
      <c r="C45" s="18"/>
      <c r="D45" s="18"/>
      <c r="E45" s="18"/>
      <c r="F45" s="18"/>
      <c r="G45" s="18"/>
      <c r="H45" s="18"/>
      <c r="I45" s="18"/>
      <c r="J45" s="18"/>
      <c r="K45" s="67"/>
    </row>
    <row r="46" customFormat="false" ht="12.75" hidden="false" customHeight="false" outlineLevel="0" collapsed="false">
      <c r="K46" s="67"/>
    </row>
  </sheetData>
  <mergeCells count="4">
    <mergeCell ref="A4:A5"/>
    <mergeCell ref="B4:B5"/>
    <mergeCell ref="C4:E4"/>
    <mergeCell ref="G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0" activeCellId="0" sqref="H20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17"/>
    <col collapsed="false" customWidth="true" hidden="false" outlineLevel="0" max="2" min="2" style="1" width="12.52"/>
    <col collapsed="false" customWidth="true" hidden="false" outlineLevel="0" max="3" min="3" style="1" width="10.61"/>
    <col collapsed="false" customWidth="true" hidden="false" outlineLevel="0" max="4" min="4" style="1" width="11.56"/>
    <col collapsed="false" customWidth="true" hidden="false" outlineLevel="0" max="5" min="5" style="1" width="11.41"/>
    <col collapsed="false" customWidth="true" hidden="false" outlineLevel="0" max="6" min="6" style="1" width="9.03"/>
    <col collapsed="false" customWidth="true" hidden="false" outlineLevel="0" max="7" min="7" style="1" width="0.94"/>
    <col collapsed="false" customWidth="true" hidden="false" outlineLevel="0" max="8" min="8" style="1" width="12.36"/>
    <col collapsed="false" customWidth="true" hidden="false" outlineLevel="0" max="9" min="9" style="1" width="10.93"/>
    <col collapsed="false" customWidth="true" hidden="false" outlineLevel="0" max="10" min="10" style="1" width="8.39"/>
    <col collapsed="false" customWidth="true" hidden="false" outlineLevel="0" max="11" min="11" style="1" width="7.92"/>
    <col collapsed="false" customWidth="true" hidden="false" outlineLevel="0" max="12" min="12" style="1" width="10.93"/>
    <col collapsed="false" customWidth="true" hidden="false" outlineLevel="0" max="13" min="13" style="1" width="8.08"/>
    <col collapsed="false" customWidth="false" hidden="false" outlineLevel="0" max="257" min="14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04" t="s">
        <v>108</v>
      </c>
    </row>
    <row r="2" s="9" customFormat="true" ht="15.95" hidden="false" customHeight="true" outlineLevel="0" collapsed="false">
      <c r="A2" s="2" t="s">
        <v>10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84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72"/>
      <c r="H4" s="16" t="s">
        <v>37</v>
      </c>
      <c r="I4" s="16"/>
      <c r="J4" s="16"/>
      <c r="K4" s="16"/>
      <c r="L4" s="16"/>
      <c r="M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9</v>
      </c>
      <c r="F5" s="16" t="s">
        <v>54</v>
      </c>
      <c r="G5" s="48"/>
      <c r="H5" s="16" t="s">
        <v>7</v>
      </c>
      <c r="I5" s="16" t="s">
        <v>39</v>
      </c>
      <c r="J5" s="16" t="s">
        <v>40</v>
      </c>
      <c r="K5" s="16" t="s">
        <v>41</v>
      </c>
      <c r="L5" s="16" t="s">
        <v>79</v>
      </c>
      <c r="M5" s="16" t="s">
        <v>4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8"/>
      <c r="H6" s="17"/>
      <c r="I6" s="18"/>
      <c r="J6" s="18"/>
      <c r="K6" s="17"/>
      <c r="L6" s="17"/>
      <c r="M6" s="17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1"/>
      <c r="H8" s="22"/>
      <c r="I8" s="21"/>
      <c r="J8" s="21"/>
      <c r="K8" s="22"/>
      <c r="L8" s="22"/>
      <c r="M8" s="22"/>
    </row>
    <row r="9" customFormat="false" ht="15" hidden="false" customHeight="true" outlineLevel="0" collapsed="false">
      <c r="A9" s="23" t="s">
        <v>57</v>
      </c>
      <c r="B9" s="50" t="n">
        <v>16554620</v>
      </c>
      <c r="C9" s="50" t="n">
        <v>6792725</v>
      </c>
      <c r="D9" s="50" t="n">
        <v>6721942</v>
      </c>
      <c r="E9" s="50" t="n">
        <v>41391</v>
      </c>
      <c r="F9" s="50" t="n">
        <v>29392</v>
      </c>
      <c r="G9" s="50"/>
      <c r="H9" s="50" t="n">
        <v>9761895</v>
      </c>
      <c r="I9" s="50" t="n">
        <v>8803692</v>
      </c>
      <c r="J9" s="50" t="n">
        <v>903335</v>
      </c>
      <c r="K9" s="50" t="n">
        <v>40356</v>
      </c>
      <c r="L9" s="73"/>
      <c r="M9" s="50" t="n">
        <v>14512</v>
      </c>
      <c r="N9" s="74"/>
      <c r="O9" s="75"/>
      <c r="P9" s="50"/>
      <c r="Q9" s="50"/>
      <c r="R9" s="74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76"/>
      <c r="M10" s="56"/>
      <c r="N10" s="75"/>
      <c r="O10" s="75"/>
      <c r="P10" s="55"/>
      <c r="Q10" s="75"/>
      <c r="R10" s="75"/>
    </row>
    <row r="11" customFormat="false" ht="15" hidden="false" customHeight="true" outlineLevel="0" collapsed="false">
      <c r="A11" s="23" t="s">
        <v>13</v>
      </c>
      <c r="B11" s="50" t="n">
        <v>10755869</v>
      </c>
      <c r="C11" s="50" t="n">
        <v>4734283</v>
      </c>
      <c r="D11" s="50" t="n">
        <v>4692053</v>
      </c>
      <c r="E11" s="50" t="n">
        <v>41391</v>
      </c>
      <c r="F11" s="50" t="n">
        <v>839</v>
      </c>
      <c r="G11" s="56"/>
      <c r="H11" s="50" t="n">
        <v>6021586</v>
      </c>
      <c r="I11" s="50" t="n">
        <v>5495019</v>
      </c>
      <c r="J11" s="50" t="n">
        <v>494974</v>
      </c>
      <c r="K11" s="50" t="n">
        <v>23055</v>
      </c>
      <c r="L11" s="73"/>
      <c r="M11" s="50" t="n">
        <v>8538</v>
      </c>
      <c r="N11" s="75"/>
      <c r="O11" s="75"/>
      <c r="P11" s="50"/>
      <c r="Q11" s="75"/>
      <c r="R11" s="74"/>
    </row>
    <row r="12" customFormat="false" ht="15" hidden="false" customHeight="true" outlineLevel="0" collapsed="false">
      <c r="A12" s="23" t="s">
        <v>14</v>
      </c>
      <c r="B12" s="50" t="n">
        <v>3883461</v>
      </c>
      <c r="C12" s="50" t="n">
        <v>2300606</v>
      </c>
      <c r="D12" s="50" t="n">
        <v>2290715</v>
      </c>
      <c r="E12" s="50" t="n">
        <v>9885</v>
      </c>
      <c r="F12" s="50" t="n">
        <v>6</v>
      </c>
      <c r="G12" s="56"/>
      <c r="H12" s="50" t="n">
        <v>1582855</v>
      </c>
      <c r="I12" s="50" t="n">
        <v>1305819</v>
      </c>
      <c r="J12" s="50" t="n">
        <v>276636</v>
      </c>
      <c r="K12" s="56" t="s">
        <v>46</v>
      </c>
      <c r="L12" s="73"/>
      <c r="M12" s="50" t="n">
        <v>400</v>
      </c>
      <c r="N12" s="75"/>
      <c r="O12" s="75"/>
      <c r="P12" s="50"/>
      <c r="Q12" s="75"/>
      <c r="R12" s="74"/>
    </row>
    <row r="13" customFormat="false" ht="15" hidden="false" customHeight="true" outlineLevel="0" collapsed="false">
      <c r="A13" s="23" t="s">
        <v>15</v>
      </c>
      <c r="B13" s="50" t="n">
        <v>6849353</v>
      </c>
      <c r="C13" s="50" t="n">
        <v>2433677</v>
      </c>
      <c r="D13" s="50" t="n">
        <v>2401338</v>
      </c>
      <c r="E13" s="50" t="n">
        <v>31506</v>
      </c>
      <c r="F13" s="50" t="n">
        <v>833</v>
      </c>
      <c r="G13" s="56"/>
      <c r="H13" s="50" t="n">
        <v>4415676</v>
      </c>
      <c r="I13" s="50" t="n">
        <v>4189200</v>
      </c>
      <c r="J13" s="50" t="n">
        <v>218338</v>
      </c>
      <c r="K13" s="56" t="s">
        <v>46</v>
      </c>
      <c r="L13" s="73"/>
      <c r="M13" s="50" t="n">
        <v>8138</v>
      </c>
      <c r="N13" s="75"/>
      <c r="O13" s="75"/>
      <c r="P13" s="50"/>
      <c r="Q13" s="75"/>
      <c r="R13" s="74"/>
    </row>
    <row r="14" customFormat="false" ht="15" hidden="false" customHeight="true" outlineLevel="0" collapsed="false">
      <c r="A14" s="23" t="s">
        <v>26</v>
      </c>
      <c r="B14" s="50" t="n">
        <v>23055</v>
      </c>
      <c r="C14" s="50" t="n">
        <v>0</v>
      </c>
      <c r="D14" s="50" t="n">
        <v>0</v>
      </c>
      <c r="E14" s="50" t="n">
        <v>0</v>
      </c>
      <c r="F14" s="50" t="n">
        <v>0</v>
      </c>
      <c r="G14" s="56"/>
      <c r="H14" s="50" t="n">
        <v>23055</v>
      </c>
      <c r="I14" s="50" t="n">
        <v>0</v>
      </c>
      <c r="J14" s="50" t="n">
        <v>0</v>
      </c>
      <c r="K14" s="50" t="n">
        <v>23055</v>
      </c>
      <c r="L14" s="73"/>
      <c r="M14" s="50" t="n">
        <v>0</v>
      </c>
      <c r="N14" s="75"/>
      <c r="O14" s="75"/>
      <c r="P14" s="50"/>
      <c r="Q14" s="75"/>
      <c r="R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56"/>
      <c r="H15" s="3"/>
      <c r="I15" s="56"/>
      <c r="J15" s="56"/>
      <c r="K15" s="3"/>
      <c r="L15" s="76"/>
      <c r="M15" s="3"/>
      <c r="N15" s="77"/>
      <c r="O15" s="77"/>
      <c r="P15" s="55"/>
      <c r="Q15" s="77"/>
      <c r="R15" s="77"/>
    </row>
    <row r="16" customFormat="false" ht="15" hidden="false" customHeight="true" outlineLevel="0" collapsed="false">
      <c r="A16" s="23" t="s">
        <v>48</v>
      </c>
      <c r="B16" s="50" t="n">
        <v>3136997</v>
      </c>
      <c r="C16" s="50" t="n">
        <v>1203595</v>
      </c>
      <c r="D16" s="50" t="n">
        <v>1177658</v>
      </c>
      <c r="E16" s="50" t="s">
        <v>58</v>
      </c>
      <c r="F16" s="50" t="n">
        <v>25937</v>
      </c>
      <c r="G16" s="56"/>
      <c r="H16" s="50" t="n">
        <v>1933402</v>
      </c>
      <c r="I16" s="50" t="n">
        <v>1586685</v>
      </c>
      <c r="J16" s="50" t="n">
        <v>337827</v>
      </c>
      <c r="K16" s="50" t="n">
        <v>6456</v>
      </c>
      <c r="L16" s="73"/>
      <c r="M16" s="50" t="n">
        <v>2434</v>
      </c>
      <c r="N16" s="75"/>
      <c r="O16" s="75"/>
      <c r="P16" s="50"/>
      <c r="Q16" s="75"/>
      <c r="R16" s="74"/>
    </row>
    <row r="17" customFormat="false" ht="15" hidden="false" customHeight="true" outlineLevel="0" collapsed="false">
      <c r="A17" s="23" t="s">
        <v>14</v>
      </c>
      <c r="B17" s="50" t="n">
        <v>1129007</v>
      </c>
      <c r="C17" s="50" t="n">
        <v>456823</v>
      </c>
      <c r="D17" s="50" t="n">
        <v>453608</v>
      </c>
      <c r="E17" s="50" t="s">
        <v>58</v>
      </c>
      <c r="F17" s="50" t="n">
        <v>3215</v>
      </c>
      <c r="G17" s="56"/>
      <c r="H17" s="50" t="n">
        <v>672184</v>
      </c>
      <c r="I17" s="50" t="n">
        <v>575136</v>
      </c>
      <c r="J17" s="50" t="n">
        <v>96813</v>
      </c>
      <c r="K17" s="56" t="s">
        <v>46</v>
      </c>
      <c r="L17" s="73"/>
      <c r="M17" s="50" t="n">
        <v>235</v>
      </c>
      <c r="N17" s="75"/>
      <c r="O17" s="75"/>
      <c r="P17" s="50"/>
      <c r="Q17" s="75"/>
      <c r="R17" s="74"/>
    </row>
    <row r="18" customFormat="false" ht="15" hidden="false" customHeight="true" outlineLevel="0" collapsed="false">
      <c r="A18" s="23" t="s">
        <v>15</v>
      </c>
      <c r="B18" s="50" t="n">
        <v>2000242</v>
      </c>
      <c r="C18" s="50" t="n">
        <v>745480</v>
      </c>
      <c r="D18" s="50" t="n">
        <v>724050</v>
      </c>
      <c r="E18" s="50" t="s">
        <v>58</v>
      </c>
      <c r="F18" s="50" t="n">
        <v>21430</v>
      </c>
      <c r="G18" s="56"/>
      <c r="H18" s="50" t="n">
        <v>1254762</v>
      </c>
      <c r="I18" s="50" t="n">
        <v>1011549</v>
      </c>
      <c r="J18" s="50" t="n">
        <v>241014</v>
      </c>
      <c r="K18" s="56" t="s">
        <v>46</v>
      </c>
      <c r="L18" s="73"/>
      <c r="M18" s="50" t="n">
        <v>2199</v>
      </c>
      <c r="N18" s="75"/>
      <c r="O18" s="75"/>
      <c r="P18" s="50"/>
      <c r="Q18" s="75"/>
      <c r="R18" s="74"/>
    </row>
    <row r="19" customFormat="false" ht="15" hidden="false" customHeight="true" outlineLevel="0" collapsed="false">
      <c r="A19" s="23" t="s">
        <v>26</v>
      </c>
      <c r="B19" s="50" t="n">
        <v>7748</v>
      </c>
      <c r="C19" s="50" t="n">
        <v>1292</v>
      </c>
      <c r="D19" s="50" t="n">
        <v>0</v>
      </c>
      <c r="E19" s="50" t="s">
        <v>58</v>
      </c>
      <c r="F19" s="50" t="n">
        <v>1292</v>
      </c>
      <c r="G19" s="56"/>
      <c r="H19" s="50" t="n">
        <v>6456</v>
      </c>
      <c r="I19" s="50" t="n">
        <v>0</v>
      </c>
      <c r="J19" s="50" t="n">
        <v>0</v>
      </c>
      <c r="K19" s="50" t="n">
        <v>6456</v>
      </c>
      <c r="L19" s="73"/>
      <c r="M19" s="50" t="n">
        <v>0</v>
      </c>
      <c r="N19" s="75"/>
      <c r="O19" s="75"/>
      <c r="P19" s="50"/>
      <c r="Q19" s="75"/>
      <c r="R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6"/>
      <c r="H20" s="3"/>
      <c r="I20" s="56"/>
      <c r="J20" s="56"/>
      <c r="K20" s="56"/>
      <c r="L20" s="76"/>
      <c r="M20" s="56"/>
      <c r="N20" s="77"/>
      <c r="O20" s="77"/>
      <c r="P20" s="55"/>
      <c r="Q20" s="77"/>
      <c r="R20" s="77"/>
    </row>
    <row r="21" customFormat="false" ht="15" hidden="false" customHeight="true" outlineLevel="0" collapsed="false">
      <c r="A21" s="23" t="s">
        <v>18</v>
      </c>
      <c r="B21" s="50" t="n">
        <v>1934440</v>
      </c>
      <c r="C21" s="50" t="n">
        <v>471757</v>
      </c>
      <c r="D21" s="50" t="n">
        <v>469141</v>
      </c>
      <c r="E21" s="50" t="s">
        <v>58</v>
      </c>
      <c r="F21" s="50" t="n">
        <v>2616</v>
      </c>
      <c r="G21" s="56"/>
      <c r="H21" s="50" t="n">
        <v>1462683</v>
      </c>
      <c r="I21" s="50" t="n">
        <v>1427809</v>
      </c>
      <c r="J21" s="50" t="n">
        <v>24750</v>
      </c>
      <c r="K21" s="50" t="n">
        <v>9022</v>
      </c>
      <c r="L21" s="73"/>
      <c r="M21" s="50" t="n">
        <v>1102</v>
      </c>
      <c r="N21" s="74"/>
      <c r="O21" s="75"/>
      <c r="P21" s="50"/>
      <c r="Q21" s="75"/>
      <c r="R21" s="74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6"/>
      <c r="G22" s="56"/>
      <c r="H22" s="50"/>
      <c r="I22" s="56"/>
      <c r="J22" s="56"/>
      <c r="K22" s="3"/>
      <c r="L22" s="76"/>
      <c r="M22" s="3"/>
      <c r="N22" s="77"/>
      <c r="O22" s="77"/>
      <c r="P22" s="55"/>
      <c r="Q22" s="77"/>
      <c r="R22" s="77"/>
    </row>
    <row r="23" customFormat="false" ht="15" hidden="false" customHeight="true" outlineLevel="0" collapsed="false">
      <c r="A23" s="23" t="s">
        <v>19</v>
      </c>
      <c r="B23" s="50" t="n">
        <v>727314</v>
      </c>
      <c r="C23" s="50" t="n">
        <v>383090</v>
      </c>
      <c r="D23" s="50" t="n">
        <v>383090</v>
      </c>
      <c r="E23" s="50" t="s">
        <v>58</v>
      </c>
      <c r="F23" s="50" t="n">
        <v>0</v>
      </c>
      <c r="G23" s="56"/>
      <c r="H23" s="50" t="n">
        <v>344224</v>
      </c>
      <c r="I23" s="50" t="n">
        <v>294179</v>
      </c>
      <c r="J23" s="50" t="n">
        <v>45784</v>
      </c>
      <c r="K23" s="50" t="n">
        <v>1823</v>
      </c>
      <c r="L23" s="73"/>
      <c r="M23" s="50" t="n">
        <v>2438</v>
      </c>
      <c r="N23" s="75"/>
      <c r="O23" s="75"/>
      <c r="P23" s="50"/>
      <c r="Q23" s="75"/>
      <c r="R23" s="74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0"/>
      <c r="G24" s="56"/>
      <c r="H24" s="50"/>
      <c r="I24" s="50"/>
      <c r="J24" s="50"/>
      <c r="K24" s="50"/>
      <c r="L24" s="73"/>
      <c r="M24" s="50"/>
      <c r="N24" s="75"/>
      <c r="O24" s="75"/>
      <c r="P24" s="50"/>
      <c r="Q24" s="75"/>
      <c r="R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6"/>
      <c r="H25" s="50"/>
      <c r="I25" s="56"/>
      <c r="J25" s="56"/>
      <c r="K25" s="3"/>
      <c r="L25" s="76"/>
      <c r="M25" s="3"/>
      <c r="N25" s="77"/>
      <c r="O25" s="77"/>
      <c r="P25" s="55"/>
      <c r="Q25" s="77"/>
      <c r="R25" s="77"/>
    </row>
    <row r="26" customFormat="false" ht="15" hidden="false" customHeight="true" outlineLevel="0" collapsed="false">
      <c r="A26" s="23" t="s">
        <v>20</v>
      </c>
      <c r="B26" s="50" t="n">
        <v>3136997</v>
      </c>
      <c r="C26" s="50" t="n">
        <v>1203595</v>
      </c>
      <c r="D26" s="50" t="n">
        <v>1177658</v>
      </c>
      <c r="E26" s="50" t="s">
        <v>58</v>
      </c>
      <c r="F26" s="50" t="n">
        <v>25937</v>
      </c>
      <c r="G26" s="50"/>
      <c r="H26" s="50" t="n">
        <v>1933402</v>
      </c>
      <c r="I26" s="50" t="n">
        <v>1586685</v>
      </c>
      <c r="J26" s="50" t="n">
        <v>337827</v>
      </c>
      <c r="K26" s="50" t="n">
        <v>6456</v>
      </c>
      <c r="L26" s="73"/>
      <c r="M26" s="50" t="n">
        <v>2434</v>
      </c>
      <c r="N26" s="75"/>
      <c r="O26" s="75"/>
      <c r="P26" s="55"/>
      <c r="Q26" s="75"/>
      <c r="R26" s="74"/>
    </row>
    <row r="27" customFormat="false" ht="15" hidden="false" customHeight="true" outlineLevel="0" collapsed="false">
      <c r="A27" s="23" t="s">
        <v>21</v>
      </c>
      <c r="B27" s="50" t="n">
        <v>462510</v>
      </c>
      <c r="C27" s="50" t="n">
        <v>188637</v>
      </c>
      <c r="D27" s="50" t="n">
        <v>187292</v>
      </c>
      <c r="E27" s="50" t="s">
        <v>58</v>
      </c>
      <c r="F27" s="50" t="n">
        <v>1345</v>
      </c>
      <c r="G27" s="56"/>
      <c r="H27" s="50" t="n">
        <v>273873</v>
      </c>
      <c r="I27" s="50" t="n">
        <v>243817</v>
      </c>
      <c r="J27" s="50" t="n">
        <v>27236</v>
      </c>
      <c r="K27" s="50" t="n">
        <v>1893</v>
      </c>
      <c r="L27" s="73"/>
      <c r="M27" s="50" t="n">
        <v>927</v>
      </c>
      <c r="N27" s="75"/>
      <c r="O27" s="75"/>
      <c r="P27" s="50"/>
      <c r="Q27" s="75"/>
      <c r="R27" s="74"/>
    </row>
    <row r="28" customFormat="false" ht="15" hidden="false" customHeight="true" outlineLevel="0" collapsed="false">
      <c r="A28" s="22" t="s">
        <v>22</v>
      </c>
      <c r="B28" s="50" t="n">
        <v>245251</v>
      </c>
      <c r="C28" s="50" t="n">
        <v>141558</v>
      </c>
      <c r="D28" s="50" t="n">
        <v>140140</v>
      </c>
      <c r="E28" s="50" t="s">
        <v>58</v>
      </c>
      <c r="F28" s="50" t="n">
        <v>1418</v>
      </c>
      <c r="G28" s="56"/>
      <c r="H28" s="50" t="n">
        <v>103693</v>
      </c>
      <c r="I28" s="50" t="n">
        <v>72646</v>
      </c>
      <c r="J28" s="50" t="n">
        <v>25720</v>
      </c>
      <c r="K28" s="50" t="n">
        <v>4563</v>
      </c>
      <c r="L28" s="73"/>
      <c r="M28" s="50" t="n">
        <v>764</v>
      </c>
      <c r="N28" s="75"/>
      <c r="O28" s="75"/>
      <c r="P28" s="50"/>
      <c r="Q28" s="75"/>
      <c r="R28" s="74"/>
    </row>
    <row r="29" customFormat="false" ht="15" hidden="false" customHeight="true" outlineLevel="0" collapsed="false">
      <c r="A29" s="23" t="s">
        <v>23</v>
      </c>
      <c r="B29" s="50" t="n">
        <v>345237</v>
      </c>
      <c r="C29" s="50" t="n">
        <v>167981</v>
      </c>
      <c r="D29" s="50" t="n">
        <v>167981</v>
      </c>
      <c r="E29" s="50" t="s">
        <v>58</v>
      </c>
      <c r="F29" s="50" t="n">
        <v>0</v>
      </c>
      <c r="G29" s="56"/>
      <c r="H29" s="50" t="n">
        <v>177256</v>
      </c>
      <c r="I29" s="50" t="n">
        <v>154321</v>
      </c>
      <c r="J29" s="50" t="n">
        <v>22889</v>
      </c>
      <c r="K29" s="50" t="n">
        <v>0</v>
      </c>
      <c r="L29" s="73"/>
      <c r="M29" s="50" t="n">
        <v>46</v>
      </c>
      <c r="N29" s="75"/>
      <c r="O29" s="75"/>
      <c r="P29" s="50"/>
      <c r="Q29" s="75"/>
      <c r="R29" s="74"/>
    </row>
    <row r="30" customFormat="false" ht="15" hidden="false" customHeight="true" outlineLevel="0" collapsed="false">
      <c r="A30" s="23" t="s">
        <v>24</v>
      </c>
      <c r="B30" s="50" t="n">
        <v>324482</v>
      </c>
      <c r="C30" s="50" t="n">
        <v>166410</v>
      </c>
      <c r="D30" s="50" t="n">
        <v>159449</v>
      </c>
      <c r="E30" s="50" t="s">
        <v>58</v>
      </c>
      <c r="F30" s="50" t="n">
        <v>6961</v>
      </c>
      <c r="G30" s="56"/>
      <c r="H30" s="50" t="n">
        <v>158072</v>
      </c>
      <c r="I30" s="50" t="n">
        <v>123604</v>
      </c>
      <c r="J30" s="50" t="n">
        <v>34364</v>
      </c>
      <c r="K30" s="50" t="n">
        <v>0</v>
      </c>
      <c r="L30" s="73"/>
      <c r="M30" s="50" t="n">
        <v>104</v>
      </c>
      <c r="N30" s="75"/>
      <c r="O30" s="75"/>
      <c r="P30" s="50"/>
      <c r="Q30" s="75"/>
      <c r="R30" s="74"/>
    </row>
    <row r="31" customFormat="false" ht="15" hidden="false" customHeight="true" outlineLevel="0" collapsed="false">
      <c r="A31" s="23" t="s">
        <v>25</v>
      </c>
      <c r="B31" s="50" t="n">
        <v>1759517</v>
      </c>
      <c r="C31" s="50" t="n">
        <v>539009</v>
      </c>
      <c r="D31" s="50" t="n">
        <v>522796</v>
      </c>
      <c r="E31" s="50" t="s">
        <v>58</v>
      </c>
      <c r="F31" s="50" t="n">
        <v>16213</v>
      </c>
      <c r="G31" s="56"/>
      <c r="H31" s="50" t="n">
        <v>1220508</v>
      </c>
      <c r="I31" s="50" t="n">
        <v>992297</v>
      </c>
      <c r="J31" s="50" t="n">
        <v>227618</v>
      </c>
      <c r="K31" s="50" t="n">
        <v>0</v>
      </c>
      <c r="L31" s="73"/>
      <c r="M31" s="50" t="n">
        <v>593</v>
      </c>
      <c r="N31" s="75"/>
      <c r="O31" s="75"/>
      <c r="P31" s="50"/>
      <c r="Q31" s="75"/>
      <c r="R31" s="74"/>
    </row>
    <row r="32" customFormat="false" ht="15" hidden="false" customHeight="true" outlineLevel="0" collapsed="false">
      <c r="A32" s="20"/>
      <c r="B32" s="56"/>
      <c r="C32" s="56"/>
      <c r="D32" s="50"/>
      <c r="E32" s="50"/>
      <c r="F32" s="50"/>
      <c r="G32" s="50"/>
      <c r="H32" s="50"/>
      <c r="I32" s="50"/>
      <c r="J32" s="50"/>
      <c r="K32" s="50"/>
      <c r="L32" s="73"/>
      <c r="M32" s="50"/>
      <c r="N32" s="75"/>
      <c r="O32" s="75"/>
      <c r="P32" s="55"/>
      <c r="Q32" s="75"/>
      <c r="R32" s="74"/>
    </row>
    <row r="33" customFormat="false" ht="15" hidden="false" customHeight="true" outlineLevel="0" collapsed="false">
      <c r="A33" s="23" t="s">
        <v>27</v>
      </c>
      <c r="B33" s="50" t="n">
        <v>16554620</v>
      </c>
      <c r="C33" s="50" t="n">
        <v>6792725</v>
      </c>
      <c r="D33" s="50" t="n">
        <v>6721942</v>
      </c>
      <c r="E33" s="50" t="n">
        <v>41391</v>
      </c>
      <c r="F33" s="50" t="n">
        <v>29392</v>
      </c>
      <c r="G33" s="50"/>
      <c r="H33" s="50" t="n">
        <v>9761895</v>
      </c>
      <c r="I33" s="50" t="n">
        <v>8803692</v>
      </c>
      <c r="J33" s="50" t="n">
        <v>903335</v>
      </c>
      <c r="K33" s="50" t="n">
        <v>40356</v>
      </c>
      <c r="L33" s="73"/>
      <c r="M33" s="50" t="n">
        <v>14512</v>
      </c>
      <c r="N33" s="74"/>
      <c r="O33" s="75"/>
      <c r="P33" s="55"/>
      <c r="Q33" s="55"/>
      <c r="R33" s="74"/>
    </row>
    <row r="34" customFormat="false" ht="15" hidden="false" customHeight="true" outlineLevel="0" collapsed="false">
      <c r="A34" s="23" t="s">
        <v>59</v>
      </c>
      <c r="B34" s="50" t="n">
        <v>11587425</v>
      </c>
      <c r="C34" s="50" t="n">
        <v>5013536</v>
      </c>
      <c r="D34" s="50" t="n">
        <v>4972145</v>
      </c>
      <c r="E34" s="50" t="n">
        <v>41391</v>
      </c>
      <c r="F34" s="50" t="n">
        <v>0</v>
      </c>
      <c r="G34" s="56"/>
      <c r="H34" s="50" t="n">
        <v>6573889</v>
      </c>
      <c r="I34" s="50" t="n">
        <v>6039682</v>
      </c>
      <c r="J34" s="50" t="n">
        <v>532034</v>
      </c>
      <c r="K34" s="56" t="s">
        <v>46</v>
      </c>
      <c r="L34" s="73"/>
      <c r="M34" s="50" t="n">
        <v>2173</v>
      </c>
      <c r="N34" s="74"/>
      <c r="O34" s="75"/>
      <c r="P34" s="50"/>
      <c r="Q34" s="75"/>
      <c r="R34" s="74"/>
    </row>
    <row r="35" customFormat="false" ht="15" hidden="false" customHeight="true" outlineLevel="0" collapsed="false">
      <c r="A35" s="23" t="s">
        <v>60</v>
      </c>
      <c r="B35" s="50" t="n">
        <v>3600847</v>
      </c>
      <c r="C35" s="50" t="n">
        <v>1055281</v>
      </c>
      <c r="D35" s="50" t="n">
        <v>1054342</v>
      </c>
      <c r="E35" s="50" t="n">
        <v>0</v>
      </c>
      <c r="F35" s="50" t="n">
        <v>939</v>
      </c>
      <c r="G35" s="56"/>
      <c r="H35" s="50" t="n">
        <v>2545566</v>
      </c>
      <c r="I35" s="50" t="n">
        <v>2416420</v>
      </c>
      <c r="J35" s="50" t="n">
        <v>116807</v>
      </c>
      <c r="K35" s="56" t="s">
        <v>46</v>
      </c>
      <c r="L35" s="73"/>
      <c r="M35" s="50" t="n">
        <v>12339</v>
      </c>
      <c r="N35" s="74"/>
      <c r="O35" s="75"/>
      <c r="P35" s="50"/>
      <c r="Q35" s="75"/>
      <c r="R35" s="74"/>
    </row>
    <row r="36" customFormat="false" ht="15" hidden="false" customHeight="true" outlineLevel="0" collapsed="false">
      <c r="A36" s="23" t="s">
        <v>61</v>
      </c>
      <c r="B36" s="50" t="n">
        <v>1297539</v>
      </c>
      <c r="C36" s="50" t="n">
        <v>695455</v>
      </c>
      <c r="D36" s="50" t="n">
        <v>695455</v>
      </c>
      <c r="E36" s="50" t="n">
        <v>0</v>
      </c>
      <c r="F36" s="50" t="n">
        <v>0</v>
      </c>
      <c r="G36" s="56"/>
      <c r="H36" s="50" t="n">
        <v>602084</v>
      </c>
      <c r="I36" s="50" t="n">
        <v>347590</v>
      </c>
      <c r="J36" s="50" t="n">
        <v>254494</v>
      </c>
      <c r="K36" s="56" t="s">
        <v>46</v>
      </c>
      <c r="L36" s="73"/>
      <c r="M36" s="50" t="n">
        <v>0</v>
      </c>
      <c r="N36" s="74"/>
      <c r="O36" s="75"/>
      <c r="P36" s="50"/>
      <c r="Q36" s="75"/>
      <c r="R36" s="74"/>
    </row>
    <row r="37" customFormat="false" ht="15" hidden="false" customHeight="true" outlineLevel="0" collapsed="false">
      <c r="A37" s="23" t="s">
        <v>26</v>
      </c>
      <c r="B37" s="50" t="n">
        <v>68809</v>
      </c>
      <c r="C37" s="50" t="n">
        <v>28453</v>
      </c>
      <c r="D37" s="50" t="n">
        <v>0</v>
      </c>
      <c r="E37" s="50" t="n">
        <v>0</v>
      </c>
      <c r="F37" s="50" t="n">
        <v>28453</v>
      </c>
      <c r="G37" s="56"/>
      <c r="H37" s="50" t="n">
        <v>40356</v>
      </c>
      <c r="I37" s="50" t="n">
        <v>0</v>
      </c>
      <c r="J37" s="50" t="n">
        <v>0</v>
      </c>
      <c r="K37" s="50" t="n">
        <v>40356</v>
      </c>
      <c r="L37" s="73"/>
      <c r="M37" s="50" t="n">
        <v>0</v>
      </c>
      <c r="N37" s="75"/>
      <c r="O37" s="75"/>
      <c r="P37" s="50"/>
      <c r="Q37" s="75"/>
      <c r="R37" s="74"/>
    </row>
    <row r="38" s="31" customFormat="true" ht="11.25" hidden="false" customHeight="false" outlineLevel="0" collapsed="false">
      <c r="A38" s="105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106"/>
    </row>
    <row r="39" s="31" customFormat="true" ht="11.25" hidden="false" customHeight="fals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66"/>
    </row>
    <row r="40" s="31" customFormat="true" ht="11.25" hidden="false" customHeight="false" outlineLevel="0" collapsed="false">
      <c r="A40" s="19" t="s">
        <v>31</v>
      </c>
      <c r="B40" s="67"/>
      <c r="C40" s="67"/>
      <c r="D40" s="67"/>
      <c r="E40" s="67"/>
      <c r="F40" s="54"/>
      <c r="G40" s="67"/>
      <c r="H40" s="67"/>
      <c r="I40" s="67"/>
      <c r="J40" s="67"/>
      <c r="K40" s="67"/>
      <c r="L40" s="67"/>
      <c r="M40" s="67"/>
    </row>
    <row r="41" s="31" customFormat="true" ht="11.25" hidden="false" customHeight="false" outlineLevel="0" collapsed="false">
      <c r="A41" s="19" t="s">
        <v>7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s="31" customFormat="true" ht="11.25" hidden="false" customHeight="false" outlineLevel="0" collapsed="false">
      <c r="A42" s="37" t="s">
        <v>50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</row>
    <row r="43" customFormat="false" ht="12.75" hidden="false" customHeight="false" outlineLevel="0" collapsed="false">
      <c r="A43" s="19" t="s">
        <v>63</v>
      </c>
    </row>
    <row r="44" customFormat="false" ht="12.75" hidden="false" customHeight="false" outlineLevel="0" collapsed="false">
      <c r="A44" s="37"/>
      <c r="K44" s="55" t="s">
        <v>32</v>
      </c>
    </row>
  </sheetData>
  <mergeCells count="4">
    <mergeCell ref="A4:A5"/>
    <mergeCell ref="B4:B5"/>
    <mergeCell ref="C4:F4"/>
    <mergeCell ref="H4:M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L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21"/>
    <col collapsed="false" customWidth="true" hidden="false" outlineLevel="0" max="2" min="2" style="1" width="12.52"/>
    <col collapsed="false" customWidth="true" hidden="false" outlineLevel="0" max="3" min="3" style="1" width="11.88"/>
    <col collapsed="false" customWidth="true" hidden="false" outlineLevel="0" max="4" min="4" style="1" width="11.09"/>
    <col collapsed="false" customWidth="true" hidden="false" outlineLevel="0" max="5" min="5" style="1" width="10.93"/>
    <col collapsed="false" customWidth="true" hidden="false" outlineLevel="0" max="6" min="6" style="1" width="0.94"/>
    <col collapsed="false" customWidth="true" hidden="false" outlineLevel="0" max="7" min="7" style="1" width="10.45"/>
    <col collapsed="false" customWidth="true" hidden="false" outlineLevel="0" max="8" min="8" style="1" width="11.41"/>
    <col collapsed="false" customWidth="true" hidden="false" outlineLevel="0" max="9" min="9" style="1" width="9.5"/>
    <col collapsed="false" customWidth="true" hidden="false" outlineLevel="0" max="10" min="10" style="1" width="7.92"/>
    <col collapsed="false" customWidth="true" hidden="false" outlineLevel="0" max="11" min="11" style="1" width="10.93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104" t="s">
        <v>110</v>
      </c>
    </row>
    <row r="2" s="9" customFormat="true" ht="15.95" hidden="false" customHeight="true" outlineLevel="0" collapsed="false">
      <c r="A2" s="2" t="s">
        <v>11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  <c r="L3" s="85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  <c r="L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48"/>
      <c r="G5" s="16" t="s">
        <v>7</v>
      </c>
      <c r="H5" s="16" t="s">
        <v>39</v>
      </c>
      <c r="I5" s="16" t="s">
        <v>40</v>
      </c>
      <c r="J5" s="16" t="s">
        <v>41</v>
      </c>
      <c r="K5" s="16" t="s">
        <v>113</v>
      </c>
      <c r="L5" s="16" t="s">
        <v>114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7"/>
      <c r="M6" s="1"/>
      <c r="N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22"/>
      <c r="L8" s="22"/>
      <c r="M8" s="1"/>
      <c r="N8" s="1"/>
    </row>
    <row r="9" customFormat="false" ht="15" hidden="false" customHeight="true" outlineLevel="0" collapsed="false">
      <c r="A9" s="23" t="s">
        <v>57</v>
      </c>
      <c r="B9" s="50" t="n">
        <v>28416388</v>
      </c>
      <c r="C9" s="50" t="n">
        <v>13012543</v>
      </c>
      <c r="D9" s="50" t="n">
        <v>12978079</v>
      </c>
      <c r="E9" s="50" t="n">
        <v>34464</v>
      </c>
      <c r="F9" s="50"/>
      <c r="G9" s="50" t="n">
        <v>15403845</v>
      </c>
      <c r="H9" s="50" t="n">
        <v>11393806</v>
      </c>
      <c r="I9" s="50" t="n">
        <v>1122459</v>
      </c>
      <c r="J9" s="50" t="n">
        <v>69313</v>
      </c>
      <c r="K9" s="73"/>
      <c r="L9" s="50" t="n">
        <v>2818267</v>
      </c>
      <c r="M9" s="74"/>
      <c r="N9" s="75"/>
      <c r="O9" s="75"/>
      <c r="P9" s="75"/>
      <c r="Q9" s="75"/>
      <c r="R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76"/>
      <c r="L10" s="56"/>
      <c r="M10" s="75"/>
      <c r="N10" s="75"/>
      <c r="O10" s="75"/>
      <c r="P10" s="75"/>
      <c r="Q10" s="75"/>
      <c r="R10" s="75"/>
    </row>
    <row r="11" customFormat="false" ht="15" hidden="false" customHeight="true" outlineLevel="0" collapsed="false">
      <c r="A11" s="23" t="s">
        <v>13</v>
      </c>
      <c r="B11" s="50" t="n">
        <v>22386796</v>
      </c>
      <c r="C11" s="50" t="n">
        <v>11518992</v>
      </c>
      <c r="D11" s="50" t="n">
        <v>11484528</v>
      </c>
      <c r="E11" s="50" t="n">
        <v>34464</v>
      </c>
      <c r="F11" s="56"/>
      <c r="G11" s="50" t="n">
        <v>10867804</v>
      </c>
      <c r="H11" s="50" t="n">
        <v>8440547</v>
      </c>
      <c r="I11" s="50" t="n">
        <v>946180</v>
      </c>
      <c r="J11" s="50" t="n">
        <v>39791</v>
      </c>
      <c r="K11" s="73"/>
      <c r="L11" s="50" t="n">
        <v>1441286</v>
      </c>
      <c r="M11" s="75"/>
      <c r="N11" s="75"/>
      <c r="O11" s="75"/>
      <c r="P11" s="75"/>
      <c r="Q11" s="75"/>
      <c r="R11" s="75"/>
    </row>
    <row r="12" customFormat="false" ht="15" hidden="false" customHeight="true" outlineLevel="0" collapsed="false">
      <c r="A12" s="23" t="s">
        <v>14</v>
      </c>
      <c r="B12" s="50" t="n">
        <v>8178060</v>
      </c>
      <c r="C12" s="50" t="n">
        <v>4889094</v>
      </c>
      <c r="D12" s="50" t="n">
        <v>4878288</v>
      </c>
      <c r="E12" s="50" t="n">
        <v>10806</v>
      </c>
      <c r="F12" s="56"/>
      <c r="G12" s="50" t="n">
        <v>3288966</v>
      </c>
      <c r="H12" s="50" t="n">
        <v>1913715</v>
      </c>
      <c r="I12" s="50" t="n">
        <v>496879</v>
      </c>
      <c r="J12" s="56" t="s">
        <v>46</v>
      </c>
      <c r="K12" s="73"/>
      <c r="L12" s="50" t="n">
        <v>878372</v>
      </c>
      <c r="M12" s="75"/>
      <c r="N12" s="75"/>
      <c r="O12" s="75"/>
      <c r="P12" s="75"/>
      <c r="Q12" s="75"/>
      <c r="R12" s="75"/>
    </row>
    <row r="13" customFormat="false" ht="15" hidden="false" customHeight="true" outlineLevel="0" collapsed="false">
      <c r="A13" s="23" t="s">
        <v>15</v>
      </c>
      <c r="B13" s="50" t="n">
        <v>14168945</v>
      </c>
      <c r="C13" s="50" t="n">
        <v>6629898</v>
      </c>
      <c r="D13" s="50" t="n">
        <v>6606240</v>
      </c>
      <c r="E13" s="50" t="n">
        <v>23658</v>
      </c>
      <c r="F13" s="56"/>
      <c r="G13" s="50" t="n">
        <v>7539047</v>
      </c>
      <c r="H13" s="50" t="n">
        <v>6526832</v>
      </c>
      <c r="I13" s="50" t="n">
        <v>449301</v>
      </c>
      <c r="J13" s="56" t="s">
        <v>46</v>
      </c>
      <c r="K13" s="73"/>
      <c r="L13" s="50" t="n">
        <v>562914</v>
      </c>
      <c r="M13" s="75"/>
      <c r="N13" s="75"/>
      <c r="O13" s="75"/>
      <c r="P13" s="75"/>
      <c r="Q13" s="75"/>
      <c r="R13" s="75"/>
    </row>
    <row r="14" customFormat="false" ht="15" hidden="false" customHeight="true" outlineLevel="0" collapsed="false">
      <c r="A14" s="23" t="s">
        <v>26</v>
      </c>
      <c r="B14" s="50" t="n">
        <v>39791</v>
      </c>
      <c r="C14" s="50" t="n">
        <v>0</v>
      </c>
      <c r="D14" s="50" t="n">
        <v>0</v>
      </c>
      <c r="E14" s="50" t="n">
        <v>0</v>
      </c>
      <c r="F14" s="56"/>
      <c r="G14" s="50" t="n">
        <v>39791</v>
      </c>
      <c r="H14" s="50" t="n">
        <v>0</v>
      </c>
      <c r="I14" s="50" t="n">
        <v>0</v>
      </c>
      <c r="J14" s="50" t="n">
        <v>39791</v>
      </c>
      <c r="K14" s="73"/>
      <c r="L14" s="50" t="n">
        <v>0</v>
      </c>
      <c r="M14" s="75"/>
      <c r="N14" s="75"/>
      <c r="O14" s="75"/>
      <c r="P14" s="75"/>
      <c r="Q14" s="75"/>
      <c r="R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3"/>
      <c r="H15" s="56"/>
      <c r="I15" s="56"/>
      <c r="J15" s="3"/>
      <c r="K15" s="76"/>
      <c r="L15" s="3"/>
      <c r="M15" s="75"/>
      <c r="N15" s="75"/>
      <c r="O15" s="77"/>
      <c r="P15" s="77"/>
      <c r="Q15" s="77"/>
      <c r="R15" s="77"/>
    </row>
    <row r="16" customFormat="false" ht="15" hidden="false" customHeight="true" outlineLevel="0" collapsed="false">
      <c r="A16" s="23" t="s">
        <v>48</v>
      </c>
      <c r="B16" s="50" t="n">
        <v>2926933</v>
      </c>
      <c r="C16" s="50" t="n">
        <v>546373</v>
      </c>
      <c r="D16" s="50" t="n">
        <v>546373</v>
      </c>
      <c r="E16" s="50" t="s">
        <v>58</v>
      </c>
      <c r="F16" s="56"/>
      <c r="G16" s="50" t="n">
        <v>2380560</v>
      </c>
      <c r="H16" s="50" t="n">
        <v>1390168</v>
      </c>
      <c r="I16" s="50" t="n">
        <v>99950</v>
      </c>
      <c r="J16" s="50" t="n">
        <v>16079</v>
      </c>
      <c r="K16" s="73"/>
      <c r="L16" s="50" t="n">
        <v>874363</v>
      </c>
      <c r="M16" s="75"/>
      <c r="N16" s="75"/>
      <c r="O16" s="75"/>
      <c r="P16" s="75"/>
      <c r="Q16" s="75"/>
      <c r="R16" s="75"/>
    </row>
    <row r="17" customFormat="false" ht="15" hidden="false" customHeight="true" outlineLevel="0" collapsed="false">
      <c r="A17" s="23" t="s">
        <v>14</v>
      </c>
      <c r="B17" s="50" t="n">
        <v>1084914</v>
      </c>
      <c r="C17" s="50" t="n">
        <v>211580</v>
      </c>
      <c r="D17" s="50" t="n">
        <v>211580</v>
      </c>
      <c r="E17" s="50" t="s">
        <v>58</v>
      </c>
      <c r="F17" s="56"/>
      <c r="G17" s="50" t="n">
        <v>873334</v>
      </c>
      <c r="H17" s="50" t="n">
        <v>586144</v>
      </c>
      <c r="I17" s="50" t="n">
        <v>43771</v>
      </c>
      <c r="J17" s="56" t="s">
        <v>46</v>
      </c>
      <c r="K17" s="73"/>
      <c r="L17" s="50" t="n">
        <v>243419</v>
      </c>
      <c r="M17" s="75"/>
      <c r="N17" s="75"/>
      <c r="O17" s="75"/>
      <c r="P17" s="75"/>
      <c r="Q17" s="75"/>
      <c r="R17" s="75"/>
    </row>
    <row r="18" customFormat="false" ht="15" hidden="false" customHeight="true" outlineLevel="0" collapsed="false">
      <c r="A18" s="23" t="s">
        <v>15</v>
      </c>
      <c r="B18" s="50" t="n">
        <v>1825940</v>
      </c>
      <c r="C18" s="50" t="n">
        <v>334793</v>
      </c>
      <c r="D18" s="50" t="n">
        <v>334793</v>
      </c>
      <c r="E18" s="50" t="s">
        <v>58</v>
      </c>
      <c r="F18" s="56"/>
      <c r="G18" s="50" t="n">
        <v>1491147</v>
      </c>
      <c r="H18" s="50" t="n">
        <v>804024</v>
      </c>
      <c r="I18" s="50" t="n">
        <v>56179</v>
      </c>
      <c r="J18" s="56" t="s">
        <v>46</v>
      </c>
      <c r="K18" s="73"/>
      <c r="L18" s="50" t="n">
        <v>630944</v>
      </c>
      <c r="M18" s="75"/>
      <c r="N18" s="75"/>
      <c r="O18" s="75"/>
      <c r="P18" s="75"/>
      <c r="Q18" s="75"/>
      <c r="R18" s="75"/>
    </row>
    <row r="19" customFormat="false" ht="15" hidden="false" customHeight="true" outlineLevel="0" collapsed="false">
      <c r="A19" s="23" t="s">
        <v>26</v>
      </c>
      <c r="B19" s="50" t="n">
        <v>16079</v>
      </c>
      <c r="C19" s="50" t="n">
        <v>0</v>
      </c>
      <c r="D19" s="50" t="n">
        <v>0</v>
      </c>
      <c r="E19" s="50" t="s">
        <v>58</v>
      </c>
      <c r="F19" s="56"/>
      <c r="G19" s="50" t="n">
        <v>16079</v>
      </c>
      <c r="H19" s="50" t="n">
        <v>0</v>
      </c>
      <c r="I19" s="50" t="n">
        <v>0</v>
      </c>
      <c r="J19" s="50" t="n">
        <v>16079</v>
      </c>
      <c r="K19" s="73"/>
      <c r="L19" s="50" t="n">
        <v>0</v>
      </c>
      <c r="M19" s="75"/>
      <c r="N19" s="75"/>
      <c r="O19" s="75"/>
      <c r="P19" s="75"/>
      <c r="Q19" s="75"/>
      <c r="R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3"/>
      <c r="H20" s="56"/>
      <c r="I20" s="56"/>
      <c r="J20" s="56"/>
      <c r="K20" s="76"/>
      <c r="L20" s="56"/>
      <c r="M20" s="75"/>
      <c r="N20" s="75"/>
      <c r="O20" s="77"/>
      <c r="P20" s="77"/>
      <c r="Q20" s="77"/>
      <c r="R20" s="77"/>
    </row>
    <row r="21" customFormat="false" ht="15" hidden="false" customHeight="true" outlineLevel="0" collapsed="false">
      <c r="A21" s="23" t="s">
        <v>18</v>
      </c>
      <c r="B21" s="50" t="n">
        <v>1863466</v>
      </c>
      <c r="C21" s="50" t="n">
        <v>451056</v>
      </c>
      <c r="D21" s="50" t="n">
        <v>451056</v>
      </c>
      <c r="E21" s="50" t="s">
        <v>58</v>
      </c>
      <c r="F21" s="56"/>
      <c r="G21" s="50" t="n">
        <v>1412410</v>
      </c>
      <c r="H21" s="50" t="n">
        <v>1074303</v>
      </c>
      <c r="I21" s="50" t="n">
        <v>6565</v>
      </c>
      <c r="J21" s="50" t="n">
        <v>4397</v>
      </c>
      <c r="K21" s="73"/>
      <c r="L21" s="50" t="n">
        <v>327145</v>
      </c>
      <c r="M21" s="74"/>
      <c r="N21" s="75"/>
      <c r="O21" s="75"/>
      <c r="P21" s="75"/>
      <c r="Q21" s="75"/>
      <c r="R21" s="75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6"/>
      <c r="G22" s="50"/>
      <c r="H22" s="56"/>
      <c r="I22" s="56"/>
      <c r="J22" s="3"/>
      <c r="K22" s="76"/>
      <c r="L22" s="3"/>
      <c r="M22" s="75"/>
      <c r="N22" s="75"/>
      <c r="O22" s="77"/>
      <c r="P22" s="77"/>
      <c r="Q22" s="77"/>
      <c r="R22" s="77"/>
    </row>
    <row r="23" customFormat="false" ht="15" hidden="false" customHeight="true" outlineLevel="0" collapsed="false">
      <c r="A23" s="23" t="s">
        <v>19</v>
      </c>
      <c r="B23" s="50" t="n">
        <v>1239193</v>
      </c>
      <c r="C23" s="50" t="n">
        <v>496122</v>
      </c>
      <c r="D23" s="50" t="n">
        <v>496122</v>
      </c>
      <c r="E23" s="50" t="s">
        <v>58</v>
      </c>
      <c r="F23" s="56"/>
      <c r="G23" s="50" t="n">
        <v>743071</v>
      </c>
      <c r="H23" s="50" t="n">
        <v>488788</v>
      </c>
      <c r="I23" s="50" t="n">
        <v>69764</v>
      </c>
      <c r="J23" s="50" t="n">
        <v>9046</v>
      </c>
      <c r="K23" s="73"/>
      <c r="L23" s="50" t="n">
        <v>175473</v>
      </c>
      <c r="M23" s="75"/>
      <c r="N23" s="75"/>
      <c r="O23" s="75"/>
      <c r="P23" s="75"/>
      <c r="Q23" s="75"/>
      <c r="R23" s="75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6"/>
      <c r="G24" s="50"/>
      <c r="H24" s="50"/>
      <c r="I24" s="50"/>
      <c r="J24" s="50"/>
      <c r="K24" s="73"/>
      <c r="L24" s="50"/>
      <c r="M24" s="75"/>
      <c r="N24" s="75"/>
      <c r="O24" s="75"/>
      <c r="P24" s="75"/>
      <c r="Q24" s="75"/>
      <c r="R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0"/>
      <c r="H25" s="56"/>
      <c r="I25" s="56"/>
      <c r="J25" s="3"/>
      <c r="K25" s="76"/>
      <c r="L25" s="3"/>
      <c r="M25" s="77"/>
      <c r="N25" s="77"/>
      <c r="O25" s="77"/>
      <c r="P25" s="77"/>
      <c r="Q25" s="77"/>
      <c r="R25" s="77"/>
    </row>
    <row r="26" customFormat="false" ht="15" hidden="false" customHeight="true" outlineLevel="0" collapsed="false">
      <c r="A26" s="23" t="s">
        <v>20</v>
      </c>
      <c r="B26" s="50" t="n">
        <v>2926933</v>
      </c>
      <c r="C26" s="50" t="n">
        <v>546373</v>
      </c>
      <c r="D26" s="50" t="n">
        <v>546373</v>
      </c>
      <c r="E26" s="50" t="s">
        <v>58</v>
      </c>
      <c r="F26" s="50"/>
      <c r="G26" s="50" t="n">
        <v>2380560</v>
      </c>
      <c r="H26" s="50" t="n">
        <v>1390168</v>
      </c>
      <c r="I26" s="50" t="n">
        <v>99950</v>
      </c>
      <c r="J26" s="50" t="n">
        <v>16079</v>
      </c>
      <c r="K26" s="73"/>
      <c r="L26" s="50" t="n">
        <v>874363</v>
      </c>
      <c r="M26" s="75"/>
      <c r="N26" s="75"/>
      <c r="O26" s="75"/>
      <c r="P26" s="75"/>
      <c r="Q26" s="75"/>
      <c r="R26" s="75"/>
    </row>
    <row r="27" customFormat="false" ht="15" hidden="false" customHeight="true" outlineLevel="0" collapsed="false">
      <c r="A27" s="23" t="s">
        <v>21</v>
      </c>
      <c r="B27" s="50" t="n">
        <v>489314</v>
      </c>
      <c r="C27" s="50" t="n">
        <v>125838</v>
      </c>
      <c r="D27" s="50" t="n">
        <v>125838</v>
      </c>
      <c r="E27" s="50" t="s">
        <v>58</v>
      </c>
      <c r="F27" s="56"/>
      <c r="G27" s="50" t="n">
        <v>363476</v>
      </c>
      <c r="H27" s="50" t="n">
        <v>222200</v>
      </c>
      <c r="I27" s="50" t="n">
        <v>9421</v>
      </c>
      <c r="J27" s="50" t="n">
        <v>2840</v>
      </c>
      <c r="K27" s="73"/>
      <c r="L27" s="50" t="n">
        <v>129015</v>
      </c>
      <c r="M27" s="75"/>
      <c r="N27" s="75"/>
      <c r="O27" s="75"/>
      <c r="P27" s="75"/>
      <c r="Q27" s="75"/>
      <c r="R27" s="75"/>
    </row>
    <row r="28" customFormat="false" ht="15" hidden="false" customHeight="true" outlineLevel="0" collapsed="false">
      <c r="A28" s="22" t="s">
        <v>22</v>
      </c>
      <c r="B28" s="50" t="n">
        <v>315555</v>
      </c>
      <c r="C28" s="50" t="n">
        <v>70365</v>
      </c>
      <c r="D28" s="50" t="n">
        <v>70365</v>
      </c>
      <c r="E28" s="50" t="s">
        <v>58</v>
      </c>
      <c r="F28" s="56"/>
      <c r="G28" s="50" t="n">
        <v>245190</v>
      </c>
      <c r="H28" s="50" t="n">
        <v>61323</v>
      </c>
      <c r="I28" s="50" t="n">
        <v>10949</v>
      </c>
      <c r="J28" s="50" t="n">
        <v>9835</v>
      </c>
      <c r="K28" s="73"/>
      <c r="L28" s="50" t="n">
        <v>163083</v>
      </c>
      <c r="M28" s="75"/>
      <c r="N28" s="75"/>
      <c r="O28" s="75"/>
      <c r="P28" s="75"/>
      <c r="Q28" s="75"/>
      <c r="R28" s="75"/>
    </row>
    <row r="29" customFormat="false" ht="15" hidden="false" customHeight="true" outlineLevel="0" collapsed="false">
      <c r="A29" s="23" t="s">
        <v>23</v>
      </c>
      <c r="B29" s="50" t="n">
        <v>301209</v>
      </c>
      <c r="C29" s="50" t="n">
        <v>71471</v>
      </c>
      <c r="D29" s="50" t="n">
        <v>71471</v>
      </c>
      <c r="E29" s="50" t="s">
        <v>58</v>
      </c>
      <c r="F29" s="56"/>
      <c r="G29" s="50" t="n">
        <v>229738</v>
      </c>
      <c r="H29" s="50" t="n">
        <v>172100</v>
      </c>
      <c r="I29" s="50" t="n">
        <v>8146</v>
      </c>
      <c r="J29" s="50" t="n">
        <v>0</v>
      </c>
      <c r="K29" s="73"/>
      <c r="L29" s="50" t="n">
        <v>49492</v>
      </c>
      <c r="M29" s="75"/>
      <c r="N29" s="75"/>
      <c r="O29" s="75"/>
      <c r="P29" s="75"/>
      <c r="Q29" s="75"/>
      <c r="R29" s="75"/>
    </row>
    <row r="30" customFormat="false" ht="15" hidden="false" customHeight="true" outlineLevel="0" collapsed="false">
      <c r="A30" s="23" t="s">
        <v>24</v>
      </c>
      <c r="B30" s="50" t="n">
        <v>327105</v>
      </c>
      <c r="C30" s="50" t="n">
        <v>61621</v>
      </c>
      <c r="D30" s="50" t="n">
        <v>61621</v>
      </c>
      <c r="E30" s="50" t="s">
        <v>58</v>
      </c>
      <c r="F30" s="56"/>
      <c r="G30" s="50" t="n">
        <v>265484</v>
      </c>
      <c r="H30" s="50" t="n">
        <v>180328</v>
      </c>
      <c r="I30" s="50" t="n">
        <v>4502</v>
      </c>
      <c r="J30" s="50" t="n">
        <v>3404</v>
      </c>
      <c r="K30" s="73"/>
      <c r="L30" s="50" t="n">
        <v>77250</v>
      </c>
      <c r="M30" s="75"/>
      <c r="N30" s="75"/>
      <c r="O30" s="75"/>
      <c r="P30" s="75"/>
      <c r="Q30" s="75"/>
      <c r="R30" s="75"/>
    </row>
    <row r="31" customFormat="false" ht="15" hidden="false" customHeight="true" outlineLevel="0" collapsed="false">
      <c r="A31" s="23" t="s">
        <v>25</v>
      </c>
      <c r="B31" s="50" t="n">
        <v>1493750</v>
      </c>
      <c r="C31" s="50" t="n">
        <v>217078</v>
      </c>
      <c r="D31" s="50" t="n">
        <v>217078</v>
      </c>
      <c r="E31" s="50" t="n">
        <v>0</v>
      </c>
      <c r="F31" s="56"/>
      <c r="G31" s="50" t="n">
        <v>1276672</v>
      </c>
      <c r="H31" s="50" t="n">
        <v>754217</v>
      </c>
      <c r="I31" s="50" t="n">
        <v>66932</v>
      </c>
      <c r="J31" s="50" t="n">
        <v>0</v>
      </c>
      <c r="K31" s="73"/>
      <c r="L31" s="50" t="n">
        <v>455523</v>
      </c>
      <c r="M31" s="75"/>
      <c r="N31" s="75"/>
      <c r="O31" s="75"/>
      <c r="P31" s="75"/>
      <c r="Q31" s="75"/>
      <c r="R31" s="75"/>
    </row>
    <row r="32" customFormat="false" ht="15" hidden="false" customHeight="true" outlineLevel="0" collapsed="false">
      <c r="A32" s="20"/>
      <c r="B32" s="56"/>
      <c r="C32" s="56"/>
      <c r="D32" s="50"/>
      <c r="E32" s="50"/>
      <c r="F32" s="50"/>
      <c r="G32" s="50"/>
      <c r="H32" s="50"/>
      <c r="I32" s="50"/>
      <c r="J32" s="50"/>
      <c r="K32" s="73"/>
      <c r="L32" s="50"/>
      <c r="M32" s="75"/>
      <c r="N32" s="75"/>
      <c r="O32" s="75"/>
      <c r="P32" s="75"/>
      <c r="Q32" s="75"/>
      <c r="R32" s="75"/>
    </row>
    <row r="33" customFormat="false" ht="15" hidden="false" customHeight="true" outlineLevel="0" collapsed="false">
      <c r="A33" s="23" t="s">
        <v>27</v>
      </c>
      <c r="B33" s="50" t="n">
        <v>28416388</v>
      </c>
      <c r="C33" s="50" t="n">
        <v>13012543</v>
      </c>
      <c r="D33" s="50" t="n">
        <v>12978079</v>
      </c>
      <c r="E33" s="50" t="n">
        <v>34464</v>
      </c>
      <c r="F33" s="50"/>
      <c r="G33" s="50" t="n">
        <v>15403845</v>
      </c>
      <c r="H33" s="50" t="n">
        <v>11393806</v>
      </c>
      <c r="I33" s="50" t="n">
        <v>1122459</v>
      </c>
      <c r="J33" s="50" t="n">
        <v>69313</v>
      </c>
      <c r="K33" s="73"/>
      <c r="L33" s="50" t="n">
        <v>2818267</v>
      </c>
      <c r="M33" s="74"/>
      <c r="N33" s="75"/>
      <c r="O33" s="75"/>
      <c r="P33" s="75"/>
      <c r="Q33" s="75"/>
      <c r="R33" s="75"/>
    </row>
    <row r="34" customFormat="false" ht="15" hidden="false" customHeight="true" outlineLevel="0" collapsed="false">
      <c r="A34" s="23" t="s">
        <v>59</v>
      </c>
      <c r="B34" s="50" t="n">
        <v>22818578</v>
      </c>
      <c r="C34" s="50" t="n">
        <v>11882893</v>
      </c>
      <c r="D34" s="50" t="n">
        <v>11848429</v>
      </c>
      <c r="E34" s="50" t="n">
        <v>34464</v>
      </c>
      <c r="F34" s="56"/>
      <c r="G34" s="50" t="n">
        <v>10935685</v>
      </c>
      <c r="H34" s="50" t="n">
        <v>8906788</v>
      </c>
      <c r="I34" s="50" t="n">
        <v>856837</v>
      </c>
      <c r="J34" s="56" t="s">
        <v>46</v>
      </c>
      <c r="K34" s="73"/>
      <c r="L34" s="50" t="n">
        <v>1172060</v>
      </c>
      <c r="M34" s="50"/>
      <c r="N34" s="75"/>
      <c r="O34" s="75"/>
      <c r="P34" s="75"/>
      <c r="Q34" s="75"/>
      <c r="R34" s="75"/>
    </row>
    <row r="35" customFormat="false" ht="15" hidden="false" customHeight="true" outlineLevel="0" collapsed="false">
      <c r="A35" s="23" t="s">
        <v>60</v>
      </c>
      <c r="B35" s="50" t="n">
        <v>4764566</v>
      </c>
      <c r="C35" s="50" t="n">
        <v>1007061</v>
      </c>
      <c r="D35" s="50" t="n">
        <v>1007061</v>
      </c>
      <c r="E35" s="50" t="n">
        <v>0</v>
      </c>
      <c r="F35" s="56"/>
      <c r="G35" s="50" t="n">
        <v>3757505</v>
      </c>
      <c r="H35" s="50" t="n">
        <v>2406254</v>
      </c>
      <c r="I35" s="50" t="n">
        <v>265622</v>
      </c>
      <c r="J35" s="56" t="s">
        <v>46</v>
      </c>
      <c r="K35" s="73"/>
      <c r="L35" s="50" t="n">
        <v>1085629</v>
      </c>
      <c r="M35" s="50"/>
      <c r="N35" s="75"/>
      <c r="O35" s="75"/>
      <c r="P35" s="75"/>
      <c r="Q35" s="75"/>
      <c r="R35" s="75"/>
    </row>
    <row r="36" customFormat="false" ht="15" hidden="false" customHeight="true" outlineLevel="0" collapsed="false">
      <c r="A36" s="23" t="s">
        <v>61</v>
      </c>
      <c r="B36" s="50" t="n">
        <v>763931</v>
      </c>
      <c r="C36" s="50" t="n">
        <v>122589</v>
      </c>
      <c r="D36" s="50" t="n">
        <v>122589</v>
      </c>
      <c r="E36" s="50" t="n">
        <v>0</v>
      </c>
      <c r="F36" s="56"/>
      <c r="G36" s="50" t="n">
        <v>641342</v>
      </c>
      <c r="H36" s="50" t="n">
        <v>80764</v>
      </c>
      <c r="I36" s="50" t="n">
        <v>0</v>
      </c>
      <c r="J36" s="56" t="s">
        <v>46</v>
      </c>
      <c r="K36" s="73"/>
      <c r="L36" s="50" t="n">
        <v>560578</v>
      </c>
      <c r="M36" s="50"/>
      <c r="N36" s="75"/>
      <c r="O36" s="75"/>
      <c r="P36" s="75"/>
      <c r="Q36" s="75"/>
      <c r="R36" s="75"/>
    </row>
    <row r="37" customFormat="false" ht="15" hidden="false" customHeight="true" outlineLevel="0" collapsed="false">
      <c r="A37" s="23" t="s">
        <v>26</v>
      </c>
      <c r="B37" s="50" t="n">
        <v>69313</v>
      </c>
      <c r="C37" s="50" t="n">
        <v>0</v>
      </c>
      <c r="D37" s="50" t="n">
        <v>0</v>
      </c>
      <c r="E37" s="50" t="n">
        <v>0</v>
      </c>
      <c r="F37" s="56"/>
      <c r="G37" s="50" t="n">
        <v>69313</v>
      </c>
      <c r="H37" s="50" t="n">
        <v>0</v>
      </c>
      <c r="I37" s="50" t="n">
        <v>0</v>
      </c>
      <c r="J37" s="50" t="n">
        <v>69313</v>
      </c>
      <c r="K37" s="73"/>
      <c r="L37" s="50" t="n">
        <v>0</v>
      </c>
      <c r="M37" s="75"/>
      <c r="N37" s="75"/>
      <c r="O37" s="75"/>
      <c r="P37" s="75"/>
      <c r="Q37" s="75"/>
      <c r="R37" s="75"/>
    </row>
    <row r="38" s="31" customFormat="true" ht="9" hidden="false" customHeight="fals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</row>
    <row r="39" s="31" customFormat="true" ht="9" hidden="false" customHeight="false" outlineLevel="0" collapsed="false">
      <c r="A39" s="100" t="s">
        <v>32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s="31" customFormat="true" ht="10.5" hidden="false" customHeight="true" outlineLevel="0" collapsed="false">
      <c r="A40" s="19" t="s">
        <v>31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s="31" customFormat="true" ht="13.5" hidden="false" customHeight="true" outlineLevel="0" collapsed="false">
      <c r="A41" s="19" t="s">
        <v>7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31" customFormat="true" ht="11.25" hidden="false" customHeight="false" outlineLevel="0" collapsed="false">
      <c r="A42" s="37" t="s">
        <v>50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s="31" customFormat="true" ht="11.25" hidden="false" customHeight="false" outlineLevel="0" collapsed="false">
      <c r="A43" s="37" t="s">
        <v>63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s="31" customFormat="true" ht="11.2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55" t="s">
        <v>32</v>
      </c>
      <c r="K44" s="67"/>
      <c r="L44" s="67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K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8"/>
    <col collapsed="false" customWidth="true" hidden="false" outlineLevel="0" max="2" min="2" style="1" width="12.2"/>
    <col collapsed="false" customWidth="true" hidden="false" outlineLevel="0" max="3" min="3" style="1" width="10.77"/>
    <col collapsed="false" customWidth="true" hidden="false" outlineLevel="0" max="4" min="4" style="1" width="10.61"/>
    <col collapsed="false" customWidth="true" hidden="false" outlineLevel="0" max="5" min="5" style="1" width="12.04"/>
    <col collapsed="false" customWidth="true" hidden="false" outlineLevel="0" max="6" min="6" style="1" width="0.94"/>
    <col collapsed="false" customWidth="true" hidden="false" outlineLevel="0" max="9" min="7" style="1" width="11.56"/>
    <col collapsed="false" customWidth="true" hidden="false" outlineLevel="0" max="10" min="10" style="1" width="10.61"/>
    <col collapsed="false" customWidth="true" hidden="false" outlineLevel="0" max="11" min="11" style="1" width="9.82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104" t="s">
        <v>115</v>
      </c>
    </row>
    <row r="2" s="9" customFormat="true" ht="15.95" hidden="false" customHeight="true" outlineLevel="0" collapsed="false">
      <c r="A2" s="2" t="s">
        <v>116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48"/>
      <c r="G5" s="16" t="s">
        <v>7</v>
      </c>
      <c r="H5" s="16" t="s">
        <v>39</v>
      </c>
      <c r="I5" s="16" t="s">
        <v>40</v>
      </c>
      <c r="J5" s="16" t="s">
        <v>113</v>
      </c>
      <c r="K5" s="16" t="s">
        <v>4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"/>
      <c r="M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22"/>
      <c r="L8" s="1"/>
      <c r="M8" s="1"/>
    </row>
    <row r="9" customFormat="false" ht="15" hidden="false" customHeight="true" outlineLevel="0" collapsed="false">
      <c r="A9" s="23" t="s">
        <v>57</v>
      </c>
      <c r="B9" s="50" t="n">
        <v>9823327</v>
      </c>
      <c r="C9" s="50" t="n">
        <v>5990488</v>
      </c>
      <c r="D9" s="50" t="n">
        <v>4270605</v>
      </c>
      <c r="E9" s="50" t="n">
        <v>1719883</v>
      </c>
      <c r="F9" s="50"/>
      <c r="G9" s="50" t="n">
        <v>3832839</v>
      </c>
      <c r="H9" s="50" t="n">
        <v>2721951</v>
      </c>
      <c r="I9" s="50" t="n">
        <v>1055096</v>
      </c>
      <c r="J9" s="73"/>
      <c r="K9" s="50" t="n">
        <v>55792</v>
      </c>
      <c r="L9" s="74"/>
      <c r="M9" s="75"/>
      <c r="N9" s="75"/>
      <c r="O9" s="75"/>
      <c r="P9" s="75"/>
      <c r="Q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56"/>
      <c r="L10" s="75"/>
      <c r="M10" s="75"/>
      <c r="N10" s="75"/>
      <c r="O10" s="75"/>
      <c r="P10" s="75"/>
      <c r="Q10" s="75"/>
    </row>
    <row r="11" customFormat="false" ht="15" hidden="false" customHeight="true" outlineLevel="0" collapsed="false">
      <c r="A11" s="23" t="s">
        <v>13</v>
      </c>
      <c r="B11" s="50" t="n">
        <v>7470196</v>
      </c>
      <c r="C11" s="50" t="n">
        <v>4953804</v>
      </c>
      <c r="D11" s="50" t="n">
        <v>3354262</v>
      </c>
      <c r="E11" s="50" t="n">
        <v>1599542</v>
      </c>
      <c r="F11" s="56"/>
      <c r="G11" s="50" t="n">
        <v>2516392</v>
      </c>
      <c r="H11" s="50" t="n">
        <v>1799902</v>
      </c>
      <c r="I11" s="50" t="n">
        <v>688768</v>
      </c>
      <c r="J11" s="73"/>
      <c r="K11" s="50" t="n">
        <v>27722</v>
      </c>
      <c r="L11" s="75"/>
      <c r="M11" s="75"/>
      <c r="N11" s="75"/>
      <c r="O11" s="75"/>
      <c r="P11" s="75"/>
      <c r="Q11" s="75"/>
    </row>
    <row r="12" customFormat="false" ht="15" hidden="false" customHeight="true" outlineLevel="0" collapsed="false">
      <c r="A12" s="23" t="s">
        <v>14</v>
      </c>
      <c r="B12" s="50" t="n">
        <v>3257397</v>
      </c>
      <c r="C12" s="50" t="n">
        <v>2564142</v>
      </c>
      <c r="D12" s="50" t="n">
        <v>1631026</v>
      </c>
      <c r="E12" s="50" t="n">
        <v>933116</v>
      </c>
      <c r="F12" s="56"/>
      <c r="G12" s="50" t="n">
        <v>693255</v>
      </c>
      <c r="H12" s="50" t="n">
        <v>362983</v>
      </c>
      <c r="I12" s="50" t="n">
        <v>316626</v>
      </c>
      <c r="J12" s="73"/>
      <c r="K12" s="50" t="n">
        <v>13646</v>
      </c>
      <c r="L12" s="75"/>
      <c r="M12" s="75"/>
      <c r="N12" s="75"/>
      <c r="O12" s="75"/>
      <c r="P12" s="75"/>
      <c r="Q12" s="75"/>
    </row>
    <row r="13" customFormat="false" ht="15" hidden="false" customHeight="true" outlineLevel="0" collapsed="false">
      <c r="A13" s="23" t="s">
        <v>15</v>
      </c>
      <c r="B13" s="50" t="n">
        <v>4212799</v>
      </c>
      <c r="C13" s="50" t="n">
        <v>2389662</v>
      </c>
      <c r="D13" s="50" t="n">
        <v>1723236</v>
      </c>
      <c r="E13" s="50" t="n">
        <v>666426</v>
      </c>
      <c r="F13" s="56"/>
      <c r="G13" s="50" t="n">
        <v>1823137</v>
      </c>
      <c r="H13" s="50" t="n">
        <v>1436919</v>
      </c>
      <c r="I13" s="50" t="n">
        <v>372142</v>
      </c>
      <c r="J13" s="73"/>
      <c r="K13" s="50" t="n">
        <v>14076</v>
      </c>
      <c r="L13" s="75"/>
      <c r="M13" s="75"/>
      <c r="N13" s="75"/>
      <c r="O13" s="75"/>
      <c r="P13" s="75"/>
      <c r="Q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3"/>
      <c r="H14" s="56"/>
      <c r="I14" s="56"/>
      <c r="J14" s="76"/>
      <c r="K14" s="3"/>
      <c r="L14" s="75"/>
      <c r="M14" s="75"/>
      <c r="N14" s="77"/>
      <c r="O14" s="77"/>
      <c r="P14" s="77"/>
      <c r="Q14" s="77"/>
    </row>
    <row r="15" customFormat="false" ht="15" hidden="false" customHeight="true" outlineLevel="0" collapsed="false">
      <c r="A15" s="23" t="s">
        <v>48</v>
      </c>
      <c r="B15" s="50" t="n">
        <v>1081369</v>
      </c>
      <c r="C15" s="50" t="n">
        <v>415701</v>
      </c>
      <c r="D15" s="50" t="n">
        <v>378883</v>
      </c>
      <c r="E15" s="50" t="n">
        <v>36818</v>
      </c>
      <c r="F15" s="56"/>
      <c r="G15" s="50" t="n">
        <v>665668</v>
      </c>
      <c r="H15" s="50" t="n">
        <v>383231</v>
      </c>
      <c r="I15" s="50" t="n">
        <v>269363</v>
      </c>
      <c r="J15" s="73"/>
      <c r="K15" s="50" t="n">
        <v>13074</v>
      </c>
      <c r="L15" s="75"/>
      <c r="M15" s="75"/>
      <c r="N15" s="75"/>
      <c r="O15" s="75"/>
      <c r="P15" s="75"/>
      <c r="Q15" s="75"/>
    </row>
    <row r="16" customFormat="false" ht="15" hidden="false" customHeight="true" outlineLevel="0" collapsed="false">
      <c r="A16" s="23" t="s">
        <v>14</v>
      </c>
      <c r="B16" s="50" t="n">
        <v>379563</v>
      </c>
      <c r="C16" s="50" t="n">
        <v>137760</v>
      </c>
      <c r="D16" s="50" t="n">
        <v>126459</v>
      </c>
      <c r="E16" s="50" t="n">
        <v>11301</v>
      </c>
      <c r="F16" s="56"/>
      <c r="G16" s="50" t="n">
        <v>241803</v>
      </c>
      <c r="H16" s="50" t="n">
        <v>155348</v>
      </c>
      <c r="I16" s="50" t="n">
        <v>82827</v>
      </c>
      <c r="J16" s="73"/>
      <c r="K16" s="50" t="n">
        <v>3628</v>
      </c>
      <c r="L16" s="75"/>
      <c r="M16" s="75"/>
      <c r="N16" s="75"/>
      <c r="O16" s="75"/>
      <c r="P16" s="75"/>
      <c r="Q16" s="75"/>
    </row>
    <row r="17" customFormat="false" ht="15" hidden="false" customHeight="true" outlineLevel="0" collapsed="false">
      <c r="A17" s="23" t="s">
        <v>15</v>
      </c>
      <c r="B17" s="50" t="n">
        <v>701806</v>
      </c>
      <c r="C17" s="50" t="n">
        <v>277941</v>
      </c>
      <c r="D17" s="50" t="n">
        <v>252424</v>
      </c>
      <c r="E17" s="50" t="n">
        <v>25517</v>
      </c>
      <c r="F17" s="56"/>
      <c r="G17" s="50" t="n">
        <v>423865</v>
      </c>
      <c r="H17" s="50" t="n">
        <v>227883</v>
      </c>
      <c r="I17" s="50" t="n">
        <v>186536</v>
      </c>
      <c r="J17" s="73"/>
      <c r="K17" s="50" t="n">
        <v>9446</v>
      </c>
      <c r="L17" s="75"/>
      <c r="M17" s="75"/>
      <c r="N17" s="75"/>
      <c r="O17" s="75"/>
      <c r="P17" s="75"/>
      <c r="Q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56"/>
      <c r="G18" s="3"/>
      <c r="H18" s="56"/>
      <c r="I18" s="56"/>
      <c r="J18" s="76"/>
      <c r="K18" s="56"/>
      <c r="L18" s="75"/>
      <c r="M18" s="75"/>
      <c r="N18" s="77"/>
      <c r="O18" s="77"/>
      <c r="P18" s="77"/>
      <c r="Q18" s="77"/>
    </row>
    <row r="19" customFormat="false" ht="15" hidden="false" customHeight="true" outlineLevel="0" collapsed="false">
      <c r="A19" s="23" t="s">
        <v>18</v>
      </c>
      <c r="B19" s="50" t="n">
        <v>730143</v>
      </c>
      <c r="C19" s="50" t="n">
        <v>270965</v>
      </c>
      <c r="D19" s="50" t="n">
        <v>222138</v>
      </c>
      <c r="E19" s="50" t="n">
        <v>48827</v>
      </c>
      <c r="F19" s="56"/>
      <c r="G19" s="50" t="n">
        <v>459178</v>
      </c>
      <c r="H19" s="50" t="n">
        <v>413083</v>
      </c>
      <c r="I19" s="50" t="n">
        <v>37170</v>
      </c>
      <c r="J19" s="73"/>
      <c r="K19" s="50" t="n">
        <v>8925</v>
      </c>
      <c r="L19" s="74"/>
      <c r="M19" s="75"/>
      <c r="N19" s="75"/>
      <c r="O19" s="75"/>
      <c r="P19" s="75"/>
      <c r="Q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56"/>
      <c r="J20" s="76"/>
      <c r="K20" s="3"/>
      <c r="L20" s="75"/>
      <c r="M20" s="75"/>
      <c r="N20" s="77"/>
      <c r="O20" s="77"/>
      <c r="P20" s="77"/>
      <c r="Q20" s="77"/>
    </row>
    <row r="21" customFormat="false" ht="15" hidden="false" customHeight="true" outlineLevel="0" collapsed="false">
      <c r="A21" s="23" t="s">
        <v>19</v>
      </c>
      <c r="B21" s="50" t="n">
        <v>541619</v>
      </c>
      <c r="C21" s="50" t="n">
        <v>350018</v>
      </c>
      <c r="D21" s="50" t="n">
        <v>315322</v>
      </c>
      <c r="E21" s="50" t="n">
        <v>34696</v>
      </c>
      <c r="F21" s="56"/>
      <c r="G21" s="50" t="n">
        <v>191601</v>
      </c>
      <c r="H21" s="50" t="n">
        <v>125735</v>
      </c>
      <c r="I21" s="50" t="n">
        <v>59795</v>
      </c>
      <c r="J21" s="73"/>
      <c r="K21" s="50" t="n">
        <v>6071</v>
      </c>
      <c r="L21" s="75"/>
      <c r="M21" s="75"/>
      <c r="N21" s="75"/>
      <c r="O21" s="75"/>
      <c r="P21" s="75"/>
      <c r="Q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6"/>
      <c r="G22" s="50"/>
      <c r="H22" s="50"/>
      <c r="I22" s="50"/>
      <c r="J22" s="73"/>
      <c r="K22" s="50"/>
      <c r="L22" s="75"/>
      <c r="M22" s="75"/>
      <c r="N22" s="75"/>
      <c r="O22" s="75"/>
      <c r="P22" s="75"/>
      <c r="Q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0"/>
      <c r="H23" s="56"/>
      <c r="I23" s="56"/>
      <c r="J23" s="76"/>
      <c r="K23" s="3"/>
      <c r="L23" s="77"/>
      <c r="M23" s="77"/>
      <c r="N23" s="77"/>
      <c r="O23" s="77"/>
      <c r="P23" s="77"/>
      <c r="Q23" s="77"/>
    </row>
    <row r="24" customFormat="false" ht="15" hidden="false" customHeight="true" outlineLevel="0" collapsed="false">
      <c r="A24" s="23" t="s">
        <v>20</v>
      </c>
      <c r="B24" s="50" t="n">
        <v>1081369</v>
      </c>
      <c r="C24" s="50" t="n">
        <v>415701</v>
      </c>
      <c r="D24" s="50" t="n">
        <v>378883</v>
      </c>
      <c r="E24" s="50" t="n">
        <v>36818</v>
      </c>
      <c r="F24" s="50"/>
      <c r="G24" s="50" t="n">
        <v>665668</v>
      </c>
      <c r="H24" s="50" t="n">
        <v>383231</v>
      </c>
      <c r="I24" s="50" t="n">
        <v>269363</v>
      </c>
      <c r="J24" s="73"/>
      <c r="K24" s="50" t="n">
        <v>13074</v>
      </c>
      <c r="L24" s="75"/>
      <c r="M24" s="75"/>
      <c r="N24" s="75"/>
      <c r="O24" s="75"/>
      <c r="P24" s="75"/>
      <c r="Q24" s="75"/>
    </row>
    <row r="25" customFormat="false" ht="15" hidden="false" customHeight="true" outlineLevel="0" collapsed="false">
      <c r="A25" s="23" t="s">
        <v>21</v>
      </c>
      <c r="B25" s="50" t="n">
        <v>168095</v>
      </c>
      <c r="C25" s="50" t="n">
        <v>85312</v>
      </c>
      <c r="D25" s="50" t="n">
        <v>72150</v>
      </c>
      <c r="E25" s="50" t="n">
        <v>13162</v>
      </c>
      <c r="F25" s="56"/>
      <c r="G25" s="50" t="n">
        <v>82783</v>
      </c>
      <c r="H25" s="50" t="n">
        <v>46413</v>
      </c>
      <c r="I25" s="50" t="n">
        <v>33002</v>
      </c>
      <c r="J25" s="73"/>
      <c r="K25" s="50" t="n">
        <v>3368</v>
      </c>
      <c r="L25" s="75"/>
      <c r="M25" s="75"/>
      <c r="N25" s="75"/>
      <c r="O25" s="75"/>
      <c r="P25" s="75"/>
      <c r="Q25" s="75"/>
    </row>
    <row r="26" customFormat="false" ht="15" hidden="false" customHeight="true" outlineLevel="0" collapsed="false">
      <c r="A26" s="22" t="s">
        <v>22</v>
      </c>
      <c r="B26" s="50" t="n">
        <v>130555</v>
      </c>
      <c r="C26" s="50" t="n">
        <v>69433</v>
      </c>
      <c r="D26" s="50" t="n">
        <v>59536</v>
      </c>
      <c r="E26" s="50" t="n">
        <v>9897</v>
      </c>
      <c r="F26" s="56"/>
      <c r="G26" s="50" t="n">
        <v>61122</v>
      </c>
      <c r="H26" s="50" t="n">
        <v>24893</v>
      </c>
      <c r="I26" s="50" t="n">
        <v>32839</v>
      </c>
      <c r="J26" s="73"/>
      <c r="K26" s="50" t="n">
        <v>3390</v>
      </c>
      <c r="L26" s="75"/>
      <c r="M26" s="75"/>
      <c r="N26" s="75"/>
      <c r="O26" s="75"/>
      <c r="P26" s="75"/>
      <c r="Q26" s="75"/>
    </row>
    <row r="27" customFormat="false" ht="15" hidden="false" customHeight="true" outlineLevel="0" collapsed="false">
      <c r="A27" s="23" t="s">
        <v>23</v>
      </c>
      <c r="B27" s="50" t="n">
        <v>101846</v>
      </c>
      <c r="C27" s="50" t="n">
        <v>39417</v>
      </c>
      <c r="D27" s="50" t="n">
        <v>34193</v>
      </c>
      <c r="E27" s="50" t="n">
        <v>5224</v>
      </c>
      <c r="F27" s="56"/>
      <c r="G27" s="50" t="n">
        <v>62429</v>
      </c>
      <c r="H27" s="50" t="n">
        <v>40343</v>
      </c>
      <c r="I27" s="50" t="n">
        <v>21600</v>
      </c>
      <c r="J27" s="73"/>
      <c r="K27" s="50" t="n">
        <v>486</v>
      </c>
      <c r="L27" s="75"/>
      <c r="M27" s="75"/>
      <c r="N27" s="75"/>
      <c r="O27" s="75"/>
      <c r="P27" s="75"/>
      <c r="Q27" s="75"/>
    </row>
    <row r="28" customFormat="false" ht="15" hidden="false" customHeight="true" outlineLevel="0" collapsed="false">
      <c r="A28" s="23" t="s">
        <v>24</v>
      </c>
      <c r="B28" s="50" t="n">
        <v>139955</v>
      </c>
      <c r="C28" s="50" t="n">
        <v>51065</v>
      </c>
      <c r="D28" s="50" t="n">
        <v>42530</v>
      </c>
      <c r="E28" s="50" t="n">
        <v>8535</v>
      </c>
      <c r="F28" s="56"/>
      <c r="G28" s="50" t="n">
        <v>88890</v>
      </c>
      <c r="H28" s="50" t="n">
        <v>48045</v>
      </c>
      <c r="I28" s="50" t="n">
        <v>38460</v>
      </c>
      <c r="J28" s="73"/>
      <c r="K28" s="50" t="n">
        <v>2385</v>
      </c>
      <c r="L28" s="75"/>
      <c r="M28" s="75"/>
      <c r="N28" s="75"/>
      <c r="O28" s="75"/>
      <c r="P28" s="75"/>
      <c r="Q28" s="75"/>
    </row>
    <row r="29" customFormat="false" ht="15" hidden="false" customHeight="true" outlineLevel="0" collapsed="false">
      <c r="A29" s="23" t="s">
        <v>25</v>
      </c>
      <c r="B29" s="50" t="n">
        <v>540918</v>
      </c>
      <c r="C29" s="50" t="n">
        <v>170474</v>
      </c>
      <c r="D29" s="50" t="n">
        <v>170474</v>
      </c>
      <c r="E29" s="50" t="n">
        <v>0</v>
      </c>
      <c r="F29" s="56"/>
      <c r="G29" s="50" t="n">
        <v>370444</v>
      </c>
      <c r="H29" s="50" t="n">
        <v>223537</v>
      </c>
      <c r="I29" s="50" t="n">
        <v>143462</v>
      </c>
      <c r="J29" s="73"/>
      <c r="K29" s="50" t="n">
        <v>3445</v>
      </c>
      <c r="L29" s="75"/>
      <c r="M29" s="75"/>
      <c r="N29" s="75"/>
      <c r="O29" s="75"/>
      <c r="P29" s="75"/>
      <c r="Q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50"/>
      <c r="J30" s="73"/>
      <c r="K30" s="50"/>
      <c r="L30" s="75"/>
      <c r="M30" s="75"/>
      <c r="N30" s="75"/>
      <c r="O30" s="75"/>
      <c r="P30" s="75"/>
      <c r="Q30" s="75"/>
    </row>
    <row r="31" customFormat="false" ht="15" hidden="false" customHeight="true" outlineLevel="0" collapsed="false">
      <c r="A31" s="23" t="s">
        <v>27</v>
      </c>
      <c r="B31" s="50" t="n">
        <v>9823327</v>
      </c>
      <c r="C31" s="50" t="n">
        <v>5990488</v>
      </c>
      <c r="D31" s="50" t="n">
        <v>4270605</v>
      </c>
      <c r="E31" s="50" t="n">
        <v>1719883</v>
      </c>
      <c r="F31" s="50"/>
      <c r="G31" s="50" t="n">
        <v>3832839</v>
      </c>
      <c r="H31" s="50" t="n">
        <v>2721951</v>
      </c>
      <c r="I31" s="50" t="n">
        <v>1055096</v>
      </c>
      <c r="J31" s="73"/>
      <c r="K31" s="50" t="n">
        <v>55792</v>
      </c>
      <c r="L31" s="74"/>
      <c r="M31" s="75"/>
      <c r="N31" s="75"/>
      <c r="O31" s="75"/>
      <c r="P31" s="75"/>
      <c r="Q31" s="75"/>
    </row>
    <row r="32" customFormat="false" ht="15" hidden="false" customHeight="true" outlineLevel="0" collapsed="false">
      <c r="A32" s="23" t="s">
        <v>59</v>
      </c>
      <c r="B32" s="50" t="n">
        <v>6790797</v>
      </c>
      <c r="C32" s="50" t="n">
        <v>4891223</v>
      </c>
      <c r="D32" s="50" t="n">
        <v>3407009</v>
      </c>
      <c r="E32" s="50" t="n">
        <v>1484214</v>
      </c>
      <c r="F32" s="56"/>
      <c r="G32" s="50" t="n">
        <v>1899574</v>
      </c>
      <c r="H32" s="50" t="n">
        <v>1489381</v>
      </c>
      <c r="I32" s="50" t="n">
        <v>400435</v>
      </c>
      <c r="J32" s="73"/>
      <c r="K32" s="50" t="n">
        <v>9758</v>
      </c>
      <c r="L32" s="74"/>
      <c r="M32" s="75"/>
      <c r="N32" s="75"/>
      <c r="O32" s="75"/>
      <c r="P32" s="75"/>
      <c r="Q32" s="75"/>
    </row>
    <row r="33" customFormat="false" ht="15" hidden="false" customHeight="true" outlineLevel="0" collapsed="false">
      <c r="A33" s="23" t="s">
        <v>60</v>
      </c>
      <c r="B33" s="50" t="n">
        <v>2846966</v>
      </c>
      <c r="C33" s="50" t="n">
        <v>913701</v>
      </c>
      <c r="D33" s="50" t="n">
        <v>678032</v>
      </c>
      <c r="E33" s="50" t="n">
        <v>235669</v>
      </c>
      <c r="F33" s="56"/>
      <c r="G33" s="50" t="n">
        <v>1933265</v>
      </c>
      <c r="H33" s="50" t="n">
        <v>1232570</v>
      </c>
      <c r="I33" s="50" t="n">
        <v>654661</v>
      </c>
      <c r="J33" s="73"/>
      <c r="K33" s="50" t="n">
        <v>46034</v>
      </c>
      <c r="L33" s="74"/>
      <c r="M33" s="75"/>
      <c r="N33" s="75"/>
      <c r="O33" s="75"/>
      <c r="P33" s="75"/>
      <c r="Q33" s="75"/>
    </row>
    <row r="34" customFormat="false" ht="15" hidden="false" customHeight="true" outlineLevel="0" collapsed="false">
      <c r="A34" s="23" t="s">
        <v>61</v>
      </c>
      <c r="B34" s="50" t="n">
        <v>185564</v>
      </c>
      <c r="C34" s="50" t="n">
        <v>185564</v>
      </c>
      <c r="D34" s="50" t="n">
        <v>185564</v>
      </c>
      <c r="E34" s="50" t="n">
        <v>0</v>
      </c>
      <c r="F34" s="56"/>
      <c r="G34" s="50" t="n">
        <v>0</v>
      </c>
      <c r="H34" s="50" t="n">
        <v>0</v>
      </c>
      <c r="I34" s="50" t="n">
        <v>0</v>
      </c>
      <c r="J34" s="73"/>
      <c r="K34" s="50" t="n">
        <v>0</v>
      </c>
      <c r="L34" s="74"/>
      <c r="M34" s="75"/>
      <c r="N34" s="75"/>
      <c r="O34" s="75"/>
      <c r="P34" s="75"/>
      <c r="Q34" s="75"/>
    </row>
    <row r="35" s="31" customFormat="true" ht="9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s="31" customFormat="true" ht="9" hidden="false" customHeight="false" outlineLevel="0" collapsed="false">
      <c r="A36" s="100" t="s">
        <v>32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31" customFormat="true" ht="11.25" hidden="false" customHeight="false" outlineLevel="0" collapsed="false">
      <c r="A37" s="19" t="s">
        <v>31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s="31" customFormat="true" ht="11.25" hidden="false" customHeight="false" outlineLevel="0" collapsed="false">
      <c r="A38" s="19" t="s">
        <v>7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31" customFormat="true" ht="11.25" hidden="false" customHeight="false" outlineLevel="0" collapsed="false">
      <c r="A39" s="3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31" customFormat="true" ht="9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31" customFormat="true" ht="9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37"/>
      <c r="B42" s="18"/>
      <c r="C42" s="18"/>
      <c r="D42" s="18"/>
      <c r="E42" s="18"/>
      <c r="F42" s="18"/>
      <c r="G42" s="18"/>
      <c r="H42" s="18"/>
      <c r="I42" s="18"/>
      <c r="J42" s="18"/>
      <c r="K42" s="18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J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36"/>
    <col collapsed="false" customWidth="true" hidden="false" outlineLevel="0" max="4" min="3" style="1" width="15.21"/>
    <col collapsed="false" customWidth="false" hidden="false" outlineLevel="0" max="5" min="5" style="1" width="12.67"/>
    <col collapsed="false" customWidth="true" hidden="false" outlineLevel="0" max="6" min="6" style="1" width="0.94"/>
    <col collapsed="false" customWidth="true" hidden="false" outlineLevel="0" max="8" min="7" style="1" width="15.21"/>
    <col collapsed="false" customWidth="true" hidden="false" outlineLevel="0" max="9" min="9" style="1" width="13.15"/>
    <col collapsed="false" customWidth="true" hidden="false" outlineLevel="0" max="10" min="10" style="1" width="10.93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41"/>
      <c r="J1" s="104" t="s">
        <v>117</v>
      </c>
    </row>
    <row r="2" s="9" customFormat="true" ht="15.95" hidden="false" customHeight="true" outlineLevel="0" collapsed="false">
      <c r="A2" s="2" t="s">
        <v>118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89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48"/>
      <c r="G5" s="16" t="s">
        <v>7</v>
      </c>
      <c r="H5" s="16" t="s">
        <v>39</v>
      </c>
      <c r="I5" s="16" t="s">
        <v>40</v>
      </c>
      <c r="J5" s="16" t="s">
        <v>11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1"/>
    </row>
    <row r="9" customFormat="false" ht="15" hidden="false" customHeight="true" outlineLevel="0" collapsed="false">
      <c r="A9" s="23" t="s">
        <v>57</v>
      </c>
      <c r="B9" s="50" t="n">
        <v>3986585</v>
      </c>
      <c r="C9" s="50" t="n">
        <v>1822164</v>
      </c>
      <c r="D9" s="50" t="n">
        <v>1803497</v>
      </c>
      <c r="E9" s="50" t="n">
        <v>18667</v>
      </c>
      <c r="F9" s="50"/>
      <c r="G9" s="50" t="n">
        <v>2164421</v>
      </c>
      <c r="H9" s="50" t="n">
        <v>1724569</v>
      </c>
      <c r="I9" s="50" t="n">
        <v>439852</v>
      </c>
      <c r="J9" s="73"/>
      <c r="K9" s="75"/>
      <c r="L9" s="75"/>
      <c r="M9" s="75"/>
      <c r="N9" s="75"/>
      <c r="O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75"/>
      <c r="L10" s="75"/>
      <c r="M10" s="75"/>
      <c r="N10" s="75"/>
      <c r="O10" s="75"/>
    </row>
    <row r="11" customFormat="false" ht="15" hidden="false" customHeight="true" outlineLevel="0" collapsed="false">
      <c r="A11" s="23" t="s">
        <v>13</v>
      </c>
      <c r="B11" s="50" t="n">
        <v>2719477</v>
      </c>
      <c r="C11" s="50" t="n">
        <v>1341565</v>
      </c>
      <c r="D11" s="50" t="n">
        <v>1322898</v>
      </c>
      <c r="E11" s="50" t="n">
        <v>18667</v>
      </c>
      <c r="F11" s="56"/>
      <c r="G11" s="50" t="n">
        <v>1377912</v>
      </c>
      <c r="H11" s="50" t="n">
        <v>1076402</v>
      </c>
      <c r="I11" s="50" t="n">
        <v>301510</v>
      </c>
      <c r="J11" s="73"/>
      <c r="K11" s="75"/>
      <c r="L11" s="75"/>
      <c r="M11" s="75"/>
      <c r="N11" s="75"/>
      <c r="O11" s="75"/>
    </row>
    <row r="12" customFormat="false" ht="15" hidden="false" customHeight="true" outlineLevel="0" collapsed="false">
      <c r="A12" s="23" t="s">
        <v>14</v>
      </c>
      <c r="B12" s="50" t="n">
        <v>1107952</v>
      </c>
      <c r="C12" s="50" t="n">
        <v>658452</v>
      </c>
      <c r="D12" s="50" t="n">
        <v>652434</v>
      </c>
      <c r="E12" s="50" t="n">
        <v>6018</v>
      </c>
      <c r="F12" s="56"/>
      <c r="G12" s="50" t="n">
        <v>449500</v>
      </c>
      <c r="H12" s="50" t="n">
        <v>273911</v>
      </c>
      <c r="I12" s="50" t="n">
        <v>175589</v>
      </c>
      <c r="J12" s="73"/>
      <c r="K12" s="75"/>
      <c r="L12" s="75"/>
      <c r="M12" s="75"/>
      <c r="N12" s="75"/>
      <c r="O12" s="75"/>
    </row>
    <row r="13" customFormat="false" ht="15" hidden="false" customHeight="true" outlineLevel="0" collapsed="false">
      <c r="A13" s="23" t="s">
        <v>15</v>
      </c>
      <c r="B13" s="50" t="n">
        <v>1611525</v>
      </c>
      <c r="C13" s="50" t="n">
        <v>683113</v>
      </c>
      <c r="D13" s="50" t="n">
        <v>670464</v>
      </c>
      <c r="E13" s="50" t="n">
        <v>12649</v>
      </c>
      <c r="F13" s="56"/>
      <c r="G13" s="50" t="n">
        <v>928412</v>
      </c>
      <c r="H13" s="50" t="n">
        <v>802491</v>
      </c>
      <c r="I13" s="50" t="n">
        <v>125921</v>
      </c>
      <c r="J13" s="73"/>
      <c r="K13" s="75"/>
      <c r="L13" s="75"/>
      <c r="M13" s="75"/>
      <c r="N13" s="75"/>
      <c r="O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3"/>
      <c r="H14" s="56"/>
      <c r="I14" s="56"/>
      <c r="J14" s="73"/>
      <c r="K14" s="75"/>
      <c r="L14" s="77"/>
      <c r="M14" s="77"/>
      <c r="N14" s="77"/>
      <c r="O14" s="77"/>
    </row>
    <row r="15" customFormat="false" ht="15" hidden="false" customHeight="true" outlineLevel="0" collapsed="false">
      <c r="A15" s="23" t="s">
        <v>48</v>
      </c>
      <c r="B15" s="50" t="n">
        <v>587316</v>
      </c>
      <c r="C15" s="50" t="n">
        <v>187377</v>
      </c>
      <c r="D15" s="50" t="n">
        <v>187377</v>
      </c>
      <c r="E15" s="50" t="s">
        <v>58</v>
      </c>
      <c r="F15" s="56"/>
      <c r="G15" s="50" t="n">
        <v>399939</v>
      </c>
      <c r="H15" s="50" t="n">
        <v>310314</v>
      </c>
      <c r="I15" s="50" t="n">
        <v>89625</v>
      </c>
      <c r="J15" s="76"/>
      <c r="K15" s="75"/>
      <c r="L15" s="75"/>
      <c r="M15" s="75"/>
      <c r="N15" s="75"/>
      <c r="O15" s="75"/>
    </row>
    <row r="16" customFormat="false" ht="15" hidden="false" customHeight="true" outlineLevel="0" collapsed="false">
      <c r="A16" s="23" t="s">
        <v>14</v>
      </c>
      <c r="B16" s="50" t="n">
        <v>220976</v>
      </c>
      <c r="C16" s="50" t="n">
        <v>71334</v>
      </c>
      <c r="D16" s="50" t="n">
        <v>71334</v>
      </c>
      <c r="E16" s="50" t="s">
        <v>58</v>
      </c>
      <c r="F16" s="56"/>
      <c r="G16" s="50" t="n">
        <v>149642</v>
      </c>
      <c r="H16" s="50" t="n">
        <v>97991</v>
      </c>
      <c r="I16" s="50" t="n">
        <v>51651</v>
      </c>
      <c r="J16" s="73"/>
      <c r="K16" s="75"/>
      <c r="L16" s="75"/>
      <c r="M16" s="75"/>
      <c r="N16" s="75"/>
      <c r="O16" s="75"/>
    </row>
    <row r="17" customFormat="false" ht="15" hidden="false" customHeight="true" outlineLevel="0" collapsed="false">
      <c r="A17" s="23" t="s">
        <v>15</v>
      </c>
      <c r="B17" s="50" t="n">
        <v>366340</v>
      </c>
      <c r="C17" s="50" t="n">
        <v>116043</v>
      </c>
      <c r="D17" s="50" t="n">
        <v>116043</v>
      </c>
      <c r="E17" s="50" t="s">
        <v>58</v>
      </c>
      <c r="F17" s="56"/>
      <c r="G17" s="50" t="n">
        <v>250297</v>
      </c>
      <c r="H17" s="50" t="n">
        <v>212323</v>
      </c>
      <c r="I17" s="50" t="n">
        <v>37974</v>
      </c>
      <c r="J17" s="73"/>
      <c r="K17" s="75"/>
      <c r="L17" s="75"/>
      <c r="M17" s="75"/>
      <c r="N17" s="75"/>
      <c r="O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56"/>
      <c r="G18" s="3"/>
      <c r="H18" s="56"/>
      <c r="I18" s="56"/>
      <c r="J18" s="73"/>
      <c r="K18" s="75"/>
      <c r="L18" s="77"/>
      <c r="M18" s="77"/>
      <c r="N18" s="77"/>
      <c r="O18" s="77"/>
    </row>
    <row r="19" customFormat="false" ht="15" hidden="false" customHeight="true" outlineLevel="0" collapsed="false">
      <c r="A19" s="23" t="s">
        <v>18</v>
      </c>
      <c r="B19" s="50" t="n">
        <v>482907</v>
      </c>
      <c r="C19" s="50" t="n">
        <v>186112</v>
      </c>
      <c r="D19" s="50" t="n">
        <v>186112</v>
      </c>
      <c r="E19" s="50" t="s">
        <v>58</v>
      </c>
      <c r="F19" s="56"/>
      <c r="G19" s="50" t="n">
        <v>296795</v>
      </c>
      <c r="H19" s="50" t="n">
        <v>280684</v>
      </c>
      <c r="I19" s="50" t="n">
        <v>16111</v>
      </c>
      <c r="J19" s="73"/>
      <c r="K19" s="75"/>
      <c r="L19" s="75"/>
      <c r="M19" s="75"/>
      <c r="N19" s="75"/>
      <c r="O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56"/>
      <c r="J20" s="76"/>
      <c r="K20" s="75"/>
      <c r="L20" s="77"/>
      <c r="M20" s="77"/>
      <c r="N20" s="77"/>
      <c r="O20" s="77"/>
    </row>
    <row r="21" customFormat="false" ht="15" hidden="false" customHeight="true" outlineLevel="0" collapsed="false">
      <c r="A21" s="23" t="s">
        <v>19</v>
      </c>
      <c r="B21" s="50" t="n">
        <v>196885</v>
      </c>
      <c r="C21" s="50" t="n">
        <v>107110</v>
      </c>
      <c r="D21" s="50" t="n">
        <v>107110</v>
      </c>
      <c r="E21" s="50" t="s">
        <v>58</v>
      </c>
      <c r="F21" s="56"/>
      <c r="G21" s="50" t="n">
        <v>89775</v>
      </c>
      <c r="H21" s="50" t="n">
        <v>57169</v>
      </c>
      <c r="I21" s="50" t="n">
        <v>32606</v>
      </c>
      <c r="J21" s="73"/>
      <c r="K21" s="75"/>
      <c r="L21" s="75"/>
      <c r="M21" s="75"/>
      <c r="N21" s="75"/>
      <c r="O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6"/>
      <c r="G22" s="50"/>
      <c r="H22" s="50"/>
      <c r="I22" s="50"/>
      <c r="J22" s="76"/>
      <c r="K22" s="75"/>
      <c r="L22" s="75"/>
      <c r="M22" s="75"/>
      <c r="N22" s="75"/>
      <c r="O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0"/>
      <c r="H23" s="56"/>
      <c r="I23" s="56"/>
      <c r="J23" s="73"/>
      <c r="K23" s="77"/>
      <c r="L23" s="77"/>
      <c r="M23" s="77"/>
      <c r="N23" s="77"/>
      <c r="O23" s="77"/>
    </row>
    <row r="24" customFormat="false" ht="15" hidden="false" customHeight="true" outlineLevel="0" collapsed="false">
      <c r="A24" s="23" t="s">
        <v>20</v>
      </c>
      <c r="B24" s="50" t="n">
        <v>587316</v>
      </c>
      <c r="C24" s="50" t="n">
        <v>187377</v>
      </c>
      <c r="D24" s="50" t="n">
        <v>187377</v>
      </c>
      <c r="E24" s="50" t="s">
        <v>58</v>
      </c>
      <c r="F24" s="50"/>
      <c r="G24" s="50" t="n">
        <v>399939</v>
      </c>
      <c r="H24" s="50" t="n">
        <v>310314</v>
      </c>
      <c r="I24" s="50" t="n">
        <v>89625</v>
      </c>
      <c r="J24" s="73"/>
      <c r="K24" s="75"/>
      <c r="L24" s="75"/>
      <c r="M24" s="75"/>
      <c r="N24" s="75"/>
      <c r="O24" s="75"/>
    </row>
    <row r="25" customFormat="false" ht="15" hidden="false" customHeight="true" outlineLevel="0" collapsed="false">
      <c r="A25" s="23" t="s">
        <v>21</v>
      </c>
      <c r="B25" s="50" t="n">
        <v>77746</v>
      </c>
      <c r="C25" s="50" t="n">
        <v>30979</v>
      </c>
      <c r="D25" s="50" t="n">
        <v>30979</v>
      </c>
      <c r="E25" s="50" t="s">
        <v>58</v>
      </c>
      <c r="F25" s="56"/>
      <c r="G25" s="50" t="n">
        <v>46767</v>
      </c>
      <c r="H25" s="50" t="n">
        <v>31614</v>
      </c>
      <c r="I25" s="50" t="n">
        <v>15153</v>
      </c>
      <c r="J25" s="73"/>
      <c r="K25" s="75"/>
      <c r="L25" s="75"/>
      <c r="M25" s="75"/>
      <c r="N25" s="75"/>
      <c r="O25" s="75"/>
    </row>
    <row r="26" customFormat="false" ht="15" hidden="false" customHeight="true" outlineLevel="0" collapsed="false">
      <c r="A26" s="22" t="s">
        <v>22</v>
      </c>
      <c r="B26" s="50" t="n">
        <v>44794</v>
      </c>
      <c r="C26" s="50" t="n">
        <v>29404</v>
      </c>
      <c r="D26" s="50" t="n">
        <v>29404</v>
      </c>
      <c r="E26" s="50" t="s">
        <v>58</v>
      </c>
      <c r="F26" s="56"/>
      <c r="G26" s="50" t="n">
        <v>15390</v>
      </c>
      <c r="H26" s="50" t="n">
        <v>9074</v>
      </c>
      <c r="I26" s="50" t="n">
        <v>6316</v>
      </c>
      <c r="J26" s="76"/>
      <c r="K26" s="75"/>
      <c r="L26" s="75"/>
      <c r="M26" s="75"/>
      <c r="N26" s="75"/>
      <c r="O26" s="75"/>
    </row>
    <row r="27" customFormat="false" ht="15" hidden="false" customHeight="true" outlineLevel="0" collapsed="false">
      <c r="A27" s="23" t="s">
        <v>23</v>
      </c>
      <c r="B27" s="50" t="n">
        <v>47928</v>
      </c>
      <c r="C27" s="50" t="n">
        <v>13442</v>
      </c>
      <c r="D27" s="50" t="n">
        <v>13442</v>
      </c>
      <c r="E27" s="50" t="s">
        <v>58</v>
      </c>
      <c r="F27" s="56"/>
      <c r="G27" s="50" t="n">
        <v>34486</v>
      </c>
      <c r="H27" s="50" t="n">
        <v>27237</v>
      </c>
      <c r="I27" s="50" t="n">
        <v>7249</v>
      </c>
      <c r="J27" s="73"/>
      <c r="K27" s="75"/>
      <c r="L27" s="75"/>
      <c r="M27" s="75"/>
      <c r="N27" s="75"/>
      <c r="O27" s="75"/>
    </row>
    <row r="28" customFormat="false" ht="15" hidden="false" customHeight="true" outlineLevel="0" collapsed="false">
      <c r="A28" s="23" t="s">
        <v>24</v>
      </c>
      <c r="B28" s="50" t="n">
        <v>55905</v>
      </c>
      <c r="C28" s="50" t="n">
        <v>15537</v>
      </c>
      <c r="D28" s="50" t="n">
        <v>15537</v>
      </c>
      <c r="E28" s="50" t="s">
        <v>58</v>
      </c>
      <c r="F28" s="56"/>
      <c r="G28" s="50" t="n">
        <v>40368</v>
      </c>
      <c r="H28" s="50" t="n">
        <v>25876</v>
      </c>
      <c r="I28" s="50" t="n">
        <v>14492</v>
      </c>
      <c r="J28" s="73"/>
      <c r="K28" s="75"/>
      <c r="L28" s="75"/>
      <c r="M28" s="75"/>
      <c r="N28" s="75"/>
      <c r="O28" s="75"/>
    </row>
    <row r="29" customFormat="false" ht="15" hidden="false" customHeight="true" outlineLevel="0" collapsed="false">
      <c r="A29" s="23" t="s">
        <v>25</v>
      </c>
      <c r="B29" s="50" t="n">
        <v>360943</v>
      </c>
      <c r="C29" s="50" t="n">
        <v>98015</v>
      </c>
      <c r="D29" s="50" t="n">
        <v>98015</v>
      </c>
      <c r="E29" s="50" t="s">
        <v>58</v>
      </c>
      <c r="F29" s="56"/>
      <c r="G29" s="50" t="n">
        <v>262928</v>
      </c>
      <c r="H29" s="50" t="n">
        <v>216513</v>
      </c>
      <c r="I29" s="50" t="n">
        <v>46415</v>
      </c>
      <c r="J29" s="73"/>
      <c r="K29" s="75"/>
      <c r="L29" s="75"/>
      <c r="M29" s="75"/>
      <c r="N29" s="75"/>
      <c r="O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50"/>
      <c r="J30" s="73"/>
      <c r="K30" s="75"/>
      <c r="L30" s="75"/>
      <c r="M30" s="75"/>
      <c r="N30" s="75"/>
      <c r="O30" s="75"/>
    </row>
    <row r="31" customFormat="false" ht="15" hidden="false" customHeight="true" outlineLevel="0" collapsed="false">
      <c r="A31" s="23" t="s">
        <v>27</v>
      </c>
      <c r="B31" s="50" t="n">
        <v>3986585</v>
      </c>
      <c r="C31" s="50" t="n">
        <v>1822164</v>
      </c>
      <c r="D31" s="50" t="n">
        <v>1803497</v>
      </c>
      <c r="E31" s="50" t="n">
        <v>18667</v>
      </c>
      <c r="F31" s="50"/>
      <c r="G31" s="50" t="n">
        <v>2164421</v>
      </c>
      <c r="H31" s="50" t="n">
        <v>1724569</v>
      </c>
      <c r="I31" s="50" t="n">
        <v>439852</v>
      </c>
      <c r="J31" s="73"/>
      <c r="K31" s="75"/>
      <c r="L31" s="75"/>
      <c r="M31" s="75"/>
      <c r="N31" s="75"/>
      <c r="O31" s="75"/>
    </row>
    <row r="32" customFormat="false" ht="15" hidden="false" customHeight="true" outlineLevel="0" collapsed="false">
      <c r="A32" s="23" t="s">
        <v>59</v>
      </c>
      <c r="B32" s="50" t="n">
        <v>2392203</v>
      </c>
      <c r="C32" s="50" t="n">
        <v>1441737</v>
      </c>
      <c r="D32" s="50" t="n">
        <v>1423070</v>
      </c>
      <c r="E32" s="50" t="n">
        <v>18667</v>
      </c>
      <c r="F32" s="56"/>
      <c r="G32" s="50" t="n">
        <v>950466</v>
      </c>
      <c r="H32" s="50" t="n">
        <v>764541</v>
      </c>
      <c r="I32" s="50" t="n">
        <v>185925</v>
      </c>
      <c r="J32" s="73"/>
      <c r="K32" s="75"/>
      <c r="L32" s="75"/>
      <c r="M32" s="75"/>
      <c r="N32" s="75"/>
      <c r="O32" s="75"/>
    </row>
    <row r="33" customFormat="false" ht="15" hidden="false" customHeight="true" outlineLevel="0" collapsed="false">
      <c r="A33" s="23" t="s">
        <v>60</v>
      </c>
      <c r="B33" s="50" t="n">
        <v>1507310</v>
      </c>
      <c r="C33" s="50" t="n">
        <v>293355</v>
      </c>
      <c r="D33" s="50" t="n">
        <v>293355</v>
      </c>
      <c r="E33" s="50" t="n">
        <v>0</v>
      </c>
      <c r="F33" s="56"/>
      <c r="G33" s="50" t="n">
        <v>1213955</v>
      </c>
      <c r="H33" s="50" t="n">
        <v>960028</v>
      </c>
      <c r="I33" s="50" t="n">
        <v>253927</v>
      </c>
      <c r="J33" s="73"/>
      <c r="K33" s="75"/>
      <c r="L33" s="75"/>
      <c r="M33" s="75"/>
      <c r="N33" s="75"/>
      <c r="O33" s="75"/>
    </row>
    <row r="34" customFormat="false" ht="15" hidden="false" customHeight="true" outlineLevel="0" collapsed="false">
      <c r="A34" s="23" t="s">
        <v>61</v>
      </c>
      <c r="B34" s="50" t="n">
        <v>87072</v>
      </c>
      <c r="C34" s="50" t="n">
        <v>87072</v>
      </c>
      <c r="D34" s="50" t="n">
        <v>87072</v>
      </c>
      <c r="E34" s="50" t="n">
        <v>0</v>
      </c>
      <c r="F34" s="56"/>
      <c r="G34" s="50" t="n">
        <v>0</v>
      </c>
      <c r="H34" s="50" t="n">
        <v>0</v>
      </c>
      <c r="I34" s="50" t="n">
        <v>0</v>
      </c>
      <c r="J34" s="73"/>
      <c r="K34" s="75"/>
      <c r="L34" s="75"/>
      <c r="M34" s="75"/>
      <c r="N34" s="75"/>
      <c r="O34" s="75"/>
    </row>
    <row r="35" s="31" customFormat="true" ht="11.2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99"/>
      <c r="J35" s="88"/>
    </row>
    <row r="36" s="31" customFormat="true" ht="11.25" hidden="false" customHeight="false" outlineLevel="0" collapsed="false">
      <c r="A36" s="100" t="s">
        <v>32</v>
      </c>
      <c r="B36" s="67"/>
      <c r="C36" s="67"/>
      <c r="D36" s="67"/>
      <c r="E36" s="67"/>
      <c r="F36" s="67"/>
      <c r="G36" s="67"/>
      <c r="H36" s="67"/>
      <c r="I36" s="67"/>
      <c r="J36" s="50"/>
    </row>
    <row r="37" s="31" customFormat="true" ht="11.25" hidden="false" customHeight="false" outlineLevel="0" collapsed="false">
      <c r="A37" s="19" t="s">
        <v>31</v>
      </c>
      <c r="B37" s="67"/>
      <c r="C37" s="67"/>
      <c r="D37" s="67"/>
      <c r="E37" s="67"/>
      <c r="F37" s="67"/>
      <c r="G37" s="67"/>
      <c r="H37" s="67"/>
      <c r="I37" s="67"/>
      <c r="J37" s="50"/>
    </row>
    <row r="38" s="31" customFormat="true" ht="11.25" hidden="false" customHeight="false" outlineLevel="0" collapsed="false">
      <c r="A38" s="19" t="s">
        <v>75</v>
      </c>
      <c r="B38" s="67"/>
      <c r="C38" s="67"/>
      <c r="D38" s="67"/>
      <c r="E38" s="67"/>
      <c r="F38" s="67"/>
      <c r="G38" s="67"/>
      <c r="H38" s="67"/>
      <c r="I38" s="67"/>
      <c r="J38" s="50"/>
    </row>
    <row r="39" s="31" customFormat="true" ht="11.25" hidden="false" customHeight="false" outlineLevel="0" collapsed="false">
      <c r="A39" s="37" t="s">
        <v>119</v>
      </c>
      <c r="B39" s="67"/>
      <c r="C39" s="67"/>
      <c r="D39" s="67"/>
      <c r="E39" s="67"/>
      <c r="F39" s="67"/>
      <c r="G39" s="67"/>
      <c r="H39" s="67"/>
      <c r="I39" s="67"/>
    </row>
    <row r="40" s="31" customFormat="true" ht="11.25" hidden="false" customHeight="false" outlineLevel="0" collapsed="false">
      <c r="A40" s="37"/>
      <c r="B40" s="67"/>
      <c r="C40" s="67"/>
      <c r="D40" s="67"/>
      <c r="E40" s="67"/>
      <c r="F40" s="67"/>
      <c r="G40" s="67"/>
      <c r="H40" s="67"/>
      <c r="I40" s="67"/>
      <c r="J40" s="67"/>
    </row>
    <row r="41" s="31" customFormat="true" ht="11.25" hidden="false" customHeight="fals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37"/>
      <c r="B42" s="18"/>
      <c r="C42" s="18"/>
      <c r="D42" s="18"/>
      <c r="E42" s="18"/>
      <c r="F42" s="18"/>
      <c r="G42" s="18"/>
      <c r="H42" s="18"/>
      <c r="I42" s="18"/>
      <c r="J42" s="67"/>
    </row>
    <row r="43" customFormat="false" ht="12.75" hidden="false" customHeight="false" outlineLevel="0" collapsed="false">
      <c r="J43" s="67"/>
    </row>
    <row r="44" customFormat="false" ht="12.75" hidden="false" customHeight="false" outlineLevel="0" collapsed="false">
      <c r="J44" s="67"/>
    </row>
    <row r="45" customFormat="false" ht="12.75" hidden="false" customHeight="false" outlineLevel="0" collapsed="false">
      <c r="J45" s="67"/>
    </row>
    <row r="46" customFormat="false" ht="12.75" hidden="false" customHeight="false" outlineLevel="0" collapsed="false">
      <c r="J46" s="67"/>
    </row>
  </sheetData>
  <mergeCells count="4">
    <mergeCell ref="A4:A5"/>
    <mergeCell ref="B4:B5"/>
    <mergeCell ref="C4:E4"/>
    <mergeCell ref="G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80" workbookViewId="0">
      <selection pane="topLeft" activeCell="B40" activeCellId="0" sqref="B40"/>
    </sheetView>
  </sheetViews>
  <sheetFormatPr defaultColWidth="12.671875" defaultRowHeight="12.75" zeroHeight="false" outlineLevelRow="0" outlineLevelCol="0"/>
  <cols>
    <col collapsed="false" customWidth="true" hidden="true" outlineLevel="0" max="1" min="1" style="1" width="17.43"/>
    <col collapsed="false" customWidth="true" hidden="false" outlineLevel="0" max="2" min="2" style="1" width="29.32"/>
    <col collapsed="false" customWidth="true" hidden="false" outlineLevel="0" max="3" min="3" style="1" width="13.47"/>
    <col collapsed="false" customWidth="false" hidden="false" outlineLevel="0" max="4" min="4" style="1" width="12.67"/>
    <col collapsed="false" customWidth="true" hidden="false" outlineLevel="0" max="5" min="5" style="1" width="11.56"/>
    <col collapsed="false" customWidth="true" hidden="false" outlineLevel="0" max="6" min="6" style="1" width="9.98"/>
    <col collapsed="false" customWidth="true" hidden="false" outlineLevel="0" max="7" min="7" style="1" width="10.3"/>
    <col collapsed="false" customWidth="true" hidden="false" outlineLevel="0" max="8" min="8" style="1" width="11.25"/>
    <col collapsed="false" customWidth="true" hidden="false" outlineLevel="0" max="9" min="9" style="1" width="11.09"/>
    <col collapsed="false" customWidth="true" hidden="true" outlineLevel="0" max="10" min="10" style="1" width="10.77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40" t="s">
        <v>34</v>
      </c>
      <c r="B1" s="2" t="s">
        <v>0</v>
      </c>
      <c r="C1" s="2"/>
      <c r="D1" s="2"/>
      <c r="E1" s="2"/>
      <c r="F1" s="2"/>
      <c r="G1" s="2"/>
      <c r="H1" s="2"/>
      <c r="I1" s="3" t="s">
        <v>1</v>
      </c>
      <c r="J1" s="41"/>
    </row>
    <row r="2" s="9" customFormat="true" ht="15.95" hidden="false" customHeight="true" outlineLevel="0" collapsed="false">
      <c r="A2" s="40" t="s">
        <v>3</v>
      </c>
      <c r="B2" s="5" t="s">
        <v>2</v>
      </c>
      <c r="C2" s="5"/>
      <c r="D2" s="5"/>
      <c r="E2" s="5"/>
      <c r="F2" s="5"/>
      <c r="G2" s="5"/>
      <c r="H2" s="5"/>
      <c r="I2" s="42"/>
      <c r="J2" s="43"/>
    </row>
    <row r="3" s="13" customFormat="true" ht="11.1" hidden="false" customHeight="true" outlineLevel="0" collapsed="false">
      <c r="A3" s="44"/>
      <c r="B3" s="10"/>
      <c r="C3" s="11"/>
      <c r="D3" s="11"/>
      <c r="E3" s="11"/>
      <c r="F3" s="11"/>
      <c r="G3" s="11"/>
      <c r="H3" s="11"/>
      <c r="I3" s="12" t="s">
        <v>35</v>
      </c>
      <c r="J3" s="45" t="s">
        <v>36</v>
      </c>
    </row>
    <row r="4" customFormat="false" ht="12.75" hidden="false" customHeight="true" outlineLevel="0" collapsed="false">
      <c r="A4" s="46"/>
      <c r="B4" s="14" t="s">
        <v>4</v>
      </c>
      <c r="C4" s="16" t="s">
        <v>37</v>
      </c>
      <c r="D4" s="16"/>
      <c r="E4" s="16"/>
      <c r="F4" s="16"/>
      <c r="G4" s="16"/>
      <c r="H4" s="16"/>
      <c r="I4" s="16"/>
      <c r="J4" s="16"/>
    </row>
    <row r="5" customFormat="false" ht="25.5" hidden="false" customHeight="true" outlineLevel="0" collapsed="false">
      <c r="A5" s="47" t="s">
        <v>38</v>
      </c>
      <c r="B5" s="14"/>
      <c r="C5" s="48" t="s">
        <v>7</v>
      </c>
      <c r="D5" s="48" t="s">
        <v>39</v>
      </c>
      <c r="E5" s="48" t="s">
        <v>40</v>
      </c>
      <c r="F5" s="48" t="s">
        <v>41</v>
      </c>
      <c r="G5" s="48" t="s">
        <v>42</v>
      </c>
      <c r="H5" s="48" t="s">
        <v>43</v>
      </c>
      <c r="I5" s="48" t="s">
        <v>44</v>
      </c>
      <c r="J5" s="48" t="s">
        <v>45</v>
      </c>
      <c r="K5" s="49"/>
      <c r="L5" s="9"/>
      <c r="M5" s="9"/>
      <c r="N5" s="9"/>
      <c r="O5" s="9"/>
      <c r="P5" s="9"/>
    </row>
    <row r="6" s="19" customFormat="true" ht="6" hidden="false" customHeight="true" outlineLevel="0" collapsed="false">
      <c r="A6" s="18"/>
      <c r="B6" s="17"/>
      <c r="C6" s="17"/>
      <c r="D6" s="18"/>
      <c r="E6" s="18"/>
      <c r="F6" s="17"/>
      <c r="G6" s="17"/>
      <c r="H6" s="17"/>
      <c r="I6" s="17"/>
    </row>
    <row r="7" customFormat="false" ht="15" hidden="false" customHeight="true" outlineLevel="0" collapsed="false">
      <c r="A7" s="21"/>
      <c r="B7" s="20" t="s">
        <v>11</v>
      </c>
      <c r="C7" s="21"/>
      <c r="D7" s="21"/>
      <c r="E7" s="21"/>
      <c r="F7" s="21"/>
      <c r="G7" s="21"/>
      <c r="H7" s="21"/>
      <c r="I7" s="21"/>
    </row>
    <row r="8" s="19" customFormat="true" ht="6" hidden="false" customHeight="true" outlineLevel="0" collapsed="false">
      <c r="A8" s="21"/>
      <c r="B8" s="22"/>
      <c r="C8" s="22"/>
      <c r="D8" s="21"/>
      <c r="E8" s="21"/>
      <c r="F8" s="22"/>
      <c r="G8" s="22"/>
      <c r="H8" s="22"/>
      <c r="I8" s="22"/>
    </row>
    <row r="9" customFormat="false" ht="15" hidden="false" customHeight="true" outlineLevel="0" collapsed="false">
      <c r="A9" s="50" t="n">
        <v>71814</v>
      </c>
      <c r="B9" s="23" t="s">
        <v>12</v>
      </c>
      <c r="C9" s="24" t="n">
        <v>145171913.642857</v>
      </c>
      <c r="D9" s="24" t="n">
        <v>108958151</v>
      </c>
      <c r="E9" s="24" t="n">
        <v>22831188</v>
      </c>
      <c r="F9" s="51" t="n">
        <v>5125936.64285714</v>
      </c>
      <c r="G9" s="52"/>
      <c r="H9" s="24" t="n">
        <v>1587496</v>
      </c>
      <c r="I9" s="24" t="n">
        <v>6669142</v>
      </c>
      <c r="J9" s="24" t="e">
        <f aca="false"/>
        <v>#REF!</v>
      </c>
      <c r="L9" s="50"/>
      <c r="N9" s="53"/>
    </row>
    <row r="10" customFormat="false" ht="6" hidden="false" customHeight="true" outlineLevel="0" collapsed="false">
      <c r="A10" s="54"/>
      <c r="B10" s="23"/>
      <c r="C10" s="24"/>
      <c r="D10" s="24"/>
      <c r="E10" s="24"/>
      <c r="F10" s="51"/>
      <c r="G10" s="52"/>
      <c r="H10" s="24"/>
      <c r="I10" s="24"/>
      <c r="J10" s="24"/>
      <c r="L10" s="55"/>
    </row>
    <row r="11" customFormat="false" ht="15" hidden="false" customHeight="true" outlineLevel="0" collapsed="false">
      <c r="A11" s="50" t="n">
        <v>0</v>
      </c>
      <c r="B11" s="23" t="s">
        <v>13</v>
      </c>
      <c r="C11" s="24" t="n">
        <v>92430430</v>
      </c>
      <c r="D11" s="24" t="n">
        <v>71699845</v>
      </c>
      <c r="E11" s="24" t="n">
        <v>14347399</v>
      </c>
      <c r="F11" s="51" t="n">
        <v>1926892</v>
      </c>
      <c r="G11" s="52"/>
      <c r="H11" s="24" t="n">
        <v>835941</v>
      </c>
      <c r="I11" s="24" t="n">
        <v>3620353</v>
      </c>
      <c r="J11" s="24" t="e">
        <f aca="false"/>
        <v>#REF!</v>
      </c>
      <c r="L11" s="50"/>
      <c r="N11" s="53"/>
    </row>
    <row r="12" customFormat="false" ht="15" hidden="false" customHeight="true" outlineLevel="0" collapsed="false">
      <c r="A12" s="50" t="n">
        <v>0</v>
      </c>
      <c r="B12" s="23" t="s">
        <v>14</v>
      </c>
      <c r="C12" s="24" t="n">
        <v>27246235</v>
      </c>
      <c r="D12" s="24" t="n">
        <v>17488061</v>
      </c>
      <c r="E12" s="24" t="n">
        <v>7659179</v>
      </c>
      <c r="F12" s="56" t="s">
        <v>46</v>
      </c>
      <c r="G12" s="52"/>
      <c r="H12" s="24" t="n">
        <v>337110</v>
      </c>
      <c r="I12" s="24" t="n">
        <v>1761885</v>
      </c>
      <c r="J12" s="24" t="e">
        <f aca="false"/>
        <v>#REF!</v>
      </c>
      <c r="L12" s="50"/>
      <c r="N12" s="53"/>
    </row>
    <row r="13" customFormat="false" ht="15" hidden="false" customHeight="true" outlineLevel="0" collapsed="false">
      <c r="A13" s="50" t="n">
        <v>0</v>
      </c>
      <c r="B13" s="23" t="s">
        <v>15</v>
      </c>
      <c r="C13" s="24" t="n">
        <v>63257303</v>
      </c>
      <c r="D13" s="24" t="n">
        <v>54211784</v>
      </c>
      <c r="E13" s="24" t="n">
        <v>6688220</v>
      </c>
      <c r="F13" s="56" t="s">
        <v>46</v>
      </c>
      <c r="G13" s="52"/>
      <c r="H13" s="24" t="n">
        <v>498831</v>
      </c>
      <c r="I13" s="24" t="n">
        <v>1858468</v>
      </c>
      <c r="J13" s="24" t="e">
        <f aca="false"/>
        <v>#REF!</v>
      </c>
      <c r="L13" s="50"/>
      <c r="N13" s="53"/>
    </row>
    <row r="14" customFormat="false" ht="15" hidden="false" customHeight="true" outlineLevel="0" collapsed="false">
      <c r="A14" s="50" t="n">
        <v>0</v>
      </c>
      <c r="B14" s="23" t="s">
        <v>47</v>
      </c>
      <c r="C14" s="24" t="n">
        <v>1926892</v>
      </c>
      <c r="D14" s="24" t="n">
        <v>0</v>
      </c>
      <c r="E14" s="24" t="n">
        <v>0</v>
      </c>
      <c r="F14" s="51" t="n">
        <v>1926892</v>
      </c>
      <c r="G14" s="52"/>
      <c r="H14" s="24" t="n">
        <v>0</v>
      </c>
      <c r="I14" s="24" t="n">
        <v>0</v>
      </c>
      <c r="J14" s="24" t="e">
        <f aca="false"/>
        <v>#REF!</v>
      </c>
      <c r="L14" s="50"/>
    </row>
    <row r="15" s="19" customFormat="true" ht="6" hidden="false" customHeight="true" outlineLevel="0" collapsed="false">
      <c r="A15" s="54"/>
      <c r="B15" s="22"/>
      <c r="C15" s="24"/>
      <c r="D15" s="24"/>
      <c r="E15" s="24"/>
      <c r="F15" s="51"/>
      <c r="G15" s="52"/>
      <c r="H15" s="24"/>
      <c r="I15" s="24"/>
      <c r="J15" s="24"/>
      <c r="L15" s="55"/>
    </row>
    <row r="16" customFormat="false" ht="15" hidden="false" customHeight="true" outlineLevel="0" collapsed="false">
      <c r="A16" s="50" t="n">
        <v>52075</v>
      </c>
      <c r="B16" s="23" t="s">
        <v>48</v>
      </c>
      <c r="C16" s="24" t="n">
        <v>28277381.1428571</v>
      </c>
      <c r="D16" s="24" t="n">
        <v>17494138</v>
      </c>
      <c r="E16" s="24" t="n">
        <v>6335494</v>
      </c>
      <c r="F16" s="51" t="n">
        <v>2152920.14285714</v>
      </c>
      <c r="G16" s="52"/>
      <c r="H16" s="24" t="n">
        <v>442825</v>
      </c>
      <c r="I16" s="24" t="n">
        <v>1852004</v>
      </c>
      <c r="J16" s="24" t="e">
        <f aca="false"/>
        <v>#REF!</v>
      </c>
      <c r="L16" s="50"/>
      <c r="N16" s="53"/>
    </row>
    <row r="17" customFormat="false" ht="15" hidden="false" customHeight="true" outlineLevel="0" collapsed="false">
      <c r="A17" s="50" t="n">
        <v>6941</v>
      </c>
      <c r="B17" s="23" t="s">
        <v>14</v>
      </c>
      <c r="C17" s="24" t="n">
        <v>9338437</v>
      </c>
      <c r="D17" s="24" t="n">
        <v>6695837</v>
      </c>
      <c r="E17" s="24" t="n">
        <v>1912112</v>
      </c>
      <c r="F17" s="56" t="s">
        <v>46</v>
      </c>
      <c r="G17" s="52"/>
      <c r="H17" s="24" t="n">
        <v>167753</v>
      </c>
      <c r="I17" s="24" t="n">
        <v>562735</v>
      </c>
      <c r="J17" s="24" t="e">
        <f aca="false"/>
        <v>#REF!</v>
      </c>
      <c r="L17" s="50"/>
      <c r="N17" s="53"/>
    </row>
    <row r="18" customFormat="false" ht="15" hidden="false" customHeight="true" outlineLevel="0" collapsed="false">
      <c r="A18" s="50" t="n">
        <v>45134</v>
      </c>
      <c r="B18" s="23" t="s">
        <v>15</v>
      </c>
      <c r="C18" s="24" t="n">
        <v>16786024</v>
      </c>
      <c r="D18" s="24" t="n">
        <v>10798301</v>
      </c>
      <c r="E18" s="24" t="n">
        <v>4423382</v>
      </c>
      <c r="F18" s="56" t="s">
        <v>46</v>
      </c>
      <c r="G18" s="52"/>
      <c r="H18" s="24" t="n">
        <v>275072</v>
      </c>
      <c r="I18" s="24" t="n">
        <v>1289269</v>
      </c>
      <c r="J18" s="24" t="e">
        <f aca="false"/>
        <v>#REF!</v>
      </c>
      <c r="L18" s="50"/>
      <c r="N18" s="53"/>
    </row>
    <row r="19" customFormat="false" ht="15" hidden="false" customHeight="true" outlineLevel="0" collapsed="false">
      <c r="A19" s="50" t="n">
        <v>0</v>
      </c>
      <c r="B19" s="23" t="s">
        <v>47</v>
      </c>
      <c r="C19" s="24" t="n">
        <v>2152920.14285714</v>
      </c>
      <c r="D19" s="24" t="n">
        <v>0</v>
      </c>
      <c r="E19" s="24" t="n">
        <v>0</v>
      </c>
      <c r="F19" s="51" t="n">
        <v>2152920.14285714</v>
      </c>
      <c r="G19" s="52"/>
      <c r="H19" s="24" t="n">
        <v>0</v>
      </c>
      <c r="I19" s="24" t="n">
        <v>0</v>
      </c>
      <c r="J19" s="24" t="e">
        <f aca="false"/>
        <v>#REF!</v>
      </c>
      <c r="L19" s="50"/>
      <c r="N19" s="53"/>
    </row>
    <row r="20" s="19" customFormat="true" ht="6" hidden="false" customHeight="true" outlineLevel="0" collapsed="false">
      <c r="A20" s="54"/>
      <c r="B20" s="22"/>
      <c r="C20" s="24"/>
      <c r="D20" s="24"/>
      <c r="E20" s="24"/>
      <c r="F20" s="51"/>
      <c r="G20" s="52"/>
      <c r="H20" s="24"/>
      <c r="I20" s="24"/>
      <c r="J20" s="24"/>
      <c r="L20" s="55"/>
    </row>
    <row r="21" customFormat="false" ht="15" hidden="false" customHeight="true" outlineLevel="0" collapsed="false">
      <c r="A21" s="50" t="s">
        <v>18</v>
      </c>
      <c r="B21" s="23" t="s">
        <v>18</v>
      </c>
      <c r="C21" s="24" t="n">
        <v>18303115</v>
      </c>
      <c r="D21" s="24" t="n">
        <v>15630417</v>
      </c>
      <c r="E21" s="24" t="n">
        <v>902955</v>
      </c>
      <c r="F21" s="51" t="n">
        <v>799315</v>
      </c>
      <c r="G21" s="52"/>
      <c r="H21" s="24" t="n">
        <v>150342</v>
      </c>
      <c r="I21" s="24" t="n">
        <v>820086</v>
      </c>
      <c r="J21" s="24" t="e">
        <f aca="false"/>
        <v>#REF!</v>
      </c>
      <c r="L21" s="50"/>
      <c r="N21" s="53"/>
    </row>
    <row r="22" s="19" customFormat="true" ht="6" hidden="false" customHeight="true" outlineLevel="0" collapsed="false">
      <c r="A22" s="54"/>
      <c r="B22" s="22"/>
      <c r="C22" s="24"/>
      <c r="D22" s="24"/>
      <c r="E22" s="24"/>
      <c r="F22" s="51"/>
      <c r="G22" s="52"/>
      <c r="H22" s="24"/>
      <c r="I22" s="24"/>
      <c r="J22" s="24"/>
      <c r="L22" s="55"/>
    </row>
    <row r="23" customFormat="false" ht="15" hidden="false" customHeight="true" outlineLevel="0" collapsed="false">
      <c r="A23" s="50" t="n">
        <v>0</v>
      </c>
      <c r="B23" s="23" t="s">
        <v>19</v>
      </c>
      <c r="C23" s="24" t="n">
        <v>6160987.5</v>
      </c>
      <c r="D23" s="24" t="n">
        <v>4133751</v>
      </c>
      <c r="E23" s="24" t="n">
        <v>1245340</v>
      </c>
      <c r="F23" s="51" t="n">
        <v>246809.5</v>
      </c>
      <c r="G23" s="52"/>
      <c r="H23" s="24" t="n">
        <v>158388</v>
      </c>
      <c r="I23" s="24" t="n">
        <v>376699</v>
      </c>
      <c r="J23" s="24" t="e">
        <f aca="false"/>
        <v>#REF!</v>
      </c>
      <c r="L23" s="57"/>
      <c r="N23" s="53"/>
    </row>
    <row r="24" customFormat="false" ht="6" hidden="false" customHeight="true" outlineLevel="0" collapsed="false">
      <c r="A24" s="50"/>
      <c r="B24" s="23"/>
      <c r="C24" s="24"/>
      <c r="D24" s="24"/>
      <c r="E24" s="24"/>
      <c r="F24" s="51"/>
      <c r="G24" s="52"/>
      <c r="H24" s="24"/>
      <c r="I24" s="24"/>
      <c r="J24" s="24"/>
      <c r="L24" s="57"/>
    </row>
    <row r="25" s="19" customFormat="true" ht="6" hidden="false" customHeight="true" outlineLevel="0" collapsed="false">
      <c r="A25" s="54"/>
      <c r="B25" s="22"/>
      <c r="C25" s="24"/>
      <c r="D25" s="24"/>
      <c r="E25" s="24"/>
      <c r="F25" s="51"/>
      <c r="G25" s="52"/>
      <c r="H25" s="24"/>
      <c r="I25" s="24"/>
      <c r="J25" s="24"/>
      <c r="L25" s="55"/>
    </row>
    <row r="26" customFormat="false" ht="15" hidden="false" customHeight="true" outlineLevel="0" collapsed="false">
      <c r="A26" s="58"/>
      <c r="B26" s="23" t="s">
        <v>20</v>
      </c>
      <c r="C26" s="24" t="n">
        <v>28277381.1428571</v>
      </c>
      <c r="D26" s="24" t="n">
        <v>17494138</v>
      </c>
      <c r="E26" s="24" t="n">
        <v>6335494</v>
      </c>
      <c r="F26" s="51" t="n">
        <v>2152920.14285714</v>
      </c>
      <c r="G26" s="52"/>
      <c r="H26" s="24" t="n">
        <v>442825</v>
      </c>
      <c r="I26" s="24" t="n">
        <v>1852004</v>
      </c>
      <c r="J26" s="24" t="e">
        <f aca="false"/>
        <v>#REF!</v>
      </c>
      <c r="K26" s="59"/>
      <c r="L26" s="59"/>
      <c r="N26" s="53"/>
    </row>
    <row r="27" customFormat="false" ht="15" hidden="false" customHeight="true" outlineLevel="0" collapsed="false">
      <c r="A27" s="50" t="n">
        <v>0</v>
      </c>
      <c r="B27" s="23" t="s">
        <v>21</v>
      </c>
      <c r="C27" s="24" t="n">
        <v>3337774</v>
      </c>
      <c r="D27" s="24" t="n">
        <v>2250610</v>
      </c>
      <c r="E27" s="24" t="n">
        <v>568515</v>
      </c>
      <c r="F27" s="51" t="n">
        <v>204496</v>
      </c>
      <c r="G27" s="52"/>
      <c r="H27" s="24" t="n">
        <v>63176</v>
      </c>
      <c r="I27" s="24" t="n">
        <v>250977</v>
      </c>
      <c r="J27" s="24" t="e">
        <f aca="false"/>
        <v>#REF!</v>
      </c>
      <c r="L27" s="50"/>
      <c r="N27" s="53"/>
    </row>
    <row r="28" customFormat="false" ht="15" hidden="false" customHeight="true" outlineLevel="0" collapsed="false">
      <c r="A28" s="50" t="n">
        <v>51756</v>
      </c>
      <c r="B28" s="22" t="s">
        <v>22</v>
      </c>
      <c r="C28" s="24" t="n">
        <v>2187355.64285714</v>
      </c>
      <c r="D28" s="24" t="n">
        <v>778415</v>
      </c>
      <c r="E28" s="24" t="n">
        <v>469761</v>
      </c>
      <c r="F28" s="51" t="n">
        <v>489665.642857143</v>
      </c>
      <c r="G28" s="52"/>
      <c r="H28" s="24" t="n">
        <v>80638</v>
      </c>
      <c r="I28" s="24" t="n">
        <v>368876</v>
      </c>
      <c r="J28" s="24" t="e">
        <f aca="false"/>
        <v>#REF!</v>
      </c>
      <c r="L28" s="50"/>
      <c r="N28" s="53"/>
    </row>
    <row r="29" customFormat="false" ht="15" hidden="false" customHeight="true" outlineLevel="0" collapsed="false">
      <c r="A29" s="50" t="n">
        <v>0</v>
      </c>
      <c r="B29" s="23" t="s">
        <v>23</v>
      </c>
      <c r="C29" s="24" t="n">
        <v>2922433</v>
      </c>
      <c r="D29" s="24" t="n">
        <v>2117301</v>
      </c>
      <c r="E29" s="24" t="n">
        <v>493641</v>
      </c>
      <c r="F29" s="51" t="n">
        <v>95806</v>
      </c>
      <c r="G29" s="52"/>
      <c r="H29" s="24" t="n">
        <v>28410</v>
      </c>
      <c r="I29" s="24" t="n">
        <v>187275</v>
      </c>
      <c r="J29" s="24" t="e">
        <f aca="false"/>
        <v>#REF!</v>
      </c>
      <c r="L29" s="50"/>
      <c r="N29" s="53"/>
    </row>
    <row r="30" customFormat="false" ht="15" hidden="false" customHeight="true" outlineLevel="0" collapsed="false">
      <c r="A30" s="50" t="n">
        <v>0</v>
      </c>
      <c r="B30" s="23" t="s">
        <v>24</v>
      </c>
      <c r="C30" s="24" t="n">
        <v>2850900.5</v>
      </c>
      <c r="D30" s="24" t="n">
        <v>1711641</v>
      </c>
      <c r="E30" s="24" t="n">
        <v>666461</v>
      </c>
      <c r="F30" s="51" t="n">
        <v>172422.5</v>
      </c>
      <c r="G30" s="52"/>
      <c r="H30" s="24" t="n">
        <v>34410</v>
      </c>
      <c r="I30" s="24" t="n">
        <v>265966</v>
      </c>
      <c r="J30" s="24" t="e">
        <f aca="false"/>
        <v>#REF!</v>
      </c>
      <c r="L30" s="50"/>
      <c r="N30" s="53"/>
    </row>
    <row r="31" customFormat="false" ht="15" hidden="false" customHeight="true" outlineLevel="0" collapsed="false">
      <c r="A31" s="50" t="n">
        <v>0</v>
      </c>
      <c r="B31" s="23" t="s">
        <v>25</v>
      </c>
      <c r="C31" s="24" t="n">
        <v>16978306</v>
      </c>
      <c r="D31" s="24" t="n">
        <v>10636171</v>
      </c>
      <c r="E31" s="24" t="n">
        <v>4137116</v>
      </c>
      <c r="F31" s="51" t="n">
        <v>1190530</v>
      </c>
      <c r="G31" s="52"/>
      <c r="H31" s="24" t="n">
        <v>236191</v>
      </c>
      <c r="I31" s="24" t="n">
        <v>778298</v>
      </c>
      <c r="J31" s="24" t="e">
        <f aca="false"/>
        <v>#REF!</v>
      </c>
      <c r="L31" s="50"/>
      <c r="N31" s="53"/>
    </row>
    <row r="32" customFormat="false" ht="15" hidden="false" customHeight="true" outlineLevel="0" collapsed="false">
      <c r="A32" s="50" t="n">
        <v>319</v>
      </c>
      <c r="B32" s="23" t="s">
        <v>26</v>
      </c>
      <c r="C32" s="24" t="n">
        <v>612</v>
      </c>
      <c r="D32" s="24" t="n">
        <v>0</v>
      </c>
      <c r="E32" s="24" t="n">
        <v>0</v>
      </c>
      <c r="F32" s="51" t="n">
        <v>0</v>
      </c>
      <c r="G32" s="52"/>
      <c r="H32" s="24" t="n">
        <v>0</v>
      </c>
      <c r="I32" s="24" t="n">
        <v>612</v>
      </c>
      <c r="J32" s="24" t="e">
        <f aca="false"/>
        <v>#REF!</v>
      </c>
      <c r="L32" s="50"/>
    </row>
    <row r="33" customFormat="false" ht="15" hidden="false" customHeight="true" outlineLevel="0" collapsed="false">
      <c r="A33" s="54"/>
      <c r="B33" s="20"/>
      <c r="C33" s="24"/>
      <c r="D33" s="24"/>
      <c r="E33" s="24"/>
      <c r="F33" s="51"/>
      <c r="G33" s="52"/>
      <c r="H33" s="24"/>
      <c r="I33" s="24"/>
      <c r="J33" s="24"/>
      <c r="L33" s="55"/>
    </row>
    <row r="34" customFormat="false" ht="15" hidden="false" customHeight="true" outlineLevel="0" collapsed="false">
      <c r="A34" s="54"/>
      <c r="B34" s="23" t="s">
        <v>27</v>
      </c>
      <c r="C34" s="24" t="n">
        <v>145171913.642857</v>
      </c>
      <c r="D34" s="24" t="n">
        <v>108958151</v>
      </c>
      <c r="E34" s="24" t="n">
        <v>22831188</v>
      </c>
      <c r="F34" s="51" t="n">
        <v>5125936.64285714</v>
      </c>
      <c r="G34" s="52"/>
      <c r="H34" s="24" t="n">
        <v>1587496</v>
      </c>
      <c r="I34" s="24" t="n">
        <v>6669142</v>
      </c>
      <c r="J34" s="24" t="e">
        <f aca="false"/>
        <v>#REF!</v>
      </c>
      <c r="K34" s="55"/>
      <c r="L34" s="55"/>
      <c r="N34" s="53"/>
    </row>
    <row r="35" customFormat="false" ht="15" hidden="false" customHeight="true" outlineLevel="0" collapsed="false">
      <c r="A35" s="50" t="n">
        <v>0</v>
      </c>
      <c r="B35" s="23" t="s">
        <v>28</v>
      </c>
      <c r="C35" s="24" t="n">
        <v>85552697</v>
      </c>
      <c r="D35" s="24" t="n">
        <v>71106660</v>
      </c>
      <c r="E35" s="24" t="n">
        <v>11064497</v>
      </c>
      <c r="F35" s="56" t="s">
        <v>46</v>
      </c>
      <c r="G35" s="52"/>
      <c r="H35" s="24" t="n">
        <v>312217</v>
      </c>
      <c r="I35" s="24" t="n">
        <v>3069323</v>
      </c>
      <c r="J35" s="24" t="e">
        <f aca="false"/>
        <v>#REF!</v>
      </c>
      <c r="L35" s="50"/>
      <c r="N35" s="53"/>
    </row>
    <row r="36" customFormat="false" ht="15" hidden="false" customHeight="true" outlineLevel="0" collapsed="false">
      <c r="A36" s="50" t="n">
        <v>0</v>
      </c>
      <c r="B36" s="23" t="s">
        <v>29</v>
      </c>
      <c r="C36" s="24" t="n">
        <v>46701669</v>
      </c>
      <c r="D36" s="24" t="n">
        <v>34128897</v>
      </c>
      <c r="E36" s="24" t="n">
        <v>9410116</v>
      </c>
      <c r="F36" s="56" t="s">
        <v>46</v>
      </c>
      <c r="G36" s="52"/>
      <c r="H36" s="24" t="n">
        <v>1079799</v>
      </c>
      <c r="I36" s="24" t="n">
        <v>2082857</v>
      </c>
      <c r="J36" s="24" t="e">
        <f aca="false"/>
        <v>#REF!</v>
      </c>
      <c r="L36" s="50"/>
      <c r="N36" s="53"/>
    </row>
    <row r="37" customFormat="false" ht="15" hidden="false" customHeight="true" outlineLevel="0" collapsed="false">
      <c r="A37" s="50" t="n">
        <v>52075</v>
      </c>
      <c r="B37" s="23" t="s">
        <v>30</v>
      </c>
      <c r="C37" s="24" t="n">
        <v>6992090</v>
      </c>
      <c r="D37" s="24" t="n">
        <v>3722594</v>
      </c>
      <c r="E37" s="24" t="n">
        <v>2356575</v>
      </c>
      <c r="F37" s="56" t="s">
        <v>46</v>
      </c>
      <c r="G37" s="52"/>
      <c r="H37" s="24" t="n">
        <v>195480</v>
      </c>
      <c r="I37" s="24" t="n">
        <v>717441</v>
      </c>
      <c r="J37" s="24" t="e">
        <f aca="false"/>
        <v>#REF!</v>
      </c>
      <c r="L37" s="50"/>
      <c r="N37" s="53"/>
    </row>
    <row r="38" customFormat="false" ht="15" hidden="false" customHeight="true" outlineLevel="0" collapsed="false">
      <c r="A38" s="50" t="n">
        <v>19739</v>
      </c>
      <c r="B38" s="23" t="s">
        <v>26</v>
      </c>
      <c r="C38" s="24" t="n">
        <v>5925457.64285714</v>
      </c>
      <c r="D38" s="24" t="n">
        <v>0</v>
      </c>
      <c r="E38" s="24" t="n">
        <v>0</v>
      </c>
      <c r="F38" s="51" t="n">
        <v>5125936.64285714</v>
      </c>
      <c r="G38" s="52"/>
      <c r="H38" s="24" t="n">
        <v>0</v>
      </c>
      <c r="I38" s="24" t="n">
        <v>799521</v>
      </c>
      <c r="J38" s="24" t="e">
        <f aca="false"/>
        <v>#REF!</v>
      </c>
      <c r="L38" s="50"/>
      <c r="M38" s="60"/>
      <c r="N38" s="53"/>
    </row>
    <row r="39" customFormat="false" ht="12.75" hidden="false" customHeight="false" outlineLevel="0" collapsed="false">
      <c r="A39" s="61"/>
      <c r="B39" s="28"/>
      <c r="C39" s="62"/>
      <c r="D39" s="29"/>
      <c r="E39" s="29"/>
      <c r="F39" s="29"/>
      <c r="G39" s="29"/>
      <c r="H39" s="63"/>
      <c r="I39" s="64"/>
      <c r="J39" s="65" t="s">
        <v>32</v>
      </c>
    </row>
    <row r="40" s="31" customFormat="true" ht="12" hidden="false" customHeight="true" outlineLevel="0" collapsed="false">
      <c r="A40" s="66"/>
      <c r="C40" s="32"/>
      <c r="D40" s="32"/>
      <c r="E40" s="32"/>
      <c r="F40" s="32"/>
      <c r="G40" s="32"/>
      <c r="H40" s="32"/>
      <c r="I40" s="32"/>
    </row>
    <row r="41" s="31" customFormat="true" ht="11.25" hidden="false" customHeight="false" outlineLevel="0" collapsed="false">
      <c r="A41" s="66"/>
      <c r="B41" s="19" t="s">
        <v>49</v>
      </c>
      <c r="C41" s="32"/>
      <c r="D41" s="32"/>
      <c r="E41" s="32"/>
      <c r="F41" s="32"/>
      <c r="G41" s="32"/>
      <c r="H41" s="32"/>
      <c r="I41" s="32"/>
    </row>
    <row r="42" s="31" customFormat="true" ht="12.75" hidden="false" customHeight="true" outlineLevel="0" collapsed="false">
      <c r="A42" s="67"/>
      <c r="B42" s="19" t="s">
        <v>50</v>
      </c>
      <c r="C42" s="33"/>
      <c r="D42" s="33"/>
      <c r="E42" s="33"/>
      <c r="F42" s="33"/>
      <c r="G42" s="33"/>
      <c r="H42" s="33"/>
      <c r="I42" s="33"/>
    </row>
    <row r="43" s="31" customFormat="true" ht="11.25" hidden="false" customHeight="false" outlineLevel="0" collapsed="false">
      <c r="A43" s="67"/>
      <c r="B43" s="37"/>
      <c r="C43" s="33"/>
      <c r="D43" s="33"/>
      <c r="E43" s="33"/>
      <c r="F43" s="33"/>
      <c r="G43" s="33"/>
      <c r="H43" s="33"/>
      <c r="I43" s="33"/>
    </row>
    <row r="44" s="31" customFormat="true" ht="12.6" hidden="false" customHeight="true" outlineLevel="0" collapsed="false">
      <c r="B44" s="19"/>
      <c r="C44" s="36"/>
      <c r="D44" s="36"/>
      <c r="E44" s="36"/>
      <c r="F44" s="36"/>
      <c r="G44" s="36"/>
      <c r="H44" s="36"/>
      <c r="I44" s="36"/>
    </row>
    <row r="45" customFormat="false" ht="12.75" hidden="false" customHeight="false" outlineLevel="0" collapsed="false">
      <c r="C45" s="38"/>
      <c r="D45" s="38"/>
      <c r="E45" s="38"/>
      <c r="F45" s="21" t="s">
        <v>32</v>
      </c>
      <c r="G45" s="38"/>
      <c r="H45" s="38"/>
      <c r="I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</row>
  </sheetData>
  <mergeCells count="2">
    <mergeCell ref="B4:B5"/>
    <mergeCell ref="C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K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1.88"/>
    <col collapsed="false" customWidth="true" hidden="false" outlineLevel="0" max="3" min="3" style="1" width="10.61"/>
    <col collapsed="false" customWidth="true" hidden="false" outlineLevel="0" max="4" min="4" style="1" width="11.09"/>
    <col collapsed="false" customWidth="true" hidden="false" outlineLevel="0" max="5" min="5" style="1" width="11.56"/>
    <col collapsed="false" customWidth="true" hidden="false" outlineLevel="0" max="6" min="6" style="1" width="0.94"/>
    <col collapsed="false" customWidth="true" hidden="false" outlineLevel="0" max="7" min="7" style="1" width="11.88"/>
    <col collapsed="false" customWidth="true" hidden="false" outlineLevel="0" max="8" min="8" style="1" width="11.09"/>
    <col collapsed="false" customWidth="true" hidden="false" outlineLevel="0" max="10" min="9" style="1" width="10.77"/>
    <col collapsed="false" customWidth="true" hidden="false" outlineLevel="0" max="11" min="11" style="1" width="10.61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104" t="s">
        <v>120</v>
      </c>
    </row>
    <row r="2" s="9" customFormat="true" ht="15.95" hidden="false" customHeight="true" outlineLevel="0" collapsed="false">
      <c r="A2" s="2" t="s">
        <v>12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48"/>
      <c r="G5" s="16" t="s">
        <v>7</v>
      </c>
      <c r="H5" s="16" t="s">
        <v>39</v>
      </c>
      <c r="I5" s="16" t="s">
        <v>40</v>
      </c>
      <c r="J5" s="16" t="s">
        <v>113</v>
      </c>
      <c r="K5" s="16" t="s">
        <v>4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"/>
      <c r="M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s="19" customFormat="true" ht="6" hidden="false" customHeight="true" outlineLevel="0" collapsed="false">
      <c r="A8" s="22"/>
      <c r="B8" s="55"/>
      <c r="C8" s="21"/>
      <c r="D8" s="21"/>
      <c r="E8" s="21"/>
      <c r="F8" s="21"/>
      <c r="G8" s="22"/>
      <c r="H8" s="21"/>
      <c r="I8" s="21"/>
      <c r="J8" s="22"/>
      <c r="K8" s="22"/>
      <c r="L8" s="1"/>
      <c r="M8" s="1"/>
    </row>
    <row r="9" customFormat="false" ht="15" hidden="false" customHeight="true" outlineLevel="0" collapsed="false">
      <c r="A9" s="23" t="s">
        <v>57</v>
      </c>
      <c r="B9" s="50" t="n">
        <v>3125764</v>
      </c>
      <c r="C9" s="50" t="n">
        <v>1648743</v>
      </c>
      <c r="D9" s="50" t="n">
        <v>1361764</v>
      </c>
      <c r="E9" s="50" t="n">
        <v>286979</v>
      </c>
      <c r="F9" s="50"/>
      <c r="G9" s="50" t="n">
        <v>1477021</v>
      </c>
      <c r="H9" s="50" t="n">
        <v>1098844</v>
      </c>
      <c r="I9" s="50" t="n">
        <v>363234</v>
      </c>
      <c r="J9" s="73"/>
      <c r="K9" s="50" t="n">
        <v>14943</v>
      </c>
      <c r="L9" s="74"/>
      <c r="M9" s="75"/>
      <c r="N9" s="75"/>
      <c r="O9" s="75"/>
      <c r="P9" s="75"/>
      <c r="Q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56"/>
      <c r="L10" s="75"/>
      <c r="M10" s="75"/>
      <c r="N10" s="75"/>
      <c r="O10" s="75"/>
      <c r="P10" s="75"/>
      <c r="Q10" s="75"/>
    </row>
    <row r="11" customFormat="false" ht="15" hidden="false" customHeight="true" outlineLevel="0" collapsed="false">
      <c r="A11" s="23" t="s">
        <v>13</v>
      </c>
      <c r="B11" s="50" t="n">
        <v>2219537</v>
      </c>
      <c r="C11" s="50" t="n">
        <v>1235811</v>
      </c>
      <c r="D11" s="50" t="n">
        <v>971621</v>
      </c>
      <c r="E11" s="50" t="n">
        <v>264190</v>
      </c>
      <c r="F11" s="56"/>
      <c r="G11" s="50" t="n">
        <v>983726</v>
      </c>
      <c r="H11" s="50" t="n">
        <v>733246</v>
      </c>
      <c r="I11" s="50" t="n">
        <v>237275</v>
      </c>
      <c r="J11" s="73"/>
      <c r="K11" s="50" t="n">
        <v>13205</v>
      </c>
      <c r="L11" s="75"/>
      <c r="M11" s="75"/>
      <c r="N11" s="75"/>
      <c r="O11" s="75"/>
      <c r="P11" s="75"/>
      <c r="Q11" s="75"/>
    </row>
    <row r="12" customFormat="false" ht="15" hidden="false" customHeight="true" outlineLevel="0" collapsed="false">
      <c r="A12" s="23" t="s">
        <v>14</v>
      </c>
      <c r="B12" s="50" t="n">
        <v>926857</v>
      </c>
      <c r="C12" s="50" t="n">
        <v>581772</v>
      </c>
      <c r="D12" s="50" t="n">
        <v>436910</v>
      </c>
      <c r="E12" s="50" t="n">
        <v>144862</v>
      </c>
      <c r="F12" s="56"/>
      <c r="G12" s="50" t="n">
        <v>345085</v>
      </c>
      <c r="H12" s="50" t="n">
        <v>194368</v>
      </c>
      <c r="I12" s="50" t="n">
        <v>141883</v>
      </c>
      <c r="J12" s="73"/>
      <c r="K12" s="50" t="n">
        <v>8834</v>
      </c>
      <c r="L12" s="75"/>
      <c r="M12" s="75"/>
      <c r="N12" s="75"/>
      <c r="O12" s="75"/>
      <c r="P12" s="75"/>
      <c r="Q12" s="75"/>
    </row>
    <row r="13" customFormat="false" ht="15" hidden="false" customHeight="true" outlineLevel="0" collapsed="false">
      <c r="A13" s="23" t="s">
        <v>15</v>
      </c>
      <c r="B13" s="50" t="n">
        <v>1292680</v>
      </c>
      <c r="C13" s="50" t="n">
        <v>654039</v>
      </c>
      <c r="D13" s="50" t="n">
        <v>534711</v>
      </c>
      <c r="E13" s="50" t="n">
        <v>119328</v>
      </c>
      <c r="F13" s="56"/>
      <c r="G13" s="50" t="n">
        <v>638641</v>
      </c>
      <c r="H13" s="50" t="n">
        <v>538878</v>
      </c>
      <c r="I13" s="50" t="n">
        <v>95392</v>
      </c>
      <c r="J13" s="73"/>
      <c r="K13" s="50" t="n">
        <v>4371</v>
      </c>
      <c r="L13" s="75"/>
      <c r="M13" s="75"/>
      <c r="N13" s="75"/>
      <c r="O13" s="75"/>
      <c r="P13" s="75"/>
      <c r="Q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3"/>
      <c r="H14" s="56"/>
      <c r="I14" s="56"/>
      <c r="J14" s="76"/>
      <c r="K14" s="3"/>
      <c r="L14" s="75"/>
      <c r="M14" s="75"/>
      <c r="N14" s="77"/>
      <c r="O14" s="77"/>
      <c r="P14" s="77"/>
      <c r="Q14" s="77"/>
    </row>
    <row r="15" customFormat="false" ht="15" hidden="false" customHeight="true" outlineLevel="0" collapsed="false">
      <c r="A15" s="23" t="s">
        <v>48</v>
      </c>
      <c r="B15" s="50" t="n">
        <v>448857</v>
      </c>
      <c r="C15" s="50" t="n">
        <v>191792</v>
      </c>
      <c r="D15" s="50" t="n">
        <v>182943</v>
      </c>
      <c r="E15" s="50" t="n">
        <v>8849</v>
      </c>
      <c r="F15" s="56"/>
      <c r="G15" s="50" t="n">
        <v>257065</v>
      </c>
      <c r="H15" s="50" t="n">
        <v>162862</v>
      </c>
      <c r="I15" s="50" t="n">
        <v>94203</v>
      </c>
      <c r="J15" s="73"/>
      <c r="K15" s="50" t="s">
        <v>58</v>
      </c>
      <c r="L15" s="75"/>
      <c r="M15" s="75"/>
      <c r="N15" s="75"/>
      <c r="O15" s="75"/>
      <c r="P15" s="75"/>
      <c r="Q15" s="75"/>
    </row>
    <row r="16" customFormat="false" ht="15" hidden="false" customHeight="true" outlineLevel="0" collapsed="false">
      <c r="A16" s="23" t="s">
        <v>14</v>
      </c>
      <c r="B16" s="50" t="n">
        <v>177838</v>
      </c>
      <c r="C16" s="50" t="n">
        <v>74310</v>
      </c>
      <c r="D16" s="50" t="n">
        <v>71411</v>
      </c>
      <c r="E16" s="50" t="n">
        <v>2899</v>
      </c>
      <c r="F16" s="56"/>
      <c r="G16" s="50" t="n">
        <v>103528</v>
      </c>
      <c r="H16" s="50" t="n">
        <v>69172</v>
      </c>
      <c r="I16" s="50" t="n">
        <v>34356</v>
      </c>
      <c r="J16" s="73"/>
      <c r="K16" s="50" t="s">
        <v>58</v>
      </c>
      <c r="L16" s="75"/>
      <c r="M16" s="75"/>
      <c r="N16" s="75"/>
      <c r="O16" s="75"/>
      <c r="P16" s="75"/>
      <c r="Q16" s="75"/>
    </row>
    <row r="17" customFormat="false" ht="15" hidden="false" customHeight="true" outlineLevel="0" collapsed="false">
      <c r="A17" s="23" t="s">
        <v>15</v>
      </c>
      <c r="B17" s="50" t="n">
        <v>271019</v>
      </c>
      <c r="C17" s="50" t="n">
        <v>117482</v>
      </c>
      <c r="D17" s="50" t="n">
        <v>111532</v>
      </c>
      <c r="E17" s="50" t="n">
        <v>5950</v>
      </c>
      <c r="F17" s="56"/>
      <c r="G17" s="50" t="n">
        <v>153537</v>
      </c>
      <c r="H17" s="50" t="n">
        <v>93690</v>
      </c>
      <c r="I17" s="50" t="n">
        <v>59847</v>
      </c>
      <c r="J17" s="73"/>
      <c r="K17" s="50" t="s">
        <v>58</v>
      </c>
      <c r="L17" s="75"/>
      <c r="M17" s="75"/>
      <c r="N17" s="75"/>
      <c r="O17" s="75"/>
      <c r="P17" s="75"/>
      <c r="Q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56"/>
      <c r="G18" s="3"/>
      <c r="H18" s="56"/>
      <c r="I18" s="56"/>
      <c r="J18" s="76"/>
      <c r="K18" s="56"/>
      <c r="L18" s="75"/>
      <c r="M18" s="75"/>
      <c r="N18" s="77"/>
      <c r="O18" s="77"/>
      <c r="P18" s="77"/>
      <c r="Q18" s="77"/>
    </row>
    <row r="19" customFormat="false" ht="15" hidden="false" customHeight="true" outlineLevel="0" collapsed="false">
      <c r="A19" s="23" t="s">
        <v>18</v>
      </c>
      <c r="B19" s="50" t="n">
        <v>320462</v>
      </c>
      <c r="C19" s="50" t="n">
        <v>144783</v>
      </c>
      <c r="D19" s="50" t="n">
        <v>136173</v>
      </c>
      <c r="E19" s="50" t="n">
        <v>8610</v>
      </c>
      <c r="F19" s="56"/>
      <c r="G19" s="50" t="n">
        <v>175679</v>
      </c>
      <c r="H19" s="50" t="n">
        <v>168174</v>
      </c>
      <c r="I19" s="50" t="n">
        <v>6495</v>
      </c>
      <c r="J19" s="73"/>
      <c r="K19" s="50" t="n">
        <v>1010</v>
      </c>
      <c r="L19" s="74"/>
      <c r="M19" s="75"/>
      <c r="N19" s="75"/>
      <c r="O19" s="75"/>
      <c r="P19" s="75"/>
      <c r="Q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56"/>
      <c r="J20" s="76"/>
      <c r="K20" s="3"/>
      <c r="L20" s="75"/>
      <c r="M20" s="75"/>
      <c r="N20" s="77"/>
      <c r="O20" s="77"/>
      <c r="P20" s="77"/>
      <c r="Q20" s="77"/>
    </row>
    <row r="21" customFormat="false" ht="15" hidden="false" customHeight="true" outlineLevel="0" collapsed="false">
      <c r="A21" s="23" t="s">
        <v>19</v>
      </c>
      <c r="B21" s="50" t="n">
        <v>136908</v>
      </c>
      <c r="C21" s="50" t="n">
        <v>76357</v>
      </c>
      <c r="D21" s="50" t="n">
        <v>71027</v>
      </c>
      <c r="E21" s="50" t="n">
        <v>5330</v>
      </c>
      <c r="F21" s="56"/>
      <c r="G21" s="50" t="n">
        <v>60551</v>
      </c>
      <c r="H21" s="50" t="n">
        <v>34562</v>
      </c>
      <c r="I21" s="50" t="n">
        <v>25261</v>
      </c>
      <c r="J21" s="73"/>
      <c r="K21" s="50" t="n">
        <v>728</v>
      </c>
      <c r="L21" s="75"/>
      <c r="M21" s="75"/>
      <c r="N21" s="75"/>
      <c r="O21" s="75"/>
      <c r="P21" s="75"/>
      <c r="Q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6"/>
      <c r="G22" s="50"/>
      <c r="H22" s="50"/>
      <c r="I22" s="50"/>
      <c r="J22" s="73"/>
      <c r="K22" s="50"/>
      <c r="L22" s="75"/>
      <c r="M22" s="75"/>
      <c r="N22" s="75"/>
      <c r="O22" s="75"/>
      <c r="P22" s="75"/>
      <c r="Q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0"/>
      <c r="H23" s="56"/>
      <c r="I23" s="56"/>
      <c r="J23" s="76"/>
      <c r="K23" s="3"/>
      <c r="L23" s="77"/>
      <c r="M23" s="77"/>
      <c r="N23" s="77"/>
      <c r="O23" s="77"/>
      <c r="P23" s="77"/>
      <c r="Q23" s="77"/>
    </row>
    <row r="24" customFormat="false" ht="15" hidden="false" customHeight="true" outlineLevel="0" collapsed="false">
      <c r="A24" s="23" t="s">
        <v>20</v>
      </c>
      <c r="B24" s="50" t="n">
        <v>448857</v>
      </c>
      <c r="C24" s="50" t="n">
        <v>191792</v>
      </c>
      <c r="D24" s="50" t="n">
        <v>182943</v>
      </c>
      <c r="E24" s="50" t="n">
        <v>8849</v>
      </c>
      <c r="F24" s="50"/>
      <c r="G24" s="50" t="n">
        <v>257065</v>
      </c>
      <c r="H24" s="50" t="n">
        <v>162862</v>
      </c>
      <c r="I24" s="50" t="n">
        <v>94203</v>
      </c>
      <c r="J24" s="73"/>
      <c r="K24" s="50" t="s">
        <v>58</v>
      </c>
      <c r="L24" s="75"/>
      <c r="M24" s="75"/>
      <c r="N24" s="75"/>
      <c r="O24" s="75"/>
      <c r="P24" s="75"/>
      <c r="Q24" s="75"/>
    </row>
    <row r="25" customFormat="false" ht="15" hidden="false" customHeight="true" outlineLevel="0" collapsed="false">
      <c r="A25" s="23" t="s">
        <v>21</v>
      </c>
      <c r="B25" s="50" t="n">
        <v>64240</v>
      </c>
      <c r="C25" s="50" t="n">
        <v>36378</v>
      </c>
      <c r="D25" s="50" t="n">
        <v>33446</v>
      </c>
      <c r="E25" s="50" t="n">
        <v>2932</v>
      </c>
      <c r="F25" s="56"/>
      <c r="G25" s="50" t="n">
        <v>27862</v>
      </c>
      <c r="H25" s="50" t="n">
        <v>21378</v>
      </c>
      <c r="I25" s="50" t="n">
        <v>6484</v>
      </c>
      <c r="J25" s="73"/>
      <c r="K25" s="50" t="s">
        <v>58</v>
      </c>
      <c r="L25" s="75"/>
      <c r="M25" s="75"/>
      <c r="N25" s="75"/>
      <c r="O25" s="75"/>
      <c r="P25" s="75"/>
      <c r="Q25" s="75"/>
    </row>
    <row r="26" customFormat="false" ht="15" hidden="false" customHeight="true" outlineLevel="0" collapsed="false">
      <c r="A26" s="22" t="s">
        <v>22</v>
      </c>
      <c r="B26" s="50" t="n">
        <v>49760</v>
      </c>
      <c r="C26" s="50" t="n">
        <v>29582</v>
      </c>
      <c r="D26" s="50" t="n">
        <v>27560</v>
      </c>
      <c r="E26" s="50" t="n">
        <v>2022</v>
      </c>
      <c r="F26" s="56"/>
      <c r="G26" s="50" t="n">
        <v>20178</v>
      </c>
      <c r="H26" s="50" t="n">
        <v>10621</v>
      </c>
      <c r="I26" s="50" t="n">
        <v>9557</v>
      </c>
      <c r="J26" s="73"/>
      <c r="K26" s="50" t="s">
        <v>58</v>
      </c>
      <c r="L26" s="75"/>
      <c r="M26" s="75"/>
      <c r="N26" s="75"/>
      <c r="O26" s="75"/>
      <c r="P26" s="75"/>
      <c r="Q26" s="75"/>
    </row>
    <row r="27" customFormat="false" ht="15" hidden="false" customHeight="true" outlineLevel="0" collapsed="false">
      <c r="A27" s="23" t="s">
        <v>23</v>
      </c>
      <c r="B27" s="50" t="n">
        <v>40284</v>
      </c>
      <c r="C27" s="50" t="n">
        <v>16663</v>
      </c>
      <c r="D27" s="50" t="n">
        <v>15095</v>
      </c>
      <c r="E27" s="50" t="n">
        <v>1568</v>
      </c>
      <c r="F27" s="56"/>
      <c r="G27" s="50" t="n">
        <v>23621</v>
      </c>
      <c r="H27" s="50" t="n">
        <v>17301</v>
      </c>
      <c r="I27" s="50" t="n">
        <v>6320</v>
      </c>
      <c r="J27" s="73"/>
      <c r="K27" s="50" t="s">
        <v>58</v>
      </c>
      <c r="L27" s="75"/>
      <c r="M27" s="75"/>
      <c r="N27" s="75"/>
      <c r="O27" s="75"/>
      <c r="P27" s="75"/>
      <c r="Q27" s="75"/>
    </row>
    <row r="28" customFormat="false" ht="15" hidden="false" customHeight="true" outlineLevel="0" collapsed="false">
      <c r="A28" s="23" t="s">
        <v>24</v>
      </c>
      <c r="B28" s="50" t="n">
        <v>51959</v>
      </c>
      <c r="C28" s="50" t="n">
        <v>20991</v>
      </c>
      <c r="D28" s="50" t="n">
        <v>18664</v>
      </c>
      <c r="E28" s="50" t="n">
        <v>2327</v>
      </c>
      <c r="F28" s="56"/>
      <c r="G28" s="50" t="n">
        <v>30968</v>
      </c>
      <c r="H28" s="50" t="n">
        <v>17619</v>
      </c>
      <c r="I28" s="50" t="n">
        <v>13349</v>
      </c>
      <c r="J28" s="73"/>
      <c r="K28" s="50" t="s">
        <v>58</v>
      </c>
      <c r="L28" s="75"/>
      <c r="M28" s="75"/>
      <c r="N28" s="75"/>
      <c r="O28" s="75"/>
      <c r="P28" s="75"/>
      <c r="Q28" s="75"/>
    </row>
    <row r="29" customFormat="false" ht="15" hidden="false" customHeight="true" outlineLevel="0" collapsed="false">
      <c r="A29" s="23" t="s">
        <v>25</v>
      </c>
      <c r="B29" s="50" t="n">
        <v>242614</v>
      </c>
      <c r="C29" s="50" t="n">
        <v>88178</v>
      </c>
      <c r="D29" s="50" t="n">
        <v>88178</v>
      </c>
      <c r="E29" s="50" t="n">
        <v>0</v>
      </c>
      <c r="F29" s="56"/>
      <c r="G29" s="50" t="n">
        <v>154436</v>
      </c>
      <c r="H29" s="50" t="n">
        <v>95943</v>
      </c>
      <c r="I29" s="50" t="n">
        <v>58493</v>
      </c>
      <c r="J29" s="73"/>
      <c r="K29" s="50" t="s">
        <v>58</v>
      </c>
      <c r="L29" s="75"/>
      <c r="M29" s="75"/>
      <c r="N29" s="75"/>
      <c r="O29" s="75"/>
      <c r="P29" s="75"/>
      <c r="Q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50"/>
      <c r="J30" s="73"/>
      <c r="K30" s="50"/>
      <c r="L30" s="75"/>
      <c r="M30" s="75"/>
      <c r="N30" s="75"/>
      <c r="O30" s="75"/>
      <c r="P30" s="75"/>
      <c r="Q30" s="75"/>
    </row>
    <row r="31" customFormat="false" ht="15" hidden="false" customHeight="true" outlineLevel="0" collapsed="false">
      <c r="A31" s="23" t="s">
        <v>27</v>
      </c>
      <c r="B31" s="50" t="n">
        <v>3125764</v>
      </c>
      <c r="C31" s="50" t="n">
        <v>1648743</v>
      </c>
      <c r="D31" s="50" t="n">
        <v>1361764</v>
      </c>
      <c r="E31" s="50" t="n">
        <v>286979</v>
      </c>
      <c r="F31" s="50"/>
      <c r="G31" s="50" t="n">
        <v>1477021</v>
      </c>
      <c r="H31" s="50" t="n">
        <v>1098844</v>
      </c>
      <c r="I31" s="50" t="n">
        <v>363234</v>
      </c>
      <c r="J31" s="73"/>
      <c r="K31" s="50" t="n">
        <v>14943</v>
      </c>
      <c r="L31" s="74"/>
      <c r="M31" s="75"/>
      <c r="N31" s="75"/>
      <c r="O31" s="75"/>
      <c r="P31" s="75"/>
      <c r="Q31" s="75"/>
    </row>
    <row r="32" customFormat="false" ht="15" hidden="false" customHeight="true" outlineLevel="0" collapsed="false">
      <c r="A32" s="23" t="s">
        <v>59</v>
      </c>
      <c r="B32" s="50" t="n">
        <v>2079869</v>
      </c>
      <c r="C32" s="50" t="n">
        <v>1157592</v>
      </c>
      <c r="D32" s="50" t="n">
        <v>913445</v>
      </c>
      <c r="E32" s="50" t="n">
        <v>244147</v>
      </c>
      <c r="F32" s="56"/>
      <c r="G32" s="50" t="n">
        <v>922277</v>
      </c>
      <c r="H32" s="50" t="n">
        <v>683025</v>
      </c>
      <c r="I32" s="50" t="n">
        <v>235218</v>
      </c>
      <c r="J32" s="73"/>
      <c r="K32" s="50" t="n">
        <v>4034</v>
      </c>
      <c r="L32" s="74"/>
      <c r="M32" s="75"/>
      <c r="N32" s="75"/>
      <c r="O32" s="75"/>
      <c r="P32" s="75"/>
      <c r="Q32" s="75"/>
    </row>
    <row r="33" customFormat="false" ht="15" hidden="false" customHeight="true" outlineLevel="0" collapsed="false">
      <c r="A33" s="23" t="s">
        <v>60</v>
      </c>
      <c r="B33" s="50" t="n">
        <v>1022180</v>
      </c>
      <c r="C33" s="50" t="n">
        <v>467436</v>
      </c>
      <c r="D33" s="50" t="n">
        <v>424604</v>
      </c>
      <c r="E33" s="50" t="n">
        <v>42832</v>
      </c>
      <c r="F33" s="56"/>
      <c r="G33" s="50" t="n">
        <v>554744</v>
      </c>
      <c r="H33" s="50" t="n">
        <v>415819</v>
      </c>
      <c r="I33" s="50" t="n">
        <v>128016</v>
      </c>
      <c r="J33" s="73"/>
      <c r="K33" s="50" t="n">
        <v>10909</v>
      </c>
      <c r="L33" s="74"/>
      <c r="M33" s="75"/>
      <c r="N33" s="75"/>
      <c r="O33" s="75"/>
      <c r="P33" s="75"/>
      <c r="Q33" s="75"/>
    </row>
    <row r="34" customFormat="false" ht="15" hidden="false" customHeight="true" outlineLevel="0" collapsed="false">
      <c r="A34" s="23" t="s">
        <v>61</v>
      </c>
      <c r="B34" s="50" t="n">
        <v>23715</v>
      </c>
      <c r="C34" s="50" t="n">
        <v>23715</v>
      </c>
      <c r="D34" s="50" t="n">
        <v>23715</v>
      </c>
      <c r="E34" s="50" t="n">
        <v>0</v>
      </c>
      <c r="F34" s="56"/>
      <c r="G34" s="50" t="n">
        <v>0</v>
      </c>
      <c r="H34" s="50" t="n">
        <v>0</v>
      </c>
      <c r="I34" s="50" t="n">
        <v>0</v>
      </c>
      <c r="J34" s="73"/>
      <c r="K34" s="50" t="n">
        <v>0</v>
      </c>
      <c r="L34" s="74"/>
      <c r="M34" s="75"/>
      <c r="N34" s="75"/>
      <c r="O34" s="75"/>
      <c r="P34" s="75"/>
      <c r="Q34" s="75"/>
    </row>
    <row r="35" s="31" customFormat="true" ht="11.25" hidden="false" customHeight="false" outlineLevel="0" collapsed="false">
      <c r="A35" s="98"/>
      <c r="B35" s="88"/>
      <c r="C35" s="88"/>
      <c r="D35" s="88"/>
      <c r="E35" s="88"/>
      <c r="F35" s="99"/>
      <c r="G35" s="99"/>
      <c r="H35" s="99"/>
      <c r="I35" s="99"/>
      <c r="J35" s="99"/>
      <c r="K35" s="99"/>
    </row>
    <row r="36" s="31" customFormat="true" ht="11.25" hidden="false" customHeight="false" outlineLevel="0" collapsed="false">
      <c r="A36" s="100" t="s">
        <v>32</v>
      </c>
      <c r="B36" s="55"/>
      <c r="C36" s="55"/>
      <c r="D36" s="55"/>
      <c r="E36" s="55"/>
      <c r="F36" s="67"/>
      <c r="G36" s="67"/>
      <c r="H36" s="67"/>
      <c r="I36" s="67"/>
      <c r="J36" s="67"/>
      <c r="K36" s="67"/>
    </row>
    <row r="37" s="31" customFormat="true" ht="11.25" hidden="false" customHeight="false" outlineLevel="0" collapsed="false">
      <c r="A37" s="19" t="s">
        <v>31</v>
      </c>
      <c r="B37" s="55"/>
      <c r="C37" s="55"/>
      <c r="D37" s="55"/>
      <c r="E37" s="55"/>
      <c r="F37" s="67"/>
      <c r="G37" s="67"/>
      <c r="H37" s="67"/>
      <c r="I37" s="67"/>
      <c r="J37" s="67"/>
      <c r="K37" s="67"/>
    </row>
    <row r="38" s="31" customFormat="true" ht="11.25" hidden="false" customHeight="false" outlineLevel="0" collapsed="false">
      <c r="A38" s="19" t="s">
        <v>75</v>
      </c>
      <c r="B38" s="55"/>
      <c r="C38" s="55"/>
      <c r="D38" s="55"/>
      <c r="E38" s="55"/>
      <c r="F38" s="67"/>
      <c r="G38" s="67"/>
      <c r="H38" s="67"/>
      <c r="I38" s="67"/>
      <c r="J38" s="67"/>
      <c r="K38" s="67"/>
    </row>
    <row r="39" s="31" customFormat="true" ht="11.25" hidden="false" customHeight="false" outlineLevel="0" collapsed="false">
      <c r="A39" s="37" t="s">
        <v>6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31" customFormat="true" ht="11.25" hidden="false" customHeight="false" outlineLevel="0" collapsed="false">
      <c r="A40" s="3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31" customFormat="true" ht="11.25" hidden="false" customHeight="fals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37"/>
      <c r="B42" s="18"/>
      <c r="C42" s="18"/>
      <c r="D42" s="18"/>
      <c r="E42" s="18"/>
      <c r="F42" s="18"/>
      <c r="G42" s="18"/>
      <c r="H42" s="18"/>
      <c r="I42" s="18"/>
      <c r="J42" s="18"/>
      <c r="K42" s="18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L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0.77"/>
    <col collapsed="false" customWidth="true" hidden="false" outlineLevel="0" max="4" min="4" style="1" width="10.14"/>
    <col collapsed="false" customWidth="true" hidden="false" outlineLevel="0" max="5" min="5" style="1" width="10.77"/>
    <col collapsed="false" customWidth="true" hidden="false" outlineLevel="0" max="6" min="6" style="1" width="11.72"/>
    <col collapsed="false" customWidth="true" hidden="false" outlineLevel="0" max="7" min="7" style="1" width="0.94"/>
    <col collapsed="false" customWidth="true" hidden="false" outlineLevel="0" max="8" min="8" style="1" width="12.2"/>
    <col collapsed="false" customWidth="true" hidden="false" outlineLevel="0" max="9" min="9" style="1" width="11.72"/>
    <col collapsed="false" customWidth="true" hidden="false" outlineLevel="0" max="10" min="10" style="1" width="10.77"/>
    <col collapsed="false" customWidth="true" hidden="false" outlineLevel="0" max="11" min="11" style="1" width="10.14"/>
    <col collapsed="false" customWidth="true" hidden="false" outlineLevel="0" max="12" min="12" style="1" width="9.82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41"/>
      <c r="L1" s="104" t="s">
        <v>122</v>
      </c>
    </row>
    <row r="2" s="9" customFormat="true" ht="15.95" hidden="false" customHeight="true" outlineLevel="0" collapsed="false">
      <c r="A2" s="2" t="s">
        <v>12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11"/>
      <c r="G3" s="84"/>
      <c r="H3" s="11"/>
      <c r="I3" s="11"/>
      <c r="J3" s="11"/>
      <c r="K3" s="11"/>
      <c r="L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72"/>
      <c r="H4" s="16" t="s">
        <v>37</v>
      </c>
      <c r="I4" s="16"/>
      <c r="J4" s="16"/>
      <c r="K4" s="16"/>
      <c r="L4" s="89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16" t="s">
        <v>124</v>
      </c>
      <c r="G5" s="48"/>
      <c r="H5" s="16" t="s">
        <v>7</v>
      </c>
      <c r="I5" s="16" t="s">
        <v>39</v>
      </c>
      <c r="J5" s="16" t="s">
        <v>40</v>
      </c>
      <c r="K5" s="16" t="s">
        <v>41</v>
      </c>
      <c r="L5" s="16" t="s">
        <v>113</v>
      </c>
    </row>
    <row r="6" s="19" customFormat="true" ht="6" hidden="false" customHeight="true" outlineLevel="0" collapsed="false">
      <c r="A6" s="55"/>
      <c r="B6" s="18"/>
      <c r="C6" s="18"/>
      <c r="D6" s="18"/>
      <c r="E6" s="18"/>
      <c r="F6" s="18"/>
      <c r="G6" s="18"/>
      <c r="H6" s="17"/>
      <c r="I6" s="18"/>
      <c r="J6" s="18"/>
      <c r="K6" s="17"/>
      <c r="L6" s="17"/>
      <c r="M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19" customFormat="true" ht="6" hidden="false" customHeight="true" outlineLevel="0" collapsed="false">
      <c r="A8" s="22"/>
      <c r="B8" s="21"/>
      <c r="C8" s="21"/>
      <c r="D8" s="55"/>
      <c r="E8" s="21"/>
      <c r="F8" s="21"/>
      <c r="G8" s="21"/>
      <c r="H8" s="22"/>
      <c r="I8" s="21"/>
      <c r="J8" s="21"/>
      <c r="K8" s="22"/>
      <c r="L8" s="22"/>
      <c r="M8" s="1"/>
    </row>
    <row r="9" customFormat="false" ht="15" hidden="false" customHeight="true" outlineLevel="0" collapsed="false">
      <c r="A9" s="23" t="s">
        <v>57</v>
      </c>
      <c r="B9" s="50" t="n">
        <v>11734155</v>
      </c>
      <c r="C9" s="50" t="n">
        <v>3235278</v>
      </c>
      <c r="D9" s="50" t="n">
        <v>2718772</v>
      </c>
      <c r="E9" s="50" t="n">
        <v>10637</v>
      </c>
      <c r="F9" s="50" t="n">
        <v>505869</v>
      </c>
      <c r="G9" s="50"/>
      <c r="H9" s="50" t="n">
        <v>8498877</v>
      </c>
      <c r="I9" s="50" t="n">
        <v>7823807</v>
      </c>
      <c r="J9" s="50" t="n">
        <v>473746</v>
      </c>
      <c r="K9" s="50" t="n">
        <v>201324</v>
      </c>
      <c r="L9" s="73"/>
      <c r="M9" s="75"/>
      <c r="N9" s="75"/>
      <c r="O9" s="75"/>
      <c r="P9" s="75"/>
      <c r="Q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76"/>
      <c r="M10" s="75"/>
      <c r="N10" s="75"/>
      <c r="O10" s="75"/>
      <c r="P10" s="75"/>
      <c r="Q10" s="75"/>
    </row>
    <row r="11" customFormat="false" ht="15" hidden="false" customHeight="true" outlineLevel="0" collapsed="false">
      <c r="A11" s="23" t="s">
        <v>13</v>
      </c>
      <c r="B11" s="50" t="n">
        <v>7467280</v>
      </c>
      <c r="C11" s="50" t="n">
        <v>2091826</v>
      </c>
      <c r="D11" s="50" t="n">
        <v>2027670</v>
      </c>
      <c r="E11" s="50" t="n">
        <v>10637</v>
      </c>
      <c r="F11" s="50" t="n">
        <v>53519</v>
      </c>
      <c r="G11" s="56"/>
      <c r="H11" s="50" t="n">
        <v>5375454</v>
      </c>
      <c r="I11" s="50" t="n">
        <v>5059891</v>
      </c>
      <c r="J11" s="50" t="n">
        <v>251614</v>
      </c>
      <c r="K11" s="50" t="n">
        <v>63949</v>
      </c>
      <c r="L11" s="73"/>
      <c r="M11" s="75"/>
      <c r="N11" s="75"/>
      <c r="O11" s="75"/>
      <c r="P11" s="75"/>
      <c r="Q11" s="75"/>
    </row>
    <row r="12" customFormat="false" ht="15" hidden="false" customHeight="true" outlineLevel="0" collapsed="false">
      <c r="A12" s="23" t="s">
        <v>14</v>
      </c>
      <c r="B12" s="50" t="n">
        <v>2205098</v>
      </c>
      <c r="C12" s="50" t="n">
        <v>1107824</v>
      </c>
      <c r="D12" s="50" t="n">
        <v>1059284</v>
      </c>
      <c r="E12" s="50" t="n">
        <v>3499</v>
      </c>
      <c r="F12" s="50" t="n">
        <v>45041</v>
      </c>
      <c r="G12" s="56"/>
      <c r="H12" s="50" t="n">
        <v>1097274</v>
      </c>
      <c r="I12" s="50" t="n">
        <v>958843</v>
      </c>
      <c r="J12" s="50" t="n">
        <v>138431</v>
      </c>
      <c r="K12" s="56" t="s">
        <v>46</v>
      </c>
      <c r="L12" s="73"/>
      <c r="M12" s="75"/>
      <c r="N12" s="75"/>
      <c r="O12" s="75"/>
      <c r="P12" s="75"/>
      <c r="Q12" s="75"/>
    </row>
    <row r="13" customFormat="false" ht="15" hidden="false" customHeight="true" outlineLevel="0" collapsed="false">
      <c r="A13" s="23" t="s">
        <v>15</v>
      </c>
      <c r="B13" s="50" t="n">
        <v>5198233</v>
      </c>
      <c r="C13" s="50" t="n">
        <v>984002</v>
      </c>
      <c r="D13" s="50" t="n">
        <v>968386</v>
      </c>
      <c r="E13" s="50" t="n">
        <v>7138</v>
      </c>
      <c r="F13" s="50" t="n">
        <v>8478</v>
      </c>
      <c r="G13" s="56"/>
      <c r="H13" s="50" t="n">
        <v>4214231</v>
      </c>
      <c r="I13" s="50" t="n">
        <v>4101048</v>
      </c>
      <c r="J13" s="50" t="n">
        <v>113183</v>
      </c>
      <c r="K13" s="56" t="s">
        <v>46</v>
      </c>
      <c r="L13" s="73"/>
      <c r="M13" s="75"/>
      <c r="N13" s="75"/>
      <c r="O13" s="75"/>
      <c r="P13" s="75"/>
      <c r="Q13" s="75"/>
    </row>
    <row r="14" customFormat="false" ht="15" hidden="false" customHeight="true" outlineLevel="0" collapsed="false">
      <c r="A14" s="23" t="s">
        <v>26</v>
      </c>
      <c r="B14" s="50" t="n">
        <v>63949</v>
      </c>
      <c r="C14" s="50" t="n">
        <v>0</v>
      </c>
      <c r="D14" s="50" t="n">
        <v>0</v>
      </c>
      <c r="E14" s="50" t="n">
        <v>0</v>
      </c>
      <c r="F14" s="50" t="n">
        <v>0</v>
      </c>
      <c r="G14" s="56"/>
      <c r="H14" s="50" t="n">
        <v>63949</v>
      </c>
      <c r="I14" s="50" t="n">
        <v>0</v>
      </c>
      <c r="J14" s="50" t="n">
        <v>0</v>
      </c>
      <c r="K14" s="50" t="n">
        <v>63949</v>
      </c>
      <c r="L14" s="73"/>
      <c r="M14" s="75"/>
      <c r="N14" s="75"/>
      <c r="O14" s="75"/>
      <c r="P14" s="75"/>
      <c r="Q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56"/>
      <c r="H15" s="3"/>
      <c r="I15" s="56"/>
      <c r="J15" s="56"/>
      <c r="K15" s="3"/>
      <c r="L15" s="76"/>
      <c r="M15" s="75"/>
      <c r="N15" s="77"/>
      <c r="O15" s="77"/>
      <c r="P15" s="77"/>
      <c r="Q15" s="77"/>
    </row>
    <row r="16" customFormat="false" ht="15" hidden="false" customHeight="true" outlineLevel="0" collapsed="false">
      <c r="A16" s="23" t="s">
        <v>48</v>
      </c>
      <c r="B16" s="50" t="n">
        <v>2051483</v>
      </c>
      <c r="C16" s="50" t="n">
        <v>625240</v>
      </c>
      <c r="D16" s="50" t="n">
        <v>282507</v>
      </c>
      <c r="E16" s="50" t="s">
        <v>58</v>
      </c>
      <c r="F16" s="50" t="n">
        <v>342733</v>
      </c>
      <c r="G16" s="56"/>
      <c r="H16" s="50" t="n">
        <v>1426243</v>
      </c>
      <c r="I16" s="50" t="n">
        <v>1172384</v>
      </c>
      <c r="J16" s="50" t="n">
        <v>164696</v>
      </c>
      <c r="K16" s="50" t="n">
        <v>89163</v>
      </c>
      <c r="L16" s="73"/>
      <c r="M16" s="75"/>
      <c r="N16" s="75"/>
      <c r="O16" s="75"/>
      <c r="P16" s="75"/>
      <c r="Q16" s="75"/>
    </row>
    <row r="17" customFormat="false" ht="15" hidden="false" customHeight="true" outlineLevel="0" collapsed="false">
      <c r="A17" s="23" t="s">
        <v>14</v>
      </c>
      <c r="B17" s="50" t="n">
        <v>641397</v>
      </c>
      <c r="C17" s="50" t="n">
        <v>171981</v>
      </c>
      <c r="D17" s="50" t="n">
        <v>108243</v>
      </c>
      <c r="E17" s="50" t="s">
        <v>58</v>
      </c>
      <c r="F17" s="50" t="n">
        <v>63738</v>
      </c>
      <c r="G17" s="56"/>
      <c r="H17" s="50" t="n">
        <v>469416</v>
      </c>
      <c r="I17" s="50" t="n">
        <v>427481</v>
      </c>
      <c r="J17" s="50" t="n">
        <v>41935</v>
      </c>
      <c r="K17" s="56" t="s">
        <v>46</v>
      </c>
      <c r="L17" s="73"/>
      <c r="M17" s="75"/>
      <c r="N17" s="75"/>
      <c r="O17" s="75"/>
      <c r="P17" s="75"/>
      <c r="Q17" s="75"/>
    </row>
    <row r="18" customFormat="false" ht="15" hidden="false" customHeight="true" outlineLevel="0" collapsed="false">
      <c r="A18" s="23" t="s">
        <v>15</v>
      </c>
      <c r="B18" s="50" t="n">
        <v>1253942</v>
      </c>
      <c r="C18" s="50" t="n">
        <v>386278</v>
      </c>
      <c r="D18" s="50" t="n">
        <v>174264</v>
      </c>
      <c r="E18" s="50" t="s">
        <v>58</v>
      </c>
      <c r="F18" s="50" t="n">
        <v>212014</v>
      </c>
      <c r="G18" s="56"/>
      <c r="H18" s="50" t="n">
        <v>867664</v>
      </c>
      <c r="I18" s="50" t="n">
        <v>744903</v>
      </c>
      <c r="J18" s="50" t="n">
        <v>122761</v>
      </c>
      <c r="K18" s="56" t="s">
        <v>46</v>
      </c>
      <c r="L18" s="73"/>
      <c r="M18" s="75"/>
      <c r="N18" s="75"/>
      <c r="O18" s="75"/>
      <c r="P18" s="75"/>
      <c r="Q18" s="75"/>
    </row>
    <row r="19" customFormat="false" ht="15" hidden="false" customHeight="true" outlineLevel="0" collapsed="false">
      <c r="A19" s="23" t="s">
        <v>26</v>
      </c>
      <c r="B19" s="50" t="n">
        <v>156144</v>
      </c>
      <c r="C19" s="50" t="n">
        <v>66981</v>
      </c>
      <c r="D19" s="50" t="n">
        <v>0</v>
      </c>
      <c r="E19" s="50" t="s">
        <v>58</v>
      </c>
      <c r="F19" s="50" t="n">
        <v>66981</v>
      </c>
      <c r="G19" s="56"/>
      <c r="H19" s="50" t="n">
        <v>89163</v>
      </c>
      <c r="I19" s="50" t="n">
        <v>0</v>
      </c>
      <c r="J19" s="50" t="n">
        <v>0</v>
      </c>
      <c r="K19" s="50" t="n">
        <v>89163</v>
      </c>
      <c r="L19" s="73"/>
      <c r="M19" s="75"/>
      <c r="N19" s="75"/>
      <c r="O19" s="75"/>
      <c r="P19" s="75"/>
      <c r="Q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6"/>
      <c r="H20" s="3"/>
      <c r="I20" s="56"/>
      <c r="J20" s="56"/>
      <c r="K20" s="56"/>
      <c r="L20" s="76"/>
      <c r="M20" s="75"/>
      <c r="N20" s="77"/>
      <c r="O20" s="77"/>
      <c r="P20" s="77"/>
      <c r="Q20" s="77"/>
    </row>
    <row r="21" customFormat="false" ht="15" hidden="false" customHeight="true" outlineLevel="0" collapsed="false">
      <c r="A21" s="23" t="s">
        <v>18</v>
      </c>
      <c r="B21" s="50" t="n">
        <v>1695357</v>
      </c>
      <c r="C21" s="50" t="n">
        <v>277822</v>
      </c>
      <c r="D21" s="50" t="n">
        <v>171348</v>
      </c>
      <c r="E21" s="50" t="s">
        <v>58</v>
      </c>
      <c r="F21" s="50" t="n">
        <v>106474</v>
      </c>
      <c r="G21" s="56"/>
      <c r="H21" s="50" t="n">
        <v>1417535</v>
      </c>
      <c r="I21" s="50" t="n">
        <v>1346590</v>
      </c>
      <c r="J21" s="50" t="n">
        <v>35375</v>
      </c>
      <c r="K21" s="50" t="n">
        <v>35570</v>
      </c>
      <c r="L21" s="73"/>
      <c r="M21" s="75"/>
      <c r="N21" s="75"/>
      <c r="O21" s="75"/>
      <c r="P21" s="75"/>
      <c r="Q21" s="75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6"/>
      <c r="G22" s="56"/>
      <c r="H22" s="50"/>
      <c r="I22" s="56"/>
      <c r="J22" s="56"/>
      <c r="K22" s="3"/>
      <c r="L22" s="76"/>
      <c r="M22" s="75"/>
      <c r="N22" s="77"/>
      <c r="O22" s="77"/>
      <c r="P22" s="77"/>
      <c r="Q22" s="77"/>
    </row>
    <row r="23" customFormat="false" ht="15" hidden="false" customHeight="true" outlineLevel="0" collapsed="false">
      <c r="A23" s="23" t="s">
        <v>19</v>
      </c>
      <c r="B23" s="50" t="n">
        <v>520035</v>
      </c>
      <c r="C23" s="50" t="n">
        <v>240390</v>
      </c>
      <c r="D23" s="50" t="n">
        <v>237247</v>
      </c>
      <c r="E23" s="50" t="s">
        <v>58</v>
      </c>
      <c r="F23" s="50" t="n">
        <v>3143</v>
      </c>
      <c r="G23" s="56"/>
      <c r="H23" s="50" t="n">
        <v>279645</v>
      </c>
      <c r="I23" s="50" t="n">
        <v>244942</v>
      </c>
      <c r="J23" s="50" t="n">
        <v>22061</v>
      </c>
      <c r="K23" s="50" t="n">
        <v>12642</v>
      </c>
      <c r="L23" s="73"/>
      <c r="M23" s="75"/>
      <c r="N23" s="75"/>
      <c r="O23" s="75"/>
      <c r="P23" s="75"/>
      <c r="Q23" s="75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0"/>
      <c r="G24" s="56"/>
      <c r="H24" s="50"/>
      <c r="I24" s="50"/>
      <c r="J24" s="50"/>
      <c r="K24" s="50"/>
      <c r="L24" s="73"/>
      <c r="M24" s="75"/>
      <c r="N24" s="75"/>
      <c r="O24" s="75"/>
      <c r="P24" s="75"/>
      <c r="Q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6"/>
      <c r="H25" s="50"/>
      <c r="I25" s="56"/>
      <c r="J25" s="56"/>
      <c r="K25" s="3"/>
      <c r="L25" s="73"/>
      <c r="M25" s="77"/>
      <c r="N25" s="77"/>
      <c r="O25" s="77"/>
      <c r="P25" s="77"/>
      <c r="Q25" s="77"/>
    </row>
    <row r="26" customFormat="false" ht="15" hidden="false" customHeight="true" outlineLevel="0" collapsed="false">
      <c r="A26" s="23" t="s">
        <v>20</v>
      </c>
      <c r="B26" s="50" t="n">
        <v>2051483</v>
      </c>
      <c r="C26" s="50" t="n">
        <v>625240</v>
      </c>
      <c r="D26" s="50" t="n">
        <v>282507</v>
      </c>
      <c r="E26" s="50" t="s">
        <v>58</v>
      </c>
      <c r="F26" s="50" t="n">
        <v>342733</v>
      </c>
      <c r="G26" s="50"/>
      <c r="H26" s="50" t="n">
        <v>1426243</v>
      </c>
      <c r="I26" s="50" t="n">
        <v>1172384</v>
      </c>
      <c r="J26" s="50" t="n">
        <v>164696</v>
      </c>
      <c r="K26" s="50" t="n">
        <v>89163</v>
      </c>
      <c r="L26" s="76"/>
      <c r="M26" s="75"/>
      <c r="N26" s="75"/>
      <c r="O26" s="75"/>
      <c r="P26" s="75"/>
      <c r="Q26" s="75"/>
    </row>
    <row r="27" customFormat="false" ht="15" hidden="false" customHeight="true" outlineLevel="0" collapsed="false">
      <c r="A27" s="23" t="s">
        <v>21</v>
      </c>
      <c r="B27" s="50" t="n">
        <v>275770</v>
      </c>
      <c r="C27" s="50" t="n">
        <v>121259</v>
      </c>
      <c r="D27" s="50" t="n">
        <v>94760</v>
      </c>
      <c r="E27" s="50" t="s">
        <v>58</v>
      </c>
      <c r="F27" s="50" t="n">
        <v>26499</v>
      </c>
      <c r="G27" s="56"/>
      <c r="H27" s="50" t="n">
        <v>154511</v>
      </c>
      <c r="I27" s="50" t="n">
        <v>140136</v>
      </c>
      <c r="J27" s="50" t="n">
        <v>2540</v>
      </c>
      <c r="K27" s="50" t="n">
        <v>11835</v>
      </c>
      <c r="L27" s="73"/>
      <c r="M27" s="75"/>
      <c r="N27" s="75"/>
      <c r="O27" s="75"/>
      <c r="P27" s="75"/>
      <c r="Q27" s="75"/>
    </row>
    <row r="28" customFormat="false" ht="15" hidden="false" customHeight="true" outlineLevel="0" collapsed="false">
      <c r="A28" s="22" t="s">
        <v>22</v>
      </c>
      <c r="B28" s="50" t="n">
        <v>168788</v>
      </c>
      <c r="C28" s="50" t="n">
        <v>70794</v>
      </c>
      <c r="D28" s="50" t="n">
        <v>40357</v>
      </c>
      <c r="E28" s="50" t="s">
        <v>58</v>
      </c>
      <c r="F28" s="50" t="n">
        <v>30437</v>
      </c>
      <c r="G28" s="56"/>
      <c r="H28" s="50" t="n">
        <v>97994</v>
      </c>
      <c r="I28" s="50" t="n">
        <v>61435</v>
      </c>
      <c r="J28" s="50" t="n">
        <v>15533</v>
      </c>
      <c r="K28" s="50" t="n">
        <v>21026</v>
      </c>
      <c r="L28" s="73"/>
      <c r="M28" s="75"/>
      <c r="N28" s="75"/>
      <c r="O28" s="75"/>
      <c r="P28" s="75"/>
      <c r="Q28" s="75"/>
    </row>
    <row r="29" customFormat="false" ht="15" hidden="false" customHeight="true" outlineLevel="0" collapsed="false">
      <c r="A29" s="23" t="s">
        <v>23</v>
      </c>
      <c r="B29" s="50" t="n">
        <v>317610</v>
      </c>
      <c r="C29" s="50" t="n">
        <v>131413</v>
      </c>
      <c r="D29" s="50" t="n">
        <v>30997</v>
      </c>
      <c r="E29" s="50" t="s">
        <v>58</v>
      </c>
      <c r="F29" s="50" t="n">
        <v>100416</v>
      </c>
      <c r="G29" s="56"/>
      <c r="H29" s="50" t="n">
        <v>186197</v>
      </c>
      <c r="I29" s="50" t="n">
        <v>166007</v>
      </c>
      <c r="J29" s="50" t="n">
        <v>14402</v>
      </c>
      <c r="K29" s="50" t="n">
        <v>5788</v>
      </c>
      <c r="L29" s="73"/>
      <c r="M29" s="75"/>
      <c r="N29" s="75"/>
      <c r="O29" s="75"/>
      <c r="P29" s="75"/>
      <c r="Q29" s="75"/>
    </row>
    <row r="30" customFormat="false" ht="15" hidden="false" customHeight="true" outlineLevel="0" collapsed="false">
      <c r="A30" s="23" t="s">
        <v>24</v>
      </c>
      <c r="B30" s="50" t="n">
        <v>278087</v>
      </c>
      <c r="C30" s="50" t="n">
        <v>142472</v>
      </c>
      <c r="D30" s="50" t="n">
        <v>34546</v>
      </c>
      <c r="E30" s="50" t="s">
        <v>58</v>
      </c>
      <c r="F30" s="50" t="n">
        <v>107926</v>
      </c>
      <c r="G30" s="56"/>
      <c r="H30" s="50" t="n">
        <v>135615</v>
      </c>
      <c r="I30" s="50" t="n">
        <v>104751</v>
      </c>
      <c r="J30" s="50" t="n">
        <v>14806</v>
      </c>
      <c r="K30" s="50" t="n">
        <v>16058</v>
      </c>
      <c r="L30" s="73"/>
      <c r="M30" s="75"/>
      <c r="N30" s="75"/>
      <c r="O30" s="75"/>
      <c r="P30" s="75"/>
      <c r="Q30" s="75"/>
    </row>
    <row r="31" customFormat="false" ht="15" hidden="false" customHeight="true" outlineLevel="0" collapsed="false">
      <c r="A31" s="23" t="s">
        <v>25</v>
      </c>
      <c r="B31" s="50" t="n">
        <v>953551</v>
      </c>
      <c r="C31" s="50" t="n">
        <v>101625</v>
      </c>
      <c r="D31" s="50" t="n">
        <v>81847</v>
      </c>
      <c r="E31" s="50" t="s">
        <v>58</v>
      </c>
      <c r="F31" s="50" t="n">
        <v>19778</v>
      </c>
      <c r="G31" s="56"/>
      <c r="H31" s="50" t="n">
        <v>851926</v>
      </c>
      <c r="I31" s="50" t="n">
        <v>700055</v>
      </c>
      <c r="J31" s="50" t="n">
        <v>117415</v>
      </c>
      <c r="K31" s="50" t="n">
        <v>34456</v>
      </c>
      <c r="L31" s="73"/>
      <c r="O31" s="92"/>
      <c r="P31" s="92"/>
      <c r="Q31" s="92"/>
      <c r="R31" s="92"/>
      <c r="S31" s="92"/>
      <c r="T31" s="92"/>
    </row>
    <row r="32" customFormat="false" ht="15" hidden="false" customHeight="true" outlineLevel="0" collapsed="false">
      <c r="A32" s="23" t="s">
        <v>26</v>
      </c>
      <c r="B32" s="56" t="n">
        <v>57677</v>
      </c>
      <c r="C32" s="56" t="n">
        <v>57677</v>
      </c>
      <c r="D32" s="50" t="n">
        <v>0</v>
      </c>
      <c r="E32" s="50" t="s">
        <v>58</v>
      </c>
      <c r="F32" s="50" t="n">
        <v>57677</v>
      </c>
      <c r="G32" s="50"/>
      <c r="H32" s="50" t="n">
        <v>0</v>
      </c>
      <c r="I32" s="50" t="n">
        <v>0</v>
      </c>
      <c r="J32" s="50" t="n">
        <v>0</v>
      </c>
      <c r="K32" s="50" t="n">
        <v>0</v>
      </c>
      <c r="L32" s="73"/>
      <c r="M32" s="92"/>
      <c r="N32" s="75"/>
      <c r="O32" s="75"/>
      <c r="P32" s="75"/>
      <c r="Q32" s="75"/>
    </row>
    <row r="33" customFormat="false" ht="15" hidden="false" customHeight="true" outlineLevel="0" collapsed="false">
      <c r="A33" s="20"/>
      <c r="B33" s="56"/>
      <c r="C33" s="56"/>
      <c r="D33" s="50"/>
      <c r="E33" s="50"/>
      <c r="F33" s="50"/>
      <c r="G33" s="50"/>
      <c r="H33" s="50"/>
      <c r="I33" s="50"/>
      <c r="J33" s="50"/>
      <c r="K33" s="50"/>
      <c r="L33" s="73"/>
      <c r="M33" s="75"/>
      <c r="N33" s="75"/>
      <c r="O33" s="75"/>
      <c r="P33" s="75"/>
      <c r="Q33" s="75"/>
    </row>
    <row r="34" customFormat="false" ht="15" hidden="false" customHeight="true" outlineLevel="0" collapsed="false">
      <c r="A34" s="23" t="s">
        <v>27</v>
      </c>
      <c r="B34" s="50" t="n">
        <v>11734155</v>
      </c>
      <c r="C34" s="50" t="n">
        <v>3235278</v>
      </c>
      <c r="D34" s="50" t="n">
        <v>2718772</v>
      </c>
      <c r="E34" s="50" t="n">
        <v>10637</v>
      </c>
      <c r="F34" s="50" t="n">
        <v>505869</v>
      </c>
      <c r="G34" s="50"/>
      <c r="H34" s="50" t="n">
        <v>8498877</v>
      </c>
      <c r="I34" s="50" t="n">
        <v>7823807</v>
      </c>
      <c r="J34" s="50" t="n">
        <v>473746</v>
      </c>
      <c r="K34" s="50" t="n">
        <v>201324</v>
      </c>
      <c r="L34" s="73"/>
      <c r="M34" s="75"/>
      <c r="N34" s="75"/>
      <c r="O34" s="75"/>
      <c r="P34" s="75"/>
      <c r="Q34" s="75"/>
    </row>
    <row r="35" customFormat="false" ht="15" hidden="false" customHeight="true" outlineLevel="0" collapsed="false">
      <c r="A35" s="23" t="s">
        <v>59</v>
      </c>
      <c r="B35" s="50" t="n">
        <v>7985978</v>
      </c>
      <c r="C35" s="50" t="n">
        <v>2352563</v>
      </c>
      <c r="D35" s="50" t="n">
        <v>2279883</v>
      </c>
      <c r="E35" s="50" t="n">
        <v>10637</v>
      </c>
      <c r="F35" s="50" t="n">
        <v>62043</v>
      </c>
      <c r="G35" s="56"/>
      <c r="H35" s="50" t="n">
        <v>5633415</v>
      </c>
      <c r="I35" s="50" t="n">
        <v>5462535</v>
      </c>
      <c r="J35" s="50" t="n">
        <v>170880</v>
      </c>
      <c r="K35" s="56" t="s">
        <v>46</v>
      </c>
      <c r="L35" s="73"/>
      <c r="M35" s="75"/>
      <c r="N35" s="75"/>
      <c r="O35" s="75"/>
      <c r="P35" s="75"/>
      <c r="Q35" s="75"/>
    </row>
    <row r="36" customFormat="false" ht="15" hidden="false" customHeight="true" outlineLevel="0" collapsed="false">
      <c r="A36" s="23" t="s">
        <v>60</v>
      </c>
      <c r="B36" s="50" t="n">
        <v>2261151</v>
      </c>
      <c r="C36" s="50" t="n">
        <v>334215</v>
      </c>
      <c r="D36" s="50" t="n">
        <v>334215</v>
      </c>
      <c r="E36" s="50" t="n">
        <v>0</v>
      </c>
      <c r="F36" s="50" t="n">
        <v>0</v>
      </c>
      <c r="G36" s="56"/>
      <c r="H36" s="50" t="n">
        <v>1926936</v>
      </c>
      <c r="I36" s="50" t="n">
        <v>1746272</v>
      </c>
      <c r="J36" s="50" t="n">
        <v>180664</v>
      </c>
      <c r="K36" s="56" t="s">
        <v>46</v>
      </c>
      <c r="L36" s="73"/>
      <c r="M36" s="75"/>
      <c r="N36" s="75"/>
      <c r="O36" s="75"/>
      <c r="P36" s="75"/>
      <c r="Q36" s="75"/>
    </row>
    <row r="37" customFormat="false" ht="15" hidden="false" customHeight="true" outlineLevel="0" collapsed="false">
      <c r="A37" s="23" t="s">
        <v>61</v>
      </c>
      <c r="B37" s="50" t="n">
        <v>1180673</v>
      </c>
      <c r="C37" s="50" t="n">
        <v>443471</v>
      </c>
      <c r="D37" s="50" t="n">
        <v>104674</v>
      </c>
      <c r="E37" s="50" t="n">
        <v>0</v>
      </c>
      <c r="F37" s="50" t="n">
        <v>338797</v>
      </c>
      <c r="G37" s="56"/>
      <c r="H37" s="50" t="n">
        <v>737202</v>
      </c>
      <c r="I37" s="50" t="n">
        <v>615000</v>
      </c>
      <c r="J37" s="50" t="n">
        <v>122202</v>
      </c>
      <c r="K37" s="56" t="s">
        <v>46</v>
      </c>
      <c r="L37" s="73"/>
      <c r="M37" s="75"/>
      <c r="N37" s="75"/>
      <c r="O37" s="75"/>
      <c r="P37" s="75"/>
      <c r="Q37" s="75"/>
    </row>
    <row r="38" customFormat="false" ht="15" hidden="false" customHeight="true" outlineLevel="0" collapsed="false">
      <c r="A38" s="23" t="s">
        <v>26</v>
      </c>
      <c r="B38" s="50" t="n">
        <v>306353</v>
      </c>
      <c r="C38" s="50" t="n">
        <v>105029</v>
      </c>
      <c r="D38" s="50" t="n">
        <v>0</v>
      </c>
      <c r="E38" s="50" t="n">
        <v>0</v>
      </c>
      <c r="F38" s="50" t="n">
        <v>105029</v>
      </c>
      <c r="G38" s="56"/>
      <c r="H38" s="50" t="n">
        <v>201324</v>
      </c>
      <c r="I38" s="50" t="n">
        <v>0</v>
      </c>
      <c r="J38" s="50" t="n">
        <v>0</v>
      </c>
      <c r="K38" s="50" t="n">
        <v>201324</v>
      </c>
      <c r="L38" s="73"/>
      <c r="M38" s="75"/>
      <c r="N38" s="75"/>
      <c r="O38" s="75"/>
      <c r="P38" s="75"/>
      <c r="Q38" s="75"/>
    </row>
    <row r="39" s="31" customFormat="true" ht="11.25" hidden="false" customHeight="false" outlineLevel="0" collapsed="false">
      <c r="A39" s="98"/>
      <c r="B39" s="88"/>
      <c r="C39" s="88"/>
      <c r="D39" s="88"/>
      <c r="E39" s="88"/>
      <c r="F39" s="88"/>
      <c r="G39" s="99"/>
      <c r="H39" s="99"/>
      <c r="I39" s="99"/>
      <c r="J39" s="99"/>
      <c r="K39" s="99"/>
      <c r="L39" s="88"/>
    </row>
    <row r="40" s="31" customFormat="true" ht="9" hidden="false" customHeight="false" outlineLevel="0" collapsed="false">
      <c r="A40" s="100" t="s">
        <v>32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s="31" customFormat="true" ht="11.25" hidden="false" customHeight="false" outlineLevel="0" collapsed="false">
      <c r="A41" s="19" t="s">
        <v>31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31" customFormat="true" ht="11.25" hidden="false" customHeight="false" outlineLevel="0" collapsed="false">
      <c r="A42" s="19" t="s">
        <v>7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s="31" customFormat="true" ht="11.25" hidden="false" customHeight="false" outlineLevel="0" collapsed="false">
      <c r="A43" s="37" t="s">
        <v>50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s="31" customFormat="true" ht="11.25" hidden="false" customHeight="false" outlineLevel="0" collapsed="false">
      <c r="A44" s="19" t="s">
        <v>95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s="31" customFormat="true" ht="11.25" hidden="false" customHeight="false" outlineLevel="0" collapsed="false">
      <c r="A45" s="37"/>
      <c r="B45" s="67"/>
      <c r="C45" s="67"/>
      <c r="D45" s="67"/>
      <c r="E45" s="67"/>
      <c r="F45" s="67"/>
      <c r="G45" s="67"/>
      <c r="H45" s="67"/>
      <c r="I45" s="67"/>
      <c r="J45" s="67"/>
      <c r="K45" s="55" t="s">
        <v>32</v>
      </c>
      <c r="L45" s="67"/>
    </row>
    <row r="46" customFormat="false" ht="12.75" hidden="false" customHeight="false" outlineLevel="0" collapsed="false">
      <c r="A46" s="3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67"/>
    </row>
  </sheetData>
  <mergeCells count="4">
    <mergeCell ref="A4:A5"/>
    <mergeCell ref="B4:B5"/>
    <mergeCell ref="C4:E4"/>
    <mergeCell ref="H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L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04"/>
    <col collapsed="false" customWidth="true" hidden="false" outlineLevel="0" max="3" min="3" style="1" width="10.3"/>
    <col collapsed="false" customWidth="true" hidden="false" outlineLevel="0" max="4" min="4" style="1" width="10.14"/>
    <col collapsed="false" customWidth="true" hidden="false" outlineLevel="0" max="5" min="5" style="1" width="9.98"/>
    <col collapsed="false" customWidth="true" hidden="false" outlineLevel="0" max="6" min="6" style="1" width="0.94"/>
    <col collapsed="false" customWidth="true" hidden="false" outlineLevel="0" max="7" min="7" style="1" width="10.3"/>
    <col collapsed="false" customWidth="true" hidden="false" outlineLevel="0" max="9" min="8" style="1" width="9.34"/>
    <col collapsed="false" customWidth="true" hidden="false" outlineLevel="0" max="10" min="10" style="1" width="8.08"/>
    <col collapsed="false" customWidth="true" hidden="false" outlineLevel="0" max="11" min="11" style="1" width="10.77"/>
    <col collapsed="false" customWidth="true" hidden="false" outlineLevel="0" max="12" min="12" style="1" width="9.98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104" t="s">
        <v>125</v>
      </c>
    </row>
    <row r="2" s="9" customFormat="true" ht="15.95" hidden="false" customHeight="true" outlineLevel="0" collapsed="false">
      <c r="A2" s="2" t="s">
        <v>1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  <c r="L4" s="16"/>
    </row>
    <row r="5" customFormat="false" ht="22.5" hidden="false" customHeight="tru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48"/>
      <c r="G5" s="16" t="s">
        <v>7</v>
      </c>
      <c r="H5" s="16" t="s">
        <v>39</v>
      </c>
      <c r="I5" s="16" t="s">
        <v>40</v>
      </c>
      <c r="J5" s="16" t="s">
        <v>41</v>
      </c>
      <c r="K5" s="16" t="s">
        <v>113</v>
      </c>
      <c r="L5" s="16" t="s">
        <v>4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7"/>
      <c r="M6" s="1"/>
      <c r="N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22"/>
      <c r="L8" s="22"/>
      <c r="M8" s="1"/>
      <c r="N8" s="1"/>
    </row>
    <row r="9" customFormat="false" ht="15" hidden="false" customHeight="true" outlineLevel="0" collapsed="false">
      <c r="A9" s="23" t="s">
        <v>57</v>
      </c>
      <c r="B9" s="50" t="n">
        <v>8116329</v>
      </c>
      <c r="C9" s="50" t="n">
        <v>5859861</v>
      </c>
      <c r="D9" s="50" t="n">
        <v>3752749</v>
      </c>
      <c r="E9" s="50" t="n">
        <v>2107112</v>
      </c>
      <c r="F9" s="50"/>
      <c r="G9" s="50" t="n">
        <v>2256468</v>
      </c>
      <c r="H9" s="50" t="n">
        <v>1197087</v>
      </c>
      <c r="I9" s="50" t="n">
        <v>795124</v>
      </c>
      <c r="J9" s="50" t="n">
        <v>188011</v>
      </c>
      <c r="K9" s="73"/>
      <c r="L9" s="50" t="n">
        <v>76246</v>
      </c>
      <c r="M9" s="74"/>
      <c r="N9" s="75"/>
      <c r="O9" s="75"/>
      <c r="P9" s="75"/>
      <c r="Q9" s="75"/>
      <c r="R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76"/>
      <c r="L10" s="56"/>
      <c r="M10" s="75"/>
      <c r="N10" s="75"/>
      <c r="O10" s="75"/>
      <c r="P10" s="75"/>
      <c r="Q10" s="75"/>
      <c r="R10" s="75"/>
    </row>
    <row r="11" customFormat="false" ht="15" hidden="false" customHeight="true" outlineLevel="0" collapsed="false">
      <c r="A11" s="23" t="s">
        <v>13</v>
      </c>
      <c r="B11" s="50" t="n">
        <v>6539774</v>
      </c>
      <c r="C11" s="50" t="n">
        <v>5088375</v>
      </c>
      <c r="D11" s="50" t="n">
        <v>3146231</v>
      </c>
      <c r="E11" s="50" t="n">
        <v>1942144</v>
      </c>
      <c r="F11" s="56"/>
      <c r="G11" s="50" t="n">
        <v>1451399</v>
      </c>
      <c r="H11" s="50" t="n">
        <v>782290</v>
      </c>
      <c r="I11" s="50" t="n">
        <v>542309</v>
      </c>
      <c r="J11" s="50" t="n">
        <v>91912</v>
      </c>
      <c r="K11" s="73"/>
      <c r="L11" s="50" t="n">
        <v>34888</v>
      </c>
      <c r="M11" s="75"/>
      <c r="N11" s="75"/>
      <c r="O11" s="75"/>
      <c r="P11" s="75"/>
      <c r="Q11" s="75"/>
      <c r="R11" s="75"/>
    </row>
    <row r="12" customFormat="false" ht="15" hidden="false" customHeight="true" outlineLevel="0" collapsed="false">
      <c r="A12" s="23" t="s">
        <v>14</v>
      </c>
      <c r="B12" s="50" t="n">
        <v>3066137</v>
      </c>
      <c r="C12" s="50" t="n">
        <v>2487354</v>
      </c>
      <c r="D12" s="50" t="n">
        <v>1494333</v>
      </c>
      <c r="E12" s="50" t="n">
        <v>993021</v>
      </c>
      <c r="F12" s="56"/>
      <c r="G12" s="50" t="n">
        <v>578783</v>
      </c>
      <c r="H12" s="50" t="n">
        <v>246104</v>
      </c>
      <c r="I12" s="50" t="n">
        <v>317396</v>
      </c>
      <c r="J12" s="56" t="s">
        <v>46</v>
      </c>
      <c r="K12" s="73"/>
      <c r="L12" s="50" t="n">
        <v>15283</v>
      </c>
      <c r="M12" s="75"/>
      <c r="N12" s="75"/>
      <c r="O12" s="75"/>
      <c r="P12" s="75"/>
      <c r="Q12" s="75"/>
      <c r="R12" s="75"/>
    </row>
    <row r="13" customFormat="false" ht="15" hidden="false" customHeight="true" outlineLevel="0" collapsed="false">
      <c r="A13" s="23" t="s">
        <v>15</v>
      </c>
      <c r="B13" s="50" t="n">
        <v>3381725</v>
      </c>
      <c r="C13" s="50" t="n">
        <v>2601021</v>
      </c>
      <c r="D13" s="50" t="n">
        <v>1651898</v>
      </c>
      <c r="E13" s="50" t="n">
        <v>949123</v>
      </c>
      <c r="F13" s="56"/>
      <c r="G13" s="50" t="n">
        <v>780704</v>
      </c>
      <c r="H13" s="50" t="n">
        <v>536186</v>
      </c>
      <c r="I13" s="50" t="n">
        <v>224913</v>
      </c>
      <c r="J13" s="56" t="s">
        <v>46</v>
      </c>
      <c r="K13" s="73"/>
      <c r="L13" s="50" t="n">
        <v>19605</v>
      </c>
      <c r="M13" s="75"/>
      <c r="N13" s="75"/>
      <c r="O13" s="75"/>
      <c r="P13" s="75"/>
      <c r="Q13" s="75"/>
      <c r="R13" s="75"/>
    </row>
    <row r="14" customFormat="false" ht="15" hidden="false" customHeight="true" outlineLevel="0" collapsed="false">
      <c r="A14" s="23" t="s">
        <v>26</v>
      </c>
      <c r="B14" s="50" t="n">
        <v>91912</v>
      </c>
      <c r="C14" s="50" t="n">
        <v>0</v>
      </c>
      <c r="D14" s="50" t="n">
        <v>0</v>
      </c>
      <c r="E14" s="50" t="n">
        <v>0</v>
      </c>
      <c r="F14" s="56"/>
      <c r="G14" s="50" t="n">
        <v>91912</v>
      </c>
      <c r="H14" s="50" t="n">
        <v>0</v>
      </c>
      <c r="I14" s="50" t="n">
        <v>0</v>
      </c>
      <c r="J14" s="50" t="n">
        <v>91912</v>
      </c>
      <c r="K14" s="73"/>
      <c r="L14" s="50" t="n">
        <v>0</v>
      </c>
      <c r="M14" s="75"/>
      <c r="N14" s="75"/>
      <c r="O14" s="75"/>
      <c r="P14" s="75"/>
      <c r="Q14" s="75"/>
      <c r="R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3"/>
      <c r="H15" s="56"/>
      <c r="I15" s="56"/>
      <c r="J15" s="3"/>
      <c r="K15" s="76"/>
      <c r="L15" s="3"/>
      <c r="M15" s="75"/>
      <c r="N15" s="75"/>
      <c r="O15" s="77"/>
      <c r="P15" s="77"/>
      <c r="Q15" s="77"/>
      <c r="R15" s="77"/>
    </row>
    <row r="16" customFormat="false" ht="15" hidden="false" customHeight="true" outlineLevel="0" collapsed="false">
      <c r="A16" s="23" t="s">
        <v>48</v>
      </c>
      <c r="B16" s="50" t="n">
        <v>716848</v>
      </c>
      <c r="C16" s="50" t="n">
        <v>251184</v>
      </c>
      <c r="D16" s="50" t="n">
        <v>213568</v>
      </c>
      <c r="E16" s="50" t="n">
        <v>37616</v>
      </c>
      <c r="F16" s="56"/>
      <c r="G16" s="50" t="n">
        <v>465664</v>
      </c>
      <c r="H16" s="50" t="n">
        <v>196520</v>
      </c>
      <c r="I16" s="50" t="n">
        <v>189979</v>
      </c>
      <c r="J16" s="50" t="n">
        <v>58372</v>
      </c>
      <c r="K16" s="73"/>
      <c r="L16" s="50" t="n">
        <v>20793</v>
      </c>
      <c r="M16" s="75"/>
      <c r="N16" s="75"/>
      <c r="O16" s="75"/>
      <c r="P16" s="75"/>
      <c r="Q16" s="75"/>
      <c r="R16" s="75"/>
    </row>
    <row r="17" customFormat="false" ht="15" hidden="false" customHeight="true" outlineLevel="0" collapsed="false">
      <c r="A17" s="23" t="s">
        <v>14</v>
      </c>
      <c r="B17" s="50" t="n">
        <v>263460</v>
      </c>
      <c r="C17" s="50" t="n">
        <v>99192</v>
      </c>
      <c r="D17" s="50" t="n">
        <v>89587</v>
      </c>
      <c r="E17" s="50" t="n">
        <v>9605</v>
      </c>
      <c r="F17" s="56"/>
      <c r="G17" s="50" t="n">
        <v>164268</v>
      </c>
      <c r="H17" s="50" t="n">
        <v>98758</v>
      </c>
      <c r="I17" s="50" t="n">
        <v>58848</v>
      </c>
      <c r="J17" s="56" t="s">
        <v>46</v>
      </c>
      <c r="K17" s="73"/>
      <c r="L17" s="50" t="n">
        <v>6662</v>
      </c>
      <c r="M17" s="75"/>
      <c r="N17" s="75"/>
      <c r="O17" s="75"/>
      <c r="P17" s="75"/>
      <c r="Q17" s="75"/>
      <c r="R17" s="75"/>
    </row>
    <row r="18" customFormat="false" ht="15" hidden="false" customHeight="true" outlineLevel="0" collapsed="false">
      <c r="A18" s="23" t="s">
        <v>15</v>
      </c>
      <c r="B18" s="50" t="n">
        <v>395016</v>
      </c>
      <c r="C18" s="50" t="n">
        <v>151992</v>
      </c>
      <c r="D18" s="50" t="n">
        <v>123981</v>
      </c>
      <c r="E18" s="50" t="n">
        <v>28011</v>
      </c>
      <c r="F18" s="56"/>
      <c r="G18" s="50" t="n">
        <v>243024</v>
      </c>
      <c r="H18" s="50" t="n">
        <v>97762</v>
      </c>
      <c r="I18" s="50" t="n">
        <v>131131</v>
      </c>
      <c r="J18" s="56" t="s">
        <v>46</v>
      </c>
      <c r="K18" s="73"/>
      <c r="L18" s="50" t="n">
        <v>14131</v>
      </c>
      <c r="M18" s="75"/>
      <c r="N18" s="75"/>
      <c r="O18" s="75"/>
      <c r="P18" s="75"/>
      <c r="Q18" s="75"/>
      <c r="R18" s="75"/>
    </row>
    <row r="19" customFormat="false" ht="15" hidden="false" customHeight="true" outlineLevel="0" collapsed="false">
      <c r="A19" s="23" t="s">
        <v>26</v>
      </c>
      <c r="B19" s="50" t="n">
        <v>58372</v>
      </c>
      <c r="C19" s="50" t="n">
        <v>0</v>
      </c>
      <c r="D19" s="50" t="n">
        <v>0</v>
      </c>
      <c r="E19" s="50" t="n">
        <v>0</v>
      </c>
      <c r="F19" s="56"/>
      <c r="G19" s="50" t="n">
        <v>58372</v>
      </c>
      <c r="H19" s="50" t="n">
        <v>0</v>
      </c>
      <c r="I19" s="50" t="n">
        <v>0</v>
      </c>
      <c r="J19" s="50" t="n">
        <v>58372</v>
      </c>
      <c r="K19" s="73"/>
      <c r="L19" s="50" t="n">
        <v>0</v>
      </c>
      <c r="M19" s="75"/>
      <c r="N19" s="75"/>
      <c r="O19" s="75"/>
      <c r="P19" s="75"/>
      <c r="Q19" s="75"/>
      <c r="R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3"/>
      <c r="H20" s="56"/>
      <c r="I20" s="56"/>
      <c r="J20" s="56"/>
      <c r="K20" s="76"/>
      <c r="L20" s="56"/>
      <c r="M20" s="75"/>
      <c r="N20" s="75"/>
      <c r="O20" s="77"/>
      <c r="P20" s="77"/>
      <c r="Q20" s="77"/>
      <c r="R20" s="77"/>
    </row>
    <row r="21" customFormat="false" ht="15" hidden="false" customHeight="true" outlineLevel="0" collapsed="false">
      <c r="A21" s="23" t="s">
        <v>18</v>
      </c>
      <c r="B21" s="50" t="n">
        <v>449944</v>
      </c>
      <c r="C21" s="50" t="n">
        <v>224431</v>
      </c>
      <c r="D21" s="50" t="n">
        <v>153379</v>
      </c>
      <c r="E21" s="50" t="n">
        <v>71052</v>
      </c>
      <c r="F21" s="56"/>
      <c r="G21" s="50" t="n">
        <v>225513</v>
      </c>
      <c r="H21" s="50" t="n">
        <v>158172</v>
      </c>
      <c r="I21" s="50" t="n">
        <v>21963</v>
      </c>
      <c r="J21" s="50" t="n">
        <v>30551</v>
      </c>
      <c r="K21" s="73"/>
      <c r="L21" s="50" t="n">
        <v>14827</v>
      </c>
      <c r="M21" s="74"/>
      <c r="N21" s="75"/>
      <c r="O21" s="75"/>
      <c r="P21" s="75"/>
      <c r="Q21" s="75"/>
      <c r="R21" s="75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6"/>
      <c r="G22" s="50"/>
      <c r="H22" s="56"/>
      <c r="I22" s="56"/>
      <c r="J22" s="3"/>
      <c r="K22" s="76"/>
      <c r="L22" s="3"/>
      <c r="M22" s="75"/>
      <c r="N22" s="75"/>
      <c r="O22" s="77"/>
      <c r="P22" s="77"/>
      <c r="Q22" s="77"/>
      <c r="R22" s="77"/>
    </row>
    <row r="23" customFormat="false" ht="15" hidden="false" customHeight="true" outlineLevel="0" collapsed="false">
      <c r="A23" s="23" t="s">
        <v>19</v>
      </c>
      <c r="B23" s="50" t="n">
        <v>409763</v>
      </c>
      <c r="C23" s="50" t="n">
        <v>295871</v>
      </c>
      <c r="D23" s="50" t="n">
        <v>239571</v>
      </c>
      <c r="E23" s="50" t="n">
        <v>56300</v>
      </c>
      <c r="F23" s="56"/>
      <c r="G23" s="50" t="n">
        <v>113892</v>
      </c>
      <c r="H23" s="50" t="n">
        <v>60105</v>
      </c>
      <c r="I23" s="50" t="n">
        <v>40873</v>
      </c>
      <c r="J23" s="50" t="n">
        <v>7176</v>
      </c>
      <c r="K23" s="73"/>
      <c r="L23" s="50" t="n">
        <v>5738</v>
      </c>
      <c r="M23" s="75"/>
      <c r="N23" s="75"/>
      <c r="O23" s="75"/>
      <c r="P23" s="75"/>
      <c r="Q23" s="75"/>
      <c r="R23" s="75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6"/>
      <c r="G24" s="50"/>
      <c r="H24" s="50"/>
      <c r="I24" s="50"/>
      <c r="J24" s="50"/>
      <c r="K24" s="73"/>
      <c r="L24" s="50"/>
      <c r="M24" s="75"/>
      <c r="N24" s="75"/>
      <c r="O24" s="75"/>
      <c r="P24" s="75"/>
      <c r="Q24" s="75"/>
      <c r="R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0"/>
      <c r="H25" s="56"/>
      <c r="I25" s="56"/>
      <c r="J25" s="3"/>
      <c r="K25" s="76"/>
      <c r="L25" s="3"/>
      <c r="M25" s="77"/>
      <c r="N25" s="77"/>
      <c r="O25" s="77"/>
      <c r="P25" s="77"/>
      <c r="Q25" s="77"/>
      <c r="R25" s="77"/>
    </row>
    <row r="26" customFormat="false" ht="15" hidden="false" customHeight="true" outlineLevel="0" collapsed="false">
      <c r="A26" s="23" t="s">
        <v>20</v>
      </c>
      <c r="B26" s="50" t="n">
        <v>716848</v>
      </c>
      <c r="C26" s="50" t="n">
        <v>251184</v>
      </c>
      <c r="D26" s="50" t="n">
        <v>213568</v>
      </c>
      <c r="E26" s="50" t="n">
        <v>37616</v>
      </c>
      <c r="F26" s="50"/>
      <c r="G26" s="50" t="n">
        <v>465664</v>
      </c>
      <c r="H26" s="50" t="n">
        <v>196520</v>
      </c>
      <c r="I26" s="50" t="n">
        <v>189979</v>
      </c>
      <c r="J26" s="50" t="n">
        <v>58372</v>
      </c>
      <c r="K26" s="73"/>
      <c r="L26" s="50" t="n">
        <v>20793</v>
      </c>
      <c r="M26" s="75"/>
      <c r="N26" s="75"/>
      <c r="O26" s="75"/>
      <c r="P26" s="75"/>
      <c r="Q26" s="75"/>
      <c r="R26" s="75"/>
    </row>
    <row r="27" customFormat="false" ht="15" hidden="false" customHeight="true" outlineLevel="0" collapsed="false">
      <c r="A27" s="23" t="s">
        <v>21</v>
      </c>
      <c r="B27" s="50" t="n">
        <v>101027</v>
      </c>
      <c r="C27" s="50" t="n">
        <v>47220</v>
      </c>
      <c r="D27" s="50" t="n">
        <v>35329</v>
      </c>
      <c r="E27" s="50" t="n">
        <v>11891</v>
      </c>
      <c r="F27" s="56"/>
      <c r="G27" s="50" t="n">
        <v>53807</v>
      </c>
      <c r="H27" s="50" t="n">
        <v>27732</v>
      </c>
      <c r="I27" s="50" t="n">
        <v>18078</v>
      </c>
      <c r="J27" s="50" t="n">
        <v>6118</v>
      </c>
      <c r="K27" s="73"/>
      <c r="L27" s="50" t="n">
        <v>1879</v>
      </c>
      <c r="M27" s="75"/>
      <c r="N27" s="75"/>
      <c r="O27" s="75"/>
      <c r="P27" s="75"/>
      <c r="Q27" s="75"/>
      <c r="R27" s="75"/>
    </row>
    <row r="28" customFormat="false" ht="15" hidden="false" customHeight="true" outlineLevel="0" collapsed="false">
      <c r="A28" s="22" t="s">
        <v>22</v>
      </c>
      <c r="B28" s="50" t="n">
        <v>88546</v>
      </c>
      <c r="C28" s="50" t="n">
        <v>41589</v>
      </c>
      <c r="D28" s="50" t="n">
        <v>33766</v>
      </c>
      <c r="E28" s="50" t="n">
        <v>7823</v>
      </c>
      <c r="F28" s="56"/>
      <c r="G28" s="50" t="n">
        <v>46957</v>
      </c>
      <c r="H28" s="50" t="n">
        <v>9833</v>
      </c>
      <c r="I28" s="50" t="n">
        <v>16302</v>
      </c>
      <c r="J28" s="50" t="n">
        <v>16657</v>
      </c>
      <c r="K28" s="73"/>
      <c r="L28" s="50" t="n">
        <v>4165</v>
      </c>
      <c r="M28" s="75"/>
      <c r="N28" s="75"/>
      <c r="O28" s="75"/>
      <c r="P28" s="75"/>
      <c r="Q28" s="75"/>
      <c r="R28" s="75"/>
    </row>
    <row r="29" customFormat="false" ht="15" hidden="false" customHeight="true" outlineLevel="0" collapsed="false">
      <c r="A29" s="23" t="s">
        <v>23</v>
      </c>
      <c r="B29" s="50" t="n">
        <v>65726</v>
      </c>
      <c r="C29" s="50" t="n">
        <v>25640</v>
      </c>
      <c r="D29" s="50" t="n">
        <v>16627</v>
      </c>
      <c r="E29" s="50" t="n">
        <v>9013</v>
      </c>
      <c r="F29" s="56"/>
      <c r="G29" s="50" t="n">
        <v>40086</v>
      </c>
      <c r="H29" s="50" t="n">
        <v>22424</v>
      </c>
      <c r="I29" s="50" t="n">
        <v>13136</v>
      </c>
      <c r="J29" s="50" t="n">
        <v>3315</v>
      </c>
      <c r="K29" s="73"/>
      <c r="L29" s="50" t="n">
        <v>1211</v>
      </c>
      <c r="M29" s="75"/>
      <c r="N29" s="75"/>
      <c r="O29" s="75"/>
      <c r="P29" s="75"/>
      <c r="Q29" s="75"/>
      <c r="R29" s="75"/>
    </row>
    <row r="30" customFormat="false" ht="15" hidden="false" customHeight="true" outlineLevel="0" collapsed="false">
      <c r="A30" s="23" t="s">
        <v>24</v>
      </c>
      <c r="B30" s="50" t="n">
        <v>90053</v>
      </c>
      <c r="C30" s="50" t="n">
        <v>31164</v>
      </c>
      <c r="D30" s="50" t="n">
        <v>22275</v>
      </c>
      <c r="E30" s="50" t="n">
        <v>8889</v>
      </c>
      <c r="F30" s="56"/>
      <c r="G30" s="50" t="n">
        <v>58889</v>
      </c>
      <c r="H30" s="50" t="n">
        <v>27593</v>
      </c>
      <c r="I30" s="50" t="n">
        <v>22724</v>
      </c>
      <c r="J30" s="50" t="n">
        <v>5414</v>
      </c>
      <c r="K30" s="73"/>
      <c r="L30" s="50" t="n">
        <v>3158</v>
      </c>
      <c r="M30" s="75"/>
      <c r="N30" s="75"/>
      <c r="O30" s="75"/>
      <c r="P30" s="75"/>
      <c r="Q30" s="75"/>
      <c r="R30" s="75"/>
    </row>
    <row r="31" customFormat="false" ht="15" hidden="false" customHeight="true" outlineLevel="0" collapsed="false">
      <c r="A31" s="23" t="s">
        <v>25</v>
      </c>
      <c r="B31" s="50" t="n">
        <v>371496</v>
      </c>
      <c r="C31" s="50" t="n">
        <v>105571</v>
      </c>
      <c r="D31" s="50" t="n">
        <v>105571</v>
      </c>
      <c r="E31" s="50" t="n">
        <v>0</v>
      </c>
      <c r="F31" s="56"/>
      <c r="G31" s="50" t="n">
        <v>265925</v>
      </c>
      <c r="H31" s="50" t="n">
        <v>108938</v>
      </c>
      <c r="I31" s="50" t="n">
        <v>119739</v>
      </c>
      <c r="J31" s="50" t="n">
        <v>26868</v>
      </c>
      <c r="K31" s="73"/>
      <c r="L31" s="50" t="n">
        <v>10380</v>
      </c>
      <c r="M31" s="75"/>
      <c r="N31" s="75"/>
      <c r="O31" s="75"/>
      <c r="P31" s="75"/>
      <c r="Q31" s="75"/>
      <c r="R31" s="75"/>
    </row>
    <row r="32" customFormat="false" ht="15" hidden="false" customHeight="true" outlineLevel="0" collapsed="false">
      <c r="A32" s="20"/>
      <c r="B32" s="56"/>
      <c r="C32" s="56"/>
      <c r="D32" s="50"/>
      <c r="E32" s="50"/>
      <c r="F32" s="50"/>
      <c r="G32" s="50"/>
      <c r="H32" s="50"/>
      <c r="I32" s="50"/>
      <c r="J32" s="50"/>
      <c r="K32" s="73"/>
      <c r="L32" s="50"/>
      <c r="M32" s="75"/>
      <c r="N32" s="75"/>
      <c r="O32" s="75"/>
      <c r="P32" s="75"/>
      <c r="Q32" s="75"/>
      <c r="R32" s="75"/>
    </row>
    <row r="33" customFormat="false" ht="15" hidden="false" customHeight="true" outlineLevel="0" collapsed="false">
      <c r="A33" s="23" t="s">
        <v>27</v>
      </c>
      <c r="B33" s="50" t="n">
        <v>8116329</v>
      </c>
      <c r="C33" s="50" t="n">
        <v>5859861</v>
      </c>
      <c r="D33" s="50" t="n">
        <v>3752749</v>
      </c>
      <c r="E33" s="50" t="n">
        <v>2107112</v>
      </c>
      <c r="F33" s="50"/>
      <c r="G33" s="50" t="n">
        <v>2256468</v>
      </c>
      <c r="H33" s="50" t="n">
        <v>1197087</v>
      </c>
      <c r="I33" s="50" t="n">
        <v>795124</v>
      </c>
      <c r="J33" s="50" t="n">
        <v>188011</v>
      </c>
      <c r="K33" s="73"/>
      <c r="L33" s="50" t="n">
        <v>76246</v>
      </c>
      <c r="M33" s="74"/>
      <c r="N33" s="75"/>
      <c r="O33" s="75"/>
      <c r="P33" s="75"/>
      <c r="Q33" s="75"/>
      <c r="R33" s="75"/>
    </row>
    <row r="34" customFormat="false" ht="15" hidden="false" customHeight="true" outlineLevel="0" collapsed="false">
      <c r="A34" s="23" t="s">
        <v>59</v>
      </c>
      <c r="B34" s="50" t="n">
        <v>6221760</v>
      </c>
      <c r="C34" s="50" t="n">
        <v>5043668</v>
      </c>
      <c r="D34" s="50" t="n">
        <v>3299570</v>
      </c>
      <c r="E34" s="50" t="n">
        <v>1744098</v>
      </c>
      <c r="F34" s="56"/>
      <c r="G34" s="50" t="n">
        <v>1178092</v>
      </c>
      <c r="H34" s="50" t="n">
        <v>794330</v>
      </c>
      <c r="I34" s="50" t="n">
        <v>374308</v>
      </c>
      <c r="J34" s="56" t="s">
        <v>46</v>
      </c>
      <c r="K34" s="73"/>
      <c r="L34" s="50" t="n">
        <v>9454</v>
      </c>
      <c r="M34" s="74"/>
      <c r="N34" s="75"/>
      <c r="O34" s="75"/>
      <c r="P34" s="75"/>
      <c r="Q34" s="75"/>
      <c r="R34" s="75"/>
    </row>
    <row r="35" customFormat="false" ht="15" hidden="false" customHeight="true" outlineLevel="0" collapsed="false">
      <c r="A35" s="23" t="s">
        <v>60</v>
      </c>
      <c r="B35" s="50" t="n">
        <v>1502172</v>
      </c>
      <c r="C35" s="50" t="n">
        <v>758970</v>
      </c>
      <c r="D35" s="50" t="n">
        <v>395956</v>
      </c>
      <c r="E35" s="50" t="n">
        <v>363014</v>
      </c>
      <c r="F35" s="56"/>
      <c r="G35" s="50" t="n">
        <v>743202</v>
      </c>
      <c r="H35" s="50" t="n">
        <v>402757</v>
      </c>
      <c r="I35" s="50" t="n">
        <v>273653</v>
      </c>
      <c r="J35" s="56" t="s">
        <v>46</v>
      </c>
      <c r="K35" s="73"/>
      <c r="L35" s="50" t="n">
        <v>66792</v>
      </c>
      <c r="M35" s="74"/>
      <c r="N35" s="75"/>
      <c r="O35" s="75"/>
      <c r="P35" s="75"/>
      <c r="Q35" s="75"/>
      <c r="R35" s="75"/>
    </row>
    <row r="36" customFormat="false" ht="15" hidden="false" customHeight="true" outlineLevel="0" collapsed="false">
      <c r="A36" s="23" t="s">
        <v>61</v>
      </c>
      <c r="B36" s="50" t="n">
        <v>204386</v>
      </c>
      <c r="C36" s="50" t="n">
        <v>57223</v>
      </c>
      <c r="D36" s="50" t="n">
        <v>57223</v>
      </c>
      <c r="E36" s="50" t="n">
        <v>0</v>
      </c>
      <c r="F36" s="56"/>
      <c r="G36" s="50" t="n">
        <v>147163</v>
      </c>
      <c r="H36" s="50" t="n">
        <v>0</v>
      </c>
      <c r="I36" s="50" t="n">
        <v>147163</v>
      </c>
      <c r="J36" s="56" t="s">
        <v>46</v>
      </c>
      <c r="K36" s="73"/>
      <c r="L36" s="50" t="n">
        <v>0</v>
      </c>
      <c r="M36" s="74"/>
      <c r="N36" s="75"/>
      <c r="O36" s="75"/>
      <c r="P36" s="75"/>
      <c r="Q36" s="75"/>
      <c r="R36" s="75"/>
    </row>
    <row r="37" customFormat="false" ht="15" hidden="false" customHeight="true" outlineLevel="0" collapsed="false">
      <c r="A37" s="23" t="s">
        <v>26</v>
      </c>
      <c r="B37" s="50" t="n">
        <v>188011</v>
      </c>
      <c r="C37" s="50" t="n">
        <v>0</v>
      </c>
      <c r="D37" s="50" t="n">
        <v>0</v>
      </c>
      <c r="E37" s="50" t="n">
        <v>0</v>
      </c>
      <c r="F37" s="56"/>
      <c r="G37" s="50" t="n">
        <v>188011</v>
      </c>
      <c r="H37" s="50" t="n">
        <v>0</v>
      </c>
      <c r="I37" s="50" t="n">
        <v>0</v>
      </c>
      <c r="J37" s="50" t="n">
        <v>188011</v>
      </c>
      <c r="K37" s="73"/>
      <c r="L37" s="50" t="n">
        <v>0</v>
      </c>
      <c r="M37" s="75"/>
      <c r="N37" s="75"/>
      <c r="O37" s="75"/>
      <c r="P37" s="75"/>
      <c r="Q37" s="75"/>
      <c r="R37" s="75"/>
    </row>
    <row r="38" s="31" customFormat="true" ht="9" hidden="false" customHeight="fals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</row>
    <row r="39" s="31" customFormat="true" ht="9" hidden="false" customHeight="false" outlineLevel="0" collapsed="false">
      <c r="A39" s="100" t="s">
        <v>32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s="31" customFormat="true" ht="11.25" hidden="false" customHeight="false" outlineLevel="0" collapsed="false">
      <c r="A40" s="19" t="s">
        <v>31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s="31" customFormat="true" ht="11.25" hidden="false" customHeight="false" outlineLevel="0" collapsed="false">
      <c r="A41" s="19" t="s">
        <v>7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31" customFormat="true" ht="11.25" hidden="false" customHeight="false" outlineLevel="0" collapsed="false">
      <c r="A42" s="37" t="s">
        <v>50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s="31" customFormat="true" ht="9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s="31" customFormat="true" ht="11.2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55" t="s">
        <v>32</v>
      </c>
      <c r="K44" s="67"/>
      <c r="L44" s="67"/>
    </row>
    <row r="45" customFormat="false" ht="12.75" hidden="false" customHeight="false" outlineLevel="0" collapsed="false">
      <c r="A45" s="3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64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N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01"/>
    <col collapsed="false" customWidth="true" hidden="false" outlineLevel="0" max="2" min="2" style="1" width="11.41"/>
    <col collapsed="false" customWidth="true" hidden="false" outlineLevel="0" max="3" min="3" style="1" width="10.77"/>
    <col collapsed="false" customWidth="true" hidden="false" outlineLevel="0" max="4" min="4" style="1" width="9.66"/>
    <col collapsed="false" customWidth="true" hidden="false" outlineLevel="0" max="5" min="5" style="1" width="10.3"/>
    <col collapsed="false" customWidth="true" hidden="false" outlineLevel="0" max="6" min="6" style="1" width="9.66"/>
    <col collapsed="false" customWidth="true" hidden="false" outlineLevel="0" max="7" min="7" style="1" width="9.03"/>
    <col collapsed="false" customWidth="true" hidden="false" outlineLevel="0" max="8" min="8" style="1" width="0.94"/>
    <col collapsed="false" customWidth="true" hidden="false" outlineLevel="0" max="10" min="9" style="1" width="9.66"/>
    <col collapsed="false" customWidth="true" hidden="false" outlineLevel="0" max="11" min="11" style="1" width="8.39"/>
    <col collapsed="false" customWidth="true" hidden="false" outlineLevel="0" max="12" min="12" style="1" width="8.55"/>
    <col collapsed="false" customWidth="true" hidden="false" outlineLevel="0" max="13" min="13" style="1" width="9.98"/>
    <col collapsed="false" customWidth="true" hidden="false" outlineLevel="0" max="14" min="14" style="1" width="9.66"/>
    <col collapsed="false" customWidth="false" hidden="false" outlineLevel="0" max="257" min="15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04" t="s">
        <v>127</v>
      </c>
    </row>
    <row r="2" s="9" customFormat="true" ht="15.95" hidden="false" customHeight="true" outlineLevel="0" collapsed="false">
      <c r="A2" s="2" t="s">
        <v>128</v>
      </c>
      <c r="B2" s="5"/>
      <c r="C2" s="5"/>
      <c r="D2" s="5"/>
      <c r="E2" s="5"/>
      <c r="F2" s="5"/>
      <c r="G2" s="5" t="s">
        <v>32</v>
      </c>
      <c r="H2" s="5"/>
      <c r="I2" s="108" t="s">
        <v>32</v>
      </c>
      <c r="J2" s="5"/>
      <c r="K2" s="5"/>
      <c r="L2" s="5"/>
      <c r="M2" s="5"/>
      <c r="N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84"/>
      <c r="H3" s="84"/>
      <c r="I3" s="11"/>
      <c r="J3" s="11"/>
      <c r="K3" s="11"/>
      <c r="L3" s="11"/>
      <c r="M3" s="11"/>
      <c r="N3" s="85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6"/>
      <c r="H4" s="72"/>
      <c r="I4" s="16" t="s">
        <v>37</v>
      </c>
      <c r="J4" s="16"/>
      <c r="K4" s="16"/>
      <c r="L4" s="16"/>
      <c r="M4" s="16"/>
      <c r="N4" s="16"/>
    </row>
    <row r="5" customFormat="false" ht="22.5" hidden="false" customHeight="tru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16" t="s">
        <v>54</v>
      </c>
      <c r="G5" s="48" t="s">
        <v>38</v>
      </c>
      <c r="H5" s="48"/>
      <c r="I5" s="16" t="s">
        <v>7</v>
      </c>
      <c r="J5" s="16" t="s">
        <v>39</v>
      </c>
      <c r="K5" s="16" t="s">
        <v>40</v>
      </c>
      <c r="L5" s="16" t="s">
        <v>41</v>
      </c>
      <c r="M5" s="16" t="s">
        <v>113</v>
      </c>
      <c r="N5" s="16" t="s">
        <v>129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7"/>
      <c r="J6" s="18"/>
      <c r="K6" s="18"/>
      <c r="L6" s="17"/>
      <c r="M6" s="17"/>
      <c r="N6" s="17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1"/>
      <c r="H8" s="21"/>
      <c r="I8" s="22"/>
      <c r="J8" s="21"/>
      <c r="K8" s="21"/>
      <c r="L8" s="22"/>
      <c r="M8" s="22"/>
      <c r="N8" s="22"/>
    </row>
    <row r="9" customFormat="false" ht="15" hidden="false" customHeight="true" outlineLevel="0" collapsed="false">
      <c r="A9" s="23" t="s">
        <v>57</v>
      </c>
      <c r="B9" s="50" t="n">
        <v>12750558.5</v>
      </c>
      <c r="C9" s="50" t="n">
        <v>7293777</v>
      </c>
      <c r="D9" s="50" t="n">
        <v>5189346</v>
      </c>
      <c r="E9" s="50" t="n">
        <v>1921116</v>
      </c>
      <c r="F9" s="50" t="n">
        <v>104863</v>
      </c>
      <c r="G9" s="50" t="n">
        <v>78452</v>
      </c>
      <c r="H9" s="50"/>
      <c r="I9" s="50" t="n">
        <v>5456781.5</v>
      </c>
      <c r="J9" s="50" t="n">
        <v>3797596</v>
      </c>
      <c r="K9" s="50" t="n">
        <v>610869</v>
      </c>
      <c r="L9" s="50" t="n">
        <v>111927.5</v>
      </c>
      <c r="M9" s="73"/>
      <c r="N9" s="50" t="n">
        <v>936389</v>
      </c>
      <c r="O9" s="75"/>
      <c r="P9" s="75"/>
      <c r="Q9" s="75"/>
      <c r="R9" s="75"/>
      <c r="S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76"/>
      <c r="N10" s="56"/>
      <c r="O10" s="75"/>
      <c r="P10" s="75"/>
      <c r="Q10" s="75"/>
      <c r="R10" s="75"/>
      <c r="S10" s="75"/>
    </row>
    <row r="11" customFormat="false" ht="15" hidden="false" customHeight="true" outlineLevel="0" collapsed="false">
      <c r="A11" s="23" t="s">
        <v>13</v>
      </c>
      <c r="B11" s="50" t="n">
        <v>9128012.5</v>
      </c>
      <c r="C11" s="50" t="n">
        <v>5731933</v>
      </c>
      <c r="D11" s="50" t="n">
        <v>3939438</v>
      </c>
      <c r="E11" s="50" t="n">
        <v>1779112</v>
      </c>
      <c r="F11" s="50" t="n">
        <v>13383</v>
      </c>
      <c r="G11" s="56" t="s">
        <v>58</v>
      </c>
      <c r="H11" s="56"/>
      <c r="I11" s="50" t="n">
        <v>3396079.5</v>
      </c>
      <c r="J11" s="50" t="n">
        <v>2494505</v>
      </c>
      <c r="K11" s="50" t="n">
        <v>347097</v>
      </c>
      <c r="L11" s="50" t="n">
        <v>67652.5</v>
      </c>
      <c r="M11" s="73"/>
      <c r="N11" s="50" t="n">
        <v>486825</v>
      </c>
      <c r="O11" s="75"/>
      <c r="P11" s="75"/>
      <c r="Q11" s="75"/>
      <c r="R11" s="75"/>
      <c r="S11" s="75"/>
    </row>
    <row r="12" customFormat="false" ht="15" hidden="false" customHeight="true" outlineLevel="0" collapsed="false">
      <c r="A12" s="23" t="s">
        <v>14</v>
      </c>
      <c r="B12" s="50" t="n">
        <v>3740443</v>
      </c>
      <c r="C12" s="50" t="n">
        <v>2646502</v>
      </c>
      <c r="D12" s="50" t="n">
        <v>1682455</v>
      </c>
      <c r="E12" s="50" t="n">
        <v>959378</v>
      </c>
      <c r="F12" s="50" t="n">
        <v>4669</v>
      </c>
      <c r="G12" s="56" t="s">
        <v>58</v>
      </c>
      <c r="H12" s="56"/>
      <c r="I12" s="50" t="n">
        <v>1093941</v>
      </c>
      <c r="J12" s="50" t="n">
        <v>662816</v>
      </c>
      <c r="K12" s="50" t="n">
        <v>190458</v>
      </c>
      <c r="L12" s="56" t="s">
        <v>46</v>
      </c>
      <c r="M12" s="73"/>
      <c r="N12" s="50" t="n">
        <v>240667</v>
      </c>
      <c r="O12" s="75"/>
      <c r="P12" s="75"/>
      <c r="Q12" s="75"/>
      <c r="R12" s="75"/>
      <c r="S12" s="75"/>
    </row>
    <row r="13" customFormat="false" ht="15" hidden="false" customHeight="true" outlineLevel="0" collapsed="false">
      <c r="A13" s="23" t="s">
        <v>15</v>
      </c>
      <c r="B13" s="50" t="n">
        <v>5319917</v>
      </c>
      <c r="C13" s="50" t="n">
        <v>3085431</v>
      </c>
      <c r="D13" s="50" t="n">
        <v>2256983</v>
      </c>
      <c r="E13" s="50" t="n">
        <v>819734</v>
      </c>
      <c r="F13" s="50" t="n">
        <v>8714</v>
      </c>
      <c r="G13" s="56" t="s">
        <v>58</v>
      </c>
      <c r="H13" s="56"/>
      <c r="I13" s="50" t="n">
        <v>2234486</v>
      </c>
      <c r="J13" s="50" t="n">
        <v>1831689</v>
      </c>
      <c r="K13" s="50" t="n">
        <v>156639</v>
      </c>
      <c r="L13" s="56" t="s">
        <v>46</v>
      </c>
      <c r="M13" s="73"/>
      <c r="N13" s="50" t="n">
        <v>246158</v>
      </c>
      <c r="O13" s="75"/>
      <c r="P13" s="75"/>
      <c r="Q13" s="75"/>
      <c r="R13" s="75"/>
      <c r="S13" s="75"/>
    </row>
    <row r="14" customFormat="false" ht="15" hidden="false" customHeight="true" outlineLevel="0" collapsed="false">
      <c r="A14" s="23" t="s">
        <v>26</v>
      </c>
      <c r="B14" s="50" t="n">
        <v>67652.5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6"/>
      <c r="I14" s="50" t="n">
        <v>67652.5</v>
      </c>
      <c r="J14" s="50" t="n">
        <v>0</v>
      </c>
      <c r="K14" s="50" t="n">
        <v>0</v>
      </c>
      <c r="L14" s="50" t="n">
        <v>67652.5</v>
      </c>
      <c r="M14" s="73"/>
      <c r="N14" s="50" t="n">
        <v>0</v>
      </c>
      <c r="O14" s="75"/>
      <c r="P14" s="75"/>
      <c r="Q14" s="75"/>
      <c r="R14" s="75"/>
      <c r="S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50"/>
      <c r="H15" s="56"/>
      <c r="I15" s="3"/>
      <c r="J15" s="56"/>
      <c r="K15" s="56"/>
      <c r="L15" s="3"/>
      <c r="M15" s="76"/>
      <c r="N15" s="3"/>
      <c r="O15" s="75"/>
      <c r="P15" s="77"/>
      <c r="Q15" s="77"/>
      <c r="R15" s="77"/>
      <c r="S15" s="77"/>
    </row>
    <row r="16" customFormat="false" ht="15" hidden="false" customHeight="true" outlineLevel="0" collapsed="false">
      <c r="A16" s="23" t="s">
        <v>48</v>
      </c>
      <c r="B16" s="50" t="n">
        <v>1767116.5</v>
      </c>
      <c r="C16" s="50" t="n">
        <v>568301</v>
      </c>
      <c r="D16" s="50" t="n">
        <v>393950</v>
      </c>
      <c r="E16" s="50" t="n">
        <v>49618</v>
      </c>
      <c r="F16" s="50" t="n">
        <v>78048</v>
      </c>
      <c r="G16" s="50" t="n">
        <v>46685</v>
      </c>
      <c r="H16" s="56"/>
      <c r="I16" s="50" t="n">
        <v>1198815.5</v>
      </c>
      <c r="J16" s="50" t="n">
        <v>718182</v>
      </c>
      <c r="K16" s="50" t="n">
        <v>192368</v>
      </c>
      <c r="L16" s="50" t="n">
        <v>23169.5</v>
      </c>
      <c r="M16" s="73"/>
      <c r="N16" s="50" t="n">
        <v>265096</v>
      </c>
      <c r="O16" s="75"/>
      <c r="P16" s="75"/>
      <c r="Q16" s="75"/>
      <c r="R16" s="75"/>
      <c r="S16" s="75"/>
    </row>
    <row r="17" customFormat="false" ht="15" hidden="false" customHeight="true" outlineLevel="0" collapsed="false">
      <c r="A17" s="23" t="s">
        <v>14</v>
      </c>
      <c r="B17" s="50" t="n">
        <v>564235</v>
      </c>
      <c r="C17" s="50" t="n">
        <v>186156</v>
      </c>
      <c r="D17" s="50" t="n">
        <v>145645</v>
      </c>
      <c r="E17" s="50" t="n">
        <v>13517</v>
      </c>
      <c r="F17" s="50" t="n">
        <v>19506</v>
      </c>
      <c r="G17" s="50" t="n">
        <v>7488</v>
      </c>
      <c r="H17" s="56"/>
      <c r="I17" s="50" t="n">
        <v>378079</v>
      </c>
      <c r="J17" s="50" t="n">
        <v>225344</v>
      </c>
      <c r="K17" s="50" t="n">
        <v>49750</v>
      </c>
      <c r="L17" s="56" t="s">
        <v>46</v>
      </c>
      <c r="M17" s="73"/>
      <c r="N17" s="50" t="n">
        <v>102985</v>
      </c>
      <c r="O17" s="75"/>
      <c r="P17" s="75"/>
      <c r="Q17" s="75"/>
      <c r="R17" s="75"/>
      <c r="S17" s="75"/>
    </row>
    <row r="18" customFormat="false" ht="15" hidden="false" customHeight="true" outlineLevel="0" collapsed="false">
      <c r="A18" s="23" t="s">
        <v>15</v>
      </c>
      <c r="B18" s="50" t="n">
        <v>1179712</v>
      </c>
      <c r="C18" s="50" t="n">
        <v>382145</v>
      </c>
      <c r="D18" s="50" t="n">
        <v>248305</v>
      </c>
      <c r="E18" s="50" t="n">
        <v>36101</v>
      </c>
      <c r="F18" s="50" t="n">
        <v>58542</v>
      </c>
      <c r="G18" s="50" t="n">
        <v>39197</v>
      </c>
      <c r="H18" s="56"/>
      <c r="I18" s="50" t="n">
        <v>797567</v>
      </c>
      <c r="J18" s="50" t="n">
        <v>492838</v>
      </c>
      <c r="K18" s="50" t="n">
        <v>142618</v>
      </c>
      <c r="L18" s="56" t="s">
        <v>46</v>
      </c>
      <c r="M18" s="73"/>
      <c r="N18" s="50" t="n">
        <v>162111</v>
      </c>
      <c r="O18" s="75"/>
      <c r="P18" s="75"/>
      <c r="Q18" s="75"/>
      <c r="R18" s="75"/>
      <c r="S18" s="75"/>
    </row>
    <row r="19" customFormat="false" ht="15" hidden="false" customHeight="true" outlineLevel="0" collapsed="false">
      <c r="A19" s="23" t="s">
        <v>26</v>
      </c>
      <c r="B19" s="50" t="n">
        <v>23169.5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6"/>
      <c r="I19" s="50" t="n">
        <v>23169.5</v>
      </c>
      <c r="J19" s="50" t="n">
        <v>0</v>
      </c>
      <c r="K19" s="50" t="n">
        <v>0</v>
      </c>
      <c r="L19" s="50" t="n">
        <v>23169.5</v>
      </c>
      <c r="M19" s="73"/>
      <c r="N19" s="50" t="n">
        <v>0</v>
      </c>
      <c r="O19" s="75"/>
      <c r="P19" s="75"/>
      <c r="Q19" s="75"/>
      <c r="R19" s="75"/>
      <c r="S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3"/>
      <c r="J20" s="56"/>
      <c r="K20" s="56"/>
      <c r="L20" s="56"/>
      <c r="M20" s="76"/>
      <c r="N20" s="56"/>
      <c r="O20" s="75"/>
      <c r="P20" s="77"/>
      <c r="Q20" s="77"/>
      <c r="R20" s="77"/>
      <c r="S20" s="77"/>
    </row>
    <row r="21" customFormat="false" ht="15" hidden="false" customHeight="true" outlineLevel="0" collapsed="false">
      <c r="A21" s="23" t="s">
        <v>18</v>
      </c>
      <c r="B21" s="50" t="n">
        <v>995212</v>
      </c>
      <c r="C21" s="50" t="n">
        <v>352563</v>
      </c>
      <c r="D21" s="50" t="n">
        <v>271050</v>
      </c>
      <c r="E21" s="50" t="n">
        <v>52170</v>
      </c>
      <c r="F21" s="50" t="n">
        <v>10796</v>
      </c>
      <c r="G21" s="50" t="n">
        <v>18547</v>
      </c>
      <c r="H21" s="56"/>
      <c r="I21" s="50" t="n">
        <v>642649</v>
      </c>
      <c r="J21" s="50" t="n">
        <v>461270</v>
      </c>
      <c r="K21" s="50" t="n">
        <v>40767</v>
      </c>
      <c r="L21" s="50" t="n">
        <v>14118</v>
      </c>
      <c r="M21" s="73"/>
      <c r="N21" s="50" t="n">
        <v>126494</v>
      </c>
      <c r="O21" s="75"/>
      <c r="P21" s="75"/>
      <c r="Q21" s="75"/>
      <c r="R21" s="75"/>
      <c r="S21" s="75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6"/>
      <c r="G22" s="50"/>
      <c r="H22" s="56"/>
      <c r="I22" s="50"/>
      <c r="J22" s="56"/>
      <c r="K22" s="56"/>
      <c r="L22" s="3"/>
      <c r="M22" s="76"/>
      <c r="N22" s="3"/>
      <c r="O22" s="75"/>
      <c r="P22" s="77"/>
      <c r="Q22" s="77"/>
      <c r="R22" s="77"/>
      <c r="S22" s="77"/>
    </row>
    <row r="23" customFormat="false" ht="15" hidden="false" customHeight="true" outlineLevel="0" collapsed="false">
      <c r="A23" s="23" t="s">
        <v>19</v>
      </c>
      <c r="B23" s="50" t="n">
        <v>860217.5</v>
      </c>
      <c r="C23" s="50" t="n">
        <v>640980</v>
      </c>
      <c r="D23" s="50" t="n">
        <v>584908</v>
      </c>
      <c r="E23" s="50" t="n">
        <v>40216</v>
      </c>
      <c r="F23" s="50" t="n">
        <v>2636</v>
      </c>
      <c r="G23" s="50" t="n">
        <v>13220</v>
      </c>
      <c r="H23" s="56"/>
      <c r="I23" s="50" t="n">
        <v>219237.5</v>
      </c>
      <c r="J23" s="50" t="n">
        <v>123639</v>
      </c>
      <c r="K23" s="50" t="n">
        <v>30637</v>
      </c>
      <c r="L23" s="50" t="n">
        <v>6987.5</v>
      </c>
      <c r="M23" s="73"/>
      <c r="N23" s="50" t="n">
        <v>57974</v>
      </c>
      <c r="O23" s="75"/>
      <c r="P23" s="75"/>
      <c r="Q23" s="75"/>
      <c r="R23" s="75"/>
      <c r="S23" s="75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0"/>
      <c r="G24" s="50"/>
      <c r="H24" s="56"/>
      <c r="I24" s="50"/>
      <c r="J24" s="50"/>
      <c r="K24" s="50"/>
      <c r="L24" s="50"/>
      <c r="M24" s="73"/>
      <c r="N24" s="50"/>
      <c r="O24" s="75"/>
      <c r="P24" s="75"/>
      <c r="Q24" s="75"/>
      <c r="R24" s="75"/>
      <c r="S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0"/>
      <c r="H25" s="56"/>
      <c r="I25" s="50"/>
      <c r="J25" s="56"/>
      <c r="K25" s="56"/>
      <c r="L25" s="3"/>
      <c r="M25" s="76"/>
      <c r="N25" s="3"/>
      <c r="O25" s="77"/>
      <c r="P25" s="77"/>
      <c r="Q25" s="77"/>
      <c r="R25" s="77"/>
      <c r="S25" s="77"/>
    </row>
    <row r="26" customFormat="false" ht="15" hidden="false" customHeight="true" outlineLevel="0" collapsed="false">
      <c r="A26" s="23" t="s">
        <v>20</v>
      </c>
      <c r="B26" s="50" t="n">
        <v>1767116.5</v>
      </c>
      <c r="C26" s="50" t="n">
        <v>568301</v>
      </c>
      <c r="D26" s="50" t="n">
        <v>393950</v>
      </c>
      <c r="E26" s="50" t="n">
        <v>49618</v>
      </c>
      <c r="F26" s="50" t="n">
        <v>78048</v>
      </c>
      <c r="G26" s="50" t="n">
        <v>46685</v>
      </c>
      <c r="H26" s="50"/>
      <c r="I26" s="50" t="n">
        <v>1198815.5</v>
      </c>
      <c r="J26" s="50" t="n">
        <v>718182</v>
      </c>
      <c r="K26" s="50" t="n">
        <v>192368</v>
      </c>
      <c r="L26" s="50" t="n">
        <v>23169.5</v>
      </c>
      <c r="M26" s="73"/>
      <c r="N26" s="50" t="n">
        <v>265096</v>
      </c>
      <c r="O26" s="75"/>
      <c r="P26" s="75"/>
      <c r="Q26" s="75"/>
      <c r="R26" s="75"/>
      <c r="S26" s="75"/>
    </row>
    <row r="27" customFormat="false" ht="15" hidden="false" customHeight="true" outlineLevel="0" collapsed="false">
      <c r="A27" s="23" t="s">
        <v>21</v>
      </c>
      <c r="B27" s="50" t="n">
        <v>288647</v>
      </c>
      <c r="C27" s="50" t="n">
        <v>146495</v>
      </c>
      <c r="D27" s="50" t="n">
        <v>118746</v>
      </c>
      <c r="E27" s="50" t="n">
        <v>19945</v>
      </c>
      <c r="F27" s="50" t="n">
        <v>7804</v>
      </c>
      <c r="G27" s="56" t="s">
        <v>58</v>
      </c>
      <c r="H27" s="56"/>
      <c r="I27" s="50" t="n">
        <v>142152</v>
      </c>
      <c r="J27" s="50" t="n">
        <v>101840</v>
      </c>
      <c r="K27" s="50" t="n">
        <v>16492</v>
      </c>
      <c r="L27" s="50" t="n">
        <v>1754</v>
      </c>
      <c r="M27" s="73"/>
      <c r="N27" s="50" t="n">
        <v>22066</v>
      </c>
      <c r="O27" s="75"/>
      <c r="P27" s="75"/>
      <c r="Q27" s="75"/>
      <c r="R27" s="75"/>
      <c r="S27" s="75"/>
    </row>
    <row r="28" customFormat="false" ht="15" hidden="false" customHeight="true" outlineLevel="0" collapsed="false">
      <c r="A28" s="22" t="s">
        <v>22</v>
      </c>
      <c r="B28" s="50" t="n">
        <v>213124</v>
      </c>
      <c r="C28" s="50" t="n">
        <v>99807</v>
      </c>
      <c r="D28" s="50" t="n">
        <v>68628</v>
      </c>
      <c r="E28" s="50" t="n">
        <v>8898</v>
      </c>
      <c r="F28" s="50" t="n">
        <v>2725</v>
      </c>
      <c r="G28" s="50" t="n">
        <v>19556</v>
      </c>
      <c r="H28" s="56"/>
      <c r="I28" s="50" t="n">
        <v>113317</v>
      </c>
      <c r="J28" s="50" t="n">
        <v>24850</v>
      </c>
      <c r="K28" s="50" t="n">
        <v>14613</v>
      </c>
      <c r="L28" s="50" t="n">
        <v>14683</v>
      </c>
      <c r="M28" s="73"/>
      <c r="N28" s="50" t="n">
        <v>59171</v>
      </c>
      <c r="O28" s="75"/>
      <c r="P28" s="75"/>
      <c r="Q28" s="75"/>
      <c r="R28" s="75"/>
      <c r="S28" s="75"/>
    </row>
    <row r="29" customFormat="false" ht="15" hidden="false" customHeight="true" outlineLevel="0" collapsed="false">
      <c r="A29" s="23" t="s">
        <v>23</v>
      </c>
      <c r="B29" s="50" t="n">
        <v>256204</v>
      </c>
      <c r="C29" s="50" t="n">
        <v>66270</v>
      </c>
      <c r="D29" s="50" t="n">
        <v>41939</v>
      </c>
      <c r="E29" s="50" t="n">
        <v>7592</v>
      </c>
      <c r="F29" s="50" t="n">
        <v>2830</v>
      </c>
      <c r="G29" s="50" t="n">
        <v>13909</v>
      </c>
      <c r="H29" s="56"/>
      <c r="I29" s="50" t="n">
        <v>189934</v>
      </c>
      <c r="J29" s="50" t="n">
        <v>99295</v>
      </c>
      <c r="K29" s="50" t="n">
        <v>14359</v>
      </c>
      <c r="L29" s="50" t="n">
        <v>1308</v>
      </c>
      <c r="M29" s="73"/>
      <c r="N29" s="50" t="n">
        <v>74972</v>
      </c>
      <c r="O29" s="75"/>
      <c r="P29" s="75"/>
      <c r="Q29" s="75"/>
      <c r="R29" s="75"/>
      <c r="S29" s="75"/>
    </row>
    <row r="30" customFormat="false" ht="15" hidden="false" customHeight="true" outlineLevel="0" collapsed="false">
      <c r="A30" s="23" t="s">
        <v>24</v>
      </c>
      <c r="B30" s="50" t="n">
        <v>232640</v>
      </c>
      <c r="C30" s="50" t="n">
        <v>50959</v>
      </c>
      <c r="D30" s="50" t="n">
        <v>34045</v>
      </c>
      <c r="E30" s="50" t="n">
        <v>13183</v>
      </c>
      <c r="F30" s="50" t="n">
        <v>3731</v>
      </c>
      <c r="G30" s="50" t="n">
        <v>0</v>
      </c>
      <c r="H30" s="56"/>
      <c r="I30" s="50" t="n">
        <v>181681</v>
      </c>
      <c r="J30" s="50" t="n">
        <v>65169</v>
      </c>
      <c r="K30" s="50" t="n">
        <v>18808</v>
      </c>
      <c r="L30" s="50" t="n">
        <v>1040</v>
      </c>
      <c r="M30" s="73"/>
      <c r="N30" s="50" t="n">
        <v>96664</v>
      </c>
      <c r="O30" s="75"/>
      <c r="P30" s="75"/>
      <c r="Q30" s="75"/>
      <c r="R30" s="75"/>
      <c r="S30" s="75"/>
    </row>
    <row r="31" customFormat="false" ht="15" hidden="false" customHeight="true" outlineLevel="0" collapsed="false">
      <c r="A31" s="23" t="s">
        <v>25</v>
      </c>
      <c r="B31" s="50" t="n">
        <v>749849.5</v>
      </c>
      <c r="C31" s="50" t="n">
        <v>178118</v>
      </c>
      <c r="D31" s="50" t="n">
        <v>130592</v>
      </c>
      <c r="E31" s="50" t="n">
        <v>0</v>
      </c>
      <c r="F31" s="50" t="n">
        <v>47526</v>
      </c>
      <c r="G31" s="50" t="n">
        <v>0</v>
      </c>
      <c r="H31" s="56"/>
      <c r="I31" s="50" t="n">
        <v>571731.5</v>
      </c>
      <c r="J31" s="50" t="n">
        <v>427028</v>
      </c>
      <c r="K31" s="50" t="n">
        <v>128096</v>
      </c>
      <c r="L31" s="50" t="n">
        <v>4384.5</v>
      </c>
      <c r="M31" s="73"/>
      <c r="N31" s="50" t="n">
        <v>12223</v>
      </c>
      <c r="O31" s="75"/>
      <c r="P31" s="75"/>
      <c r="Q31" s="75"/>
      <c r="R31" s="75"/>
      <c r="S31" s="75"/>
    </row>
    <row r="32" customFormat="false" ht="15" hidden="false" customHeight="true" outlineLevel="0" collapsed="false">
      <c r="A32" s="23" t="s">
        <v>26</v>
      </c>
      <c r="B32" s="50" t="n">
        <v>26652</v>
      </c>
      <c r="C32" s="50" t="n">
        <v>26652</v>
      </c>
      <c r="D32" s="50" t="n">
        <v>0</v>
      </c>
      <c r="E32" s="50" t="n">
        <v>0</v>
      </c>
      <c r="F32" s="50" t="n">
        <v>13432</v>
      </c>
      <c r="G32" s="50" t="n">
        <v>13220</v>
      </c>
      <c r="H32" s="56"/>
      <c r="I32" s="50" t="n">
        <v>0</v>
      </c>
      <c r="J32" s="50" t="n">
        <v>0</v>
      </c>
      <c r="K32" s="50" t="n">
        <v>0</v>
      </c>
      <c r="L32" s="50" t="n">
        <v>0</v>
      </c>
      <c r="M32" s="73"/>
      <c r="N32" s="50" t="n">
        <v>0</v>
      </c>
      <c r="O32" s="75"/>
      <c r="P32" s="75"/>
      <c r="Q32" s="75"/>
      <c r="R32" s="75"/>
      <c r="S32" s="75"/>
    </row>
    <row r="33" customFormat="false" ht="15" hidden="false" customHeight="true" outlineLevel="0" collapsed="false">
      <c r="A33" s="20"/>
      <c r="B33" s="56"/>
      <c r="C33" s="56"/>
      <c r="D33" s="50"/>
      <c r="E33" s="50"/>
      <c r="F33" s="50"/>
      <c r="G33" s="50"/>
      <c r="H33" s="50"/>
      <c r="I33" s="50"/>
      <c r="J33" s="50"/>
      <c r="K33" s="50"/>
      <c r="L33" s="50"/>
      <c r="M33" s="73"/>
      <c r="N33" s="50"/>
      <c r="O33" s="75"/>
      <c r="P33" s="75"/>
      <c r="Q33" s="75"/>
      <c r="R33" s="75"/>
      <c r="S33" s="75"/>
    </row>
    <row r="34" customFormat="false" ht="15" hidden="false" customHeight="true" outlineLevel="0" collapsed="false">
      <c r="A34" s="23" t="s">
        <v>27</v>
      </c>
      <c r="B34" s="50" t="n">
        <v>12750558.5</v>
      </c>
      <c r="C34" s="50" t="n">
        <v>7293777</v>
      </c>
      <c r="D34" s="50" t="n">
        <v>5189346</v>
      </c>
      <c r="E34" s="50" t="n">
        <v>1921116</v>
      </c>
      <c r="F34" s="50" t="n">
        <v>104863</v>
      </c>
      <c r="G34" s="50" t="n">
        <v>78452</v>
      </c>
      <c r="H34" s="50"/>
      <c r="I34" s="50" t="n">
        <v>5456781.5</v>
      </c>
      <c r="J34" s="50" t="n">
        <v>3797596</v>
      </c>
      <c r="K34" s="50" t="n">
        <v>610869</v>
      </c>
      <c r="L34" s="50" t="n">
        <v>111927.5</v>
      </c>
      <c r="M34" s="73"/>
      <c r="N34" s="50" t="n">
        <v>936389</v>
      </c>
      <c r="O34" s="75"/>
      <c r="P34" s="75"/>
      <c r="Q34" s="75"/>
      <c r="R34" s="75"/>
      <c r="S34" s="75"/>
    </row>
    <row r="35" customFormat="false" ht="15" hidden="false" customHeight="true" outlineLevel="0" collapsed="false">
      <c r="A35" s="23" t="s">
        <v>59</v>
      </c>
      <c r="B35" s="50" t="n">
        <v>9434869</v>
      </c>
      <c r="C35" s="50" t="n">
        <v>5651788</v>
      </c>
      <c r="D35" s="50" t="n">
        <v>4023734</v>
      </c>
      <c r="E35" s="50" t="n">
        <v>1628054</v>
      </c>
      <c r="F35" s="50" t="n">
        <v>0</v>
      </c>
      <c r="G35" s="56" t="s">
        <v>58</v>
      </c>
      <c r="H35" s="56"/>
      <c r="I35" s="50" t="n">
        <v>3783081</v>
      </c>
      <c r="J35" s="50" t="n">
        <v>2910973</v>
      </c>
      <c r="K35" s="50" t="n">
        <v>299207</v>
      </c>
      <c r="L35" s="56" t="s">
        <v>46</v>
      </c>
      <c r="M35" s="73"/>
      <c r="N35" s="50" t="n">
        <v>572901</v>
      </c>
      <c r="O35" s="75"/>
      <c r="P35" s="75"/>
      <c r="Q35" s="75"/>
      <c r="R35" s="75"/>
      <c r="S35" s="75"/>
    </row>
    <row r="36" customFormat="false" ht="15" hidden="false" customHeight="true" outlineLevel="0" collapsed="false">
      <c r="A36" s="23" t="s">
        <v>60</v>
      </c>
      <c r="B36" s="50" t="n">
        <v>2137839</v>
      </c>
      <c r="C36" s="50" t="n">
        <v>1437761</v>
      </c>
      <c r="D36" s="50" t="n">
        <v>1053268</v>
      </c>
      <c r="E36" s="50" t="n">
        <v>293062</v>
      </c>
      <c r="F36" s="50" t="n">
        <v>91431</v>
      </c>
      <c r="G36" s="56" t="s">
        <v>58</v>
      </c>
      <c r="H36" s="56"/>
      <c r="I36" s="50" t="n">
        <v>700078</v>
      </c>
      <c r="J36" s="50" t="n">
        <v>574446</v>
      </c>
      <c r="K36" s="50" t="n">
        <v>125632</v>
      </c>
      <c r="L36" s="56" t="s">
        <v>46</v>
      </c>
      <c r="M36" s="73"/>
      <c r="N36" s="50" t="n">
        <v>0</v>
      </c>
      <c r="O36" s="75"/>
      <c r="P36" s="75"/>
      <c r="Q36" s="75"/>
      <c r="R36" s="75"/>
      <c r="S36" s="75"/>
    </row>
    <row r="37" customFormat="false" ht="15" hidden="false" customHeight="true" outlineLevel="0" collapsed="false">
      <c r="A37" s="23" t="s">
        <v>61</v>
      </c>
      <c r="B37" s="50" t="n">
        <v>689003</v>
      </c>
      <c r="C37" s="50" t="n">
        <v>190796</v>
      </c>
      <c r="D37" s="50" t="n">
        <v>112344</v>
      </c>
      <c r="E37" s="50" t="n">
        <v>0</v>
      </c>
      <c r="F37" s="50" t="n">
        <v>0</v>
      </c>
      <c r="G37" s="50" t="n">
        <v>78452</v>
      </c>
      <c r="H37" s="56"/>
      <c r="I37" s="50" t="n">
        <v>498207</v>
      </c>
      <c r="J37" s="50" t="n">
        <v>312177</v>
      </c>
      <c r="K37" s="50" t="n">
        <v>186030</v>
      </c>
      <c r="L37" s="56" t="s">
        <v>46</v>
      </c>
      <c r="M37" s="73"/>
      <c r="N37" s="50" t="n">
        <v>0</v>
      </c>
      <c r="O37" s="75"/>
      <c r="P37" s="75"/>
      <c r="Q37" s="75"/>
      <c r="R37" s="75"/>
      <c r="S37" s="75"/>
    </row>
    <row r="38" customFormat="false" ht="15" hidden="false" customHeight="true" outlineLevel="0" collapsed="false">
      <c r="A38" s="23" t="s">
        <v>130</v>
      </c>
      <c r="B38" s="50" t="n">
        <v>488847.5</v>
      </c>
      <c r="C38" s="50" t="n">
        <v>13432</v>
      </c>
      <c r="D38" s="50" t="n">
        <v>0</v>
      </c>
      <c r="E38" s="50" t="n">
        <v>0</v>
      </c>
      <c r="F38" s="50" t="n">
        <v>13432</v>
      </c>
      <c r="G38" s="50"/>
      <c r="H38" s="56"/>
      <c r="I38" s="50" t="n">
        <v>475415.5</v>
      </c>
      <c r="J38" s="50" t="n">
        <v>0</v>
      </c>
      <c r="K38" s="50" t="n">
        <v>0</v>
      </c>
      <c r="L38" s="50" t="n">
        <v>111927.5</v>
      </c>
      <c r="M38" s="73"/>
      <c r="N38" s="50" t="n">
        <v>363488</v>
      </c>
      <c r="O38" s="75"/>
      <c r="P38" s="75"/>
      <c r="Q38" s="75"/>
      <c r="R38" s="75"/>
      <c r="S38" s="75"/>
    </row>
    <row r="39" s="31" customFormat="true" ht="11.25" hidden="false" customHeight="false" outlineLevel="0" collapsed="false">
      <c r="A39" s="98"/>
      <c r="B39" s="99"/>
      <c r="C39" s="99"/>
      <c r="D39" s="99"/>
      <c r="E39" s="99"/>
      <c r="F39" s="78"/>
      <c r="G39" s="99"/>
      <c r="H39" s="99"/>
      <c r="I39" s="99"/>
      <c r="J39" s="99"/>
      <c r="K39" s="99"/>
      <c r="L39" s="99"/>
      <c r="M39" s="99"/>
      <c r="N39" s="99"/>
    </row>
    <row r="40" s="31" customFormat="true" ht="11.25" hidden="false" customHeight="false" outlineLevel="0" collapsed="false">
      <c r="A40" s="100" t="s">
        <v>32</v>
      </c>
      <c r="B40" s="67"/>
      <c r="C40" s="67"/>
      <c r="D40" s="67"/>
      <c r="E40" s="67"/>
      <c r="F40" s="54"/>
      <c r="G40" s="67"/>
      <c r="H40" s="67"/>
      <c r="I40" s="67"/>
      <c r="J40" s="67"/>
      <c r="K40" s="67"/>
      <c r="L40" s="67"/>
      <c r="M40" s="67"/>
      <c r="N40" s="67"/>
    </row>
    <row r="41" s="31" customFormat="true" ht="11.25" hidden="false" customHeight="false" outlineLevel="0" collapsed="false">
      <c r="A41" s="19" t="s">
        <v>31</v>
      </c>
      <c r="B41" s="67"/>
      <c r="C41" s="67"/>
      <c r="D41" s="67"/>
      <c r="E41" s="67"/>
      <c r="F41" s="54"/>
      <c r="G41" s="67"/>
      <c r="H41" s="67"/>
      <c r="I41" s="67"/>
      <c r="J41" s="67"/>
      <c r="K41" s="67"/>
      <c r="L41" s="67"/>
      <c r="M41" s="67"/>
      <c r="N41" s="67"/>
    </row>
    <row r="42" s="31" customFormat="true" ht="11.25" hidden="false" customHeight="false" outlineLevel="0" collapsed="false">
      <c r="A42" s="19" t="s">
        <v>7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</row>
    <row r="43" s="31" customFormat="true" ht="11.25" hidden="false" customHeight="false" outlineLevel="0" collapsed="false">
      <c r="A43" s="37" t="s">
        <v>63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</row>
    <row r="44" s="31" customFormat="true" ht="11.25" hidden="false" customHeight="false" outlineLevel="0" collapsed="false">
      <c r="A44" s="37" t="s">
        <v>50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67"/>
      <c r="M44" s="67"/>
      <c r="N44" s="67"/>
    </row>
    <row r="45" customFormat="false" ht="12.75" hidden="false" customHeight="false" outlineLevel="0" collapsed="false">
      <c r="A45" s="37"/>
      <c r="B45" s="18"/>
      <c r="C45" s="18"/>
      <c r="D45" s="18"/>
      <c r="E45" s="18"/>
      <c r="F45" s="67"/>
      <c r="G45" s="18"/>
      <c r="H45" s="18"/>
      <c r="I45" s="18"/>
      <c r="J45" s="18"/>
      <c r="K45" s="18"/>
      <c r="L45" s="18"/>
      <c r="M45" s="18"/>
      <c r="N45" s="18"/>
    </row>
  </sheetData>
  <mergeCells count="4">
    <mergeCell ref="A4:A5"/>
    <mergeCell ref="B4:B5"/>
    <mergeCell ref="C4:G4"/>
    <mergeCell ref="I4:N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J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3" min="2" style="1" width="15.53"/>
    <col collapsed="false" customWidth="true" hidden="false" outlineLevel="0" max="4" min="4" style="1" width="13.63"/>
    <col collapsed="false" customWidth="false" hidden="false" outlineLevel="0" max="5" min="5" style="1" width="12.67"/>
    <col collapsed="false" customWidth="true" hidden="false" outlineLevel="0" max="6" min="6" style="1" width="0.94"/>
    <col collapsed="false" customWidth="true" hidden="false" outlineLevel="0" max="7" min="7" style="1" width="13.78"/>
    <col collapsed="false" customWidth="true" hidden="false" outlineLevel="0" max="8" min="8" style="1" width="15.21"/>
    <col collapsed="false" customWidth="true" hidden="false" outlineLevel="0" max="9" min="9" style="1" width="13.47"/>
    <col collapsed="false" customWidth="true" hidden="false" outlineLevel="0" max="10" min="10" style="1" width="11.88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41"/>
      <c r="J1" s="104" t="s">
        <v>131</v>
      </c>
    </row>
    <row r="2" s="9" customFormat="true" ht="15.95" hidden="false" customHeight="true" outlineLevel="0" collapsed="false">
      <c r="A2" s="2" t="s">
        <v>132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89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133</v>
      </c>
      <c r="F5" s="48"/>
      <c r="G5" s="16" t="s">
        <v>7</v>
      </c>
      <c r="H5" s="16" t="s">
        <v>39</v>
      </c>
      <c r="I5" s="16" t="s">
        <v>40</v>
      </c>
      <c r="J5" s="16" t="s">
        <v>11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1"/>
    </row>
    <row r="9" customFormat="false" ht="15" hidden="false" customHeight="true" outlineLevel="0" collapsed="false">
      <c r="A9" s="23" t="s">
        <v>57</v>
      </c>
      <c r="B9" s="50" t="n">
        <v>3949771</v>
      </c>
      <c r="C9" s="50" t="n">
        <v>1922580</v>
      </c>
      <c r="D9" s="50" t="n">
        <v>1914256</v>
      </c>
      <c r="E9" s="50" t="n">
        <v>8324</v>
      </c>
      <c r="F9" s="50"/>
      <c r="G9" s="50" t="n">
        <v>2027191</v>
      </c>
      <c r="H9" s="50" t="n">
        <v>1782121</v>
      </c>
      <c r="I9" s="50" t="n">
        <v>245070</v>
      </c>
      <c r="J9" s="73"/>
      <c r="K9" s="75"/>
      <c r="L9" s="75"/>
      <c r="M9" s="75"/>
      <c r="N9" s="75"/>
      <c r="O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75"/>
      <c r="L10" s="75"/>
      <c r="M10" s="75"/>
      <c r="N10" s="75"/>
      <c r="O10" s="75"/>
    </row>
    <row r="11" customFormat="false" ht="15" hidden="false" customHeight="true" outlineLevel="0" collapsed="false">
      <c r="A11" s="23" t="s">
        <v>13</v>
      </c>
      <c r="B11" s="50" t="n">
        <v>2869745</v>
      </c>
      <c r="C11" s="50" t="n">
        <v>1503120</v>
      </c>
      <c r="D11" s="50" t="n">
        <v>1494796</v>
      </c>
      <c r="E11" s="50" t="n">
        <v>8324</v>
      </c>
      <c r="F11" s="56"/>
      <c r="G11" s="50" t="n">
        <v>1366625</v>
      </c>
      <c r="H11" s="50" t="n">
        <v>1204074</v>
      </c>
      <c r="I11" s="50" t="n">
        <v>162551</v>
      </c>
      <c r="J11" s="73"/>
      <c r="K11" s="75"/>
      <c r="L11" s="75"/>
      <c r="M11" s="75"/>
      <c r="N11" s="75"/>
      <c r="O11" s="75"/>
    </row>
    <row r="12" customFormat="false" ht="15" hidden="false" customHeight="true" outlineLevel="0" collapsed="false">
      <c r="A12" s="23" t="s">
        <v>14</v>
      </c>
      <c r="B12" s="50" t="n">
        <v>1168388</v>
      </c>
      <c r="C12" s="50" t="n">
        <v>770165</v>
      </c>
      <c r="D12" s="50" t="n">
        <v>767155</v>
      </c>
      <c r="E12" s="50" t="n">
        <v>3010</v>
      </c>
      <c r="F12" s="56"/>
      <c r="G12" s="50" t="n">
        <v>398223</v>
      </c>
      <c r="H12" s="50" t="n">
        <v>310191</v>
      </c>
      <c r="I12" s="50" t="n">
        <v>88032</v>
      </c>
      <c r="J12" s="73"/>
      <c r="K12" s="75"/>
      <c r="L12" s="75"/>
      <c r="M12" s="75"/>
      <c r="N12" s="75"/>
      <c r="O12" s="75"/>
    </row>
    <row r="13" customFormat="false" ht="15" hidden="false" customHeight="true" outlineLevel="0" collapsed="false">
      <c r="A13" s="23" t="s">
        <v>15</v>
      </c>
      <c r="B13" s="50" t="n">
        <v>1701357</v>
      </c>
      <c r="C13" s="50" t="n">
        <v>732955</v>
      </c>
      <c r="D13" s="50" t="n">
        <v>727641</v>
      </c>
      <c r="E13" s="50" t="n">
        <v>5314</v>
      </c>
      <c r="F13" s="56"/>
      <c r="G13" s="50" t="n">
        <v>968402</v>
      </c>
      <c r="H13" s="50" t="n">
        <v>893883</v>
      </c>
      <c r="I13" s="50" t="n">
        <v>74519</v>
      </c>
      <c r="J13" s="73"/>
      <c r="K13" s="75"/>
      <c r="L13" s="75"/>
      <c r="M13" s="75"/>
      <c r="N13" s="75"/>
      <c r="O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3"/>
      <c r="H14" s="56"/>
      <c r="I14" s="56"/>
      <c r="J14" s="73"/>
      <c r="K14" s="75"/>
      <c r="L14" s="77"/>
      <c r="M14" s="77"/>
      <c r="N14" s="77"/>
      <c r="O14" s="77"/>
    </row>
    <row r="15" customFormat="false" ht="15" hidden="false" customHeight="true" outlineLevel="0" collapsed="false">
      <c r="A15" s="23" t="s">
        <v>48</v>
      </c>
      <c r="B15" s="50" t="n">
        <v>497125</v>
      </c>
      <c r="C15" s="50" t="n">
        <v>151160</v>
      </c>
      <c r="D15" s="50" t="n">
        <v>151160</v>
      </c>
      <c r="E15" s="50" t="s">
        <v>58</v>
      </c>
      <c r="F15" s="56"/>
      <c r="G15" s="50" t="n">
        <v>345965</v>
      </c>
      <c r="H15" s="50" t="n">
        <v>281457</v>
      </c>
      <c r="I15" s="50" t="n">
        <v>64508</v>
      </c>
      <c r="J15" s="76"/>
      <c r="K15" s="75"/>
      <c r="L15" s="75"/>
      <c r="M15" s="75"/>
      <c r="N15" s="75"/>
      <c r="O15" s="75"/>
    </row>
    <row r="16" customFormat="false" ht="15" hidden="false" customHeight="true" outlineLevel="0" collapsed="false">
      <c r="A16" s="23" t="s">
        <v>14</v>
      </c>
      <c r="B16" s="50" t="n">
        <v>159868</v>
      </c>
      <c r="C16" s="50" t="n">
        <v>36576</v>
      </c>
      <c r="D16" s="50" t="n">
        <v>36576</v>
      </c>
      <c r="E16" s="50" t="s">
        <v>58</v>
      </c>
      <c r="F16" s="56"/>
      <c r="G16" s="50" t="n">
        <v>123292</v>
      </c>
      <c r="H16" s="50" t="n">
        <v>99962</v>
      </c>
      <c r="I16" s="50" t="n">
        <v>23330</v>
      </c>
      <c r="J16" s="73"/>
      <c r="K16" s="75"/>
      <c r="L16" s="75"/>
      <c r="M16" s="75"/>
      <c r="N16" s="75"/>
      <c r="O16" s="75"/>
    </row>
    <row r="17" customFormat="false" ht="15" hidden="false" customHeight="true" outlineLevel="0" collapsed="false">
      <c r="A17" s="23" t="s">
        <v>15</v>
      </c>
      <c r="B17" s="50" t="n">
        <v>337257</v>
      </c>
      <c r="C17" s="50" t="n">
        <v>114584</v>
      </c>
      <c r="D17" s="50" t="n">
        <v>114584</v>
      </c>
      <c r="E17" s="50" t="s">
        <v>58</v>
      </c>
      <c r="F17" s="56"/>
      <c r="G17" s="50" t="n">
        <v>222673</v>
      </c>
      <c r="H17" s="50" t="n">
        <v>181495</v>
      </c>
      <c r="I17" s="50" t="n">
        <v>41178</v>
      </c>
      <c r="J17" s="73"/>
      <c r="K17" s="75"/>
      <c r="L17" s="75"/>
      <c r="M17" s="75"/>
      <c r="N17" s="75"/>
      <c r="O17" s="75"/>
    </row>
    <row r="18" s="19" customFormat="true" ht="6" hidden="false" customHeight="true" outlineLevel="0" collapsed="false">
      <c r="A18" s="22"/>
      <c r="B18" s="56"/>
      <c r="C18" s="56"/>
      <c r="D18" s="56"/>
      <c r="E18" s="50"/>
      <c r="F18" s="56"/>
      <c r="G18" s="3"/>
      <c r="H18" s="56"/>
      <c r="I18" s="56"/>
      <c r="J18" s="73"/>
      <c r="K18" s="75"/>
      <c r="L18" s="77"/>
      <c r="M18" s="77"/>
      <c r="N18" s="77"/>
      <c r="O18" s="77"/>
    </row>
    <row r="19" customFormat="false" ht="15" hidden="false" customHeight="true" outlineLevel="0" collapsed="false">
      <c r="A19" s="23" t="s">
        <v>18</v>
      </c>
      <c r="B19" s="50" t="n">
        <v>327722</v>
      </c>
      <c r="C19" s="50" t="n">
        <v>122462</v>
      </c>
      <c r="D19" s="50" t="n">
        <v>122462</v>
      </c>
      <c r="E19" s="50" t="s">
        <v>58</v>
      </c>
      <c r="F19" s="56"/>
      <c r="G19" s="50" t="n">
        <v>205260</v>
      </c>
      <c r="H19" s="50" t="n">
        <v>199651</v>
      </c>
      <c r="I19" s="50" t="n">
        <v>5609</v>
      </c>
      <c r="J19" s="73"/>
      <c r="K19" s="75"/>
      <c r="L19" s="75"/>
      <c r="M19" s="75"/>
      <c r="N19" s="75"/>
      <c r="O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56"/>
      <c r="J20" s="76"/>
      <c r="K20" s="75"/>
      <c r="L20" s="77"/>
      <c r="M20" s="77"/>
      <c r="N20" s="77"/>
      <c r="O20" s="77"/>
    </row>
    <row r="21" customFormat="false" ht="15" hidden="false" customHeight="true" outlineLevel="0" collapsed="false">
      <c r="A21" s="23" t="s">
        <v>19</v>
      </c>
      <c r="B21" s="50" t="n">
        <v>255179</v>
      </c>
      <c r="C21" s="50" t="n">
        <v>145838</v>
      </c>
      <c r="D21" s="50" t="n">
        <v>145838</v>
      </c>
      <c r="E21" s="50" t="s">
        <v>58</v>
      </c>
      <c r="F21" s="56"/>
      <c r="G21" s="50" t="n">
        <v>109341</v>
      </c>
      <c r="H21" s="50" t="n">
        <v>96939</v>
      </c>
      <c r="I21" s="50" t="n">
        <v>12402</v>
      </c>
      <c r="J21" s="73"/>
      <c r="K21" s="75"/>
      <c r="L21" s="75"/>
      <c r="M21" s="75"/>
      <c r="N21" s="75"/>
      <c r="O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6"/>
      <c r="G22" s="50"/>
      <c r="H22" s="50"/>
      <c r="I22" s="50"/>
      <c r="J22" s="76"/>
      <c r="K22" s="75"/>
      <c r="L22" s="75"/>
      <c r="M22" s="75"/>
      <c r="N22" s="75"/>
      <c r="O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0"/>
      <c r="H23" s="56"/>
      <c r="I23" s="56"/>
      <c r="J23" s="73"/>
      <c r="K23" s="77"/>
      <c r="L23" s="77"/>
      <c r="M23" s="77"/>
      <c r="N23" s="77"/>
      <c r="O23" s="77"/>
    </row>
    <row r="24" customFormat="false" ht="15" hidden="false" customHeight="true" outlineLevel="0" collapsed="false">
      <c r="A24" s="23" t="s">
        <v>20</v>
      </c>
      <c r="B24" s="50" t="n">
        <v>497125</v>
      </c>
      <c r="C24" s="50" t="n">
        <v>151160</v>
      </c>
      <c r="D24" s="50" t="n">
        <v>151160</v>
      </c>
      <c r="E24" s="50" t="s">
        <v>58</v>
      </c>
      <c r="F24" s="50"/>
      <c r="G24" s="50" t="n">
        <v>345965</v>
      </c>
      <c r="H24" s="50" t="n">
        <v>281457</v>
      </c>
      <c r="I24" s="50" t="n">
        <v>64508</v>
      </c>
      <c r="J24" s="73"/>
      <c r="K24" s="75"/>
      <c r="L24" s="75"/>
      <c r="M24" s="75"/>
      <c r="N24" s="75"/>
      <c r="O24" s="75"/>
    </row>
    <row r="25" customFormat="false" ht="15" hidden="false" customHeight="true" outlineLevel="0" collapsed="false">
      <c r="A25" s="23" t="s">
        <v>21</v>
      </c>
      <c r="B25" s="50" t="n">
        <v>57033</v>
      </c>
      <c r="C25" s="50" t="n">
        <v>23600</v>
      </c>
      <c r="D25" s="50" t="n">
        <v>23600</v>
      </c>
      <c r="E25" s="50" t="s">
        <v>58</v>
      </c>
      <c r="F25" s="56"/>
      <c r="G25" s="50" t="n">
        <v>33433</v>
      </c>
      <c r="H25" s="50" t="n">
        <v>27706</v>
      </c>
      <c r="I25" s="50" t="n">
        <v>5727</v>
      </c>
      <c r="J25" s="73"/>
      <c r="K25" s="75"/>
      <c r="L25" s="75"/>
      <c r="M25" s="75"/>
      <c r="N25" s="75"/>
      <c r="O25" s="75"/>
    </row>
    <row r="26" customFormat="false" ht="15" hidden="false" customHeight="true" outlineLevel="0" collapsed="false">
      <c r="A26" s="22" t="s">
        <v>22</v>
      </c>
      <c r="B26" s="50" t="n">
        <v>28798</v>
      </c>
      <c r="C26" s="50" t="n">
        <v>11753</v>
      </c>
      <c r="D26" s="50" t="n">
        <v>11753</v>
      </c>
      <c r="E26" s="50" t="s">
        <v>58</v>
      </c>
      <c r="F26" s="56"/>
      <c r="G26" s="50" t="n">
        <v>17045</v>
      </c>
      <c r="H26" s="50" t="n">
        <v>10522</v>
      </c>
      <c r="I26" s="50" t="n">
        <v>6523</v>
      </c>
      <c r="J26" s="76"/>
      <c r="K26" s="75"/>
      <c r="L26" s="75"/>
      <c r="M26" s="75"/>
      <c r="N26" s="75"/>
      <c r="O26" s="75"/>
    </row>
    <row r="27" customFormat="false" ht="15" hidden="false" customHeight="true" outlineLevel="0" collapsed="false">
      <c r="A27" s="23" t="s">
        <v>23</v>
      </c>
      <c r="B27" s="50" t="n">
        <v>66384</v>
      </c>
      <c r="C27" s="50" t="n">
        <v>22606</v>
      </c>
      <c r="D27" s="50" t="n">
        <v>22606</v>
      </c>
      <c r="E27" s="50" t="s">
        <v>58</v>
      </c>
      <c r="F27" s="56"/>
      <c r="G27" s="50" t="n">
        <v>43778</v>
      </c>
      <c r="H27" s="50" t="n">
        <v>35704</v>
      </c>
      <c r="I27" s="50" t="n">
        <v>8074</v>
      </c>
      <c r="J27" s="73"/>
      <c r="K27" s="75"/>
      <c r="L27" s="75"/>
      <c r="M27" s="75"/>
      <c r="N27" s="75"/>
      <c r="O27" s="75"/>
    </row>
    <row r="28" customFormat="false" ht="15" hidden="false" customHeight="true" outlineLevel="0" collapsed="false">
      <c r="A28" s="23" t="s">
        <v>24</v>
      </c>
      <c r="B28" s="50" t="n">
        <v>55448</v>
      </c>
      <c r="C28" s="50" t="n">
        <v>22879</v>
      </c>
      <c r="D28" s="50" t="n">
        <v>22879</v>
      </c>
      <c r="E28" s="50" t="s">
        <v>58</v>
      </c>
      <c r="F28" s="56"/>
      <c r="G28" s="50" t="n">
        <v>32569</v>
      </c>
      <c r="H28" s="50" t="n">
        <v>23875</v>
      </c>
      <c r="I28" s="50" t="n">
        <v>8694</v>
      </c>
      <c r="J28" s="73"/>
      <c r="K28" s="75"/>
      <c r="L28" s="75"/>
      <c r="M28" s="75"/>
      <c r="N28" s="75"/>
      <c r="O28" s="75"/>
    </row>
    <row r="29" customFormat="false" ht="15" hidden="false" customHeight="true" outlineLevel="0" collapsed="false">
      <c r="A29" s="23" t="s">
        <v>25</v>
      </c>
      <c r="B29" s="50" t="n">
        <v>289462</v>
      </c>
      <c r="C29" s="50" t="n">
        <v>70322</v>
      </c>
      <c r="D29" s="50" t="n">
        <v>70322</v>
      </c>
      <c r="E29" s="50" t="s">
        <v>58</v>
      </c>
      <c r="F29" s="56"/>
      <c r="G29" s="50" t="n">
        <v>219140</v>
      </c>
      <c r="H29" s="50" t="n">
        <v>183650</v>
      </c>
      <c r="I29" s="50" t="n">
        <v>35490</v>
      </c>
      <c r="J29" s="73"/>
      <c r="K29" s="75"/>
      <c r="L29" s="75"/>
      <c r="M29" s="75"/>
      <c r="N29" s="75"/>
      <c r="O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50"/>
      <c r="J30" s="73"/>
      <c r="K30" s="75"/>
      <c r="L30" s="75"/>
      <c r="M30" s="75"/>
      <c r="N30" s="75"/>
      <c r="O30" s="75"/>
    </row>
    <row r="31" customFormat="false" ht="15" hidden="false" customHeight="true" outlineLevel="0" collapsed="false">
      <c r="A31" s="23" t="s">
        <v>27</v>
      </c>
      <c r="B31" s="50" t="n">
        <v>3949771</v>
      </c>
      <c r="C31" s="50" t="n">
        <v>1922580</v>
      </c>
      <c r="D31" s="50" t="n">
        <v>1914256</v>
      </c>
      <c r="E31" s="50" t="n">
        <v>8324</v>
      </c>
      <c r="F31" s="50"/>
      <c r="G31" s="50" t="n">
        <v>2027191</v>
      </c>
      <c r="H31" s="50" t="n">
        <v>1782121</v>
      </c>
      <c r="I31" s="50" t="n">
        <v>245070</v>
      </c>
      <c r="J31" s="73"/>
      <c r="K31" s="75"/>
      <c r="L31" s="75"/>
      <c r="M31" s="75"/>
      <c r="N31" s="75"/>
      <c r="O31" s="75"/>
    </row>
    <row r="32" customFormat="false" ht="15" hidden="false" customHeight="true" outlineLevel="0" collapsed="false">
      <c r="A32" s="23" t="s">
        <v>59</v>
      </c>
      <c r="B32" s="50" t="n">
        <v>3219037</v>
      </c>
      <c r="C32" s="50" t="n">
        <v>1639626</v>
      </c>
      <c r="D32" s="50" t="n">
        <v>1631302</v>
      </c>
      <c r="E32" s="50" t="n">
        <v>8324</v>
      </c>
      <c r="F32" s="56"/>
      <c r="G32" s="50" t="n">
        <v>1579411</v>
      </c>
      <c r="H32" s="50" t="n">
        <v>1421374</v>
      </c>
      <c r="I32" s="50" t="n">
        <v>158037</v>
      </c>
      <c r="J32" s="73"/>
      <c r="K32" s="75"/>
      <c r="L32" s="75"/>
      <c r="M32" s="75"/>
      <c r="N32" s="75"/>
      <c r="O32" s="75"/>
    </row>
    <row r="33" customFormat="false" ht="15" hidden="false" customHeight="true" outlineLevel="0" collapsed="false">
      <c r="A33" s="23" t="s">
        <v>60</v>
      </c>
      <c r="B33" s="50" t="n">
        <v>629456</v>
      </c>
      <c r="C33" s="50" t="n">
        <v>181676</v>
      </c>
      <c r="D33" s="50" t="n">
        <v>181676</v>
      </c>
      <c r="E33" s="50" t="n">
        <v>0</v>
      </c>
      <c r="F33" s="56"/>
      <c r="G33" s="50" t="n">
        <v>447780</v>
      </c>
      <c r="H33" s="50" t="n">
        <v>360747</v>
      </c>
      <c r="I33" s="50" t="n">
        <v>87033</v>
      </c>
      <c r="J33" s="73"/>
      <c r="K33" s="75"/>
      <c r="L33" s="75"/>
      <c r="M33" s="75"/>
      <c r="N33" s="75"/>
      <c r="O33" s="75"/>
    </row>
    <row r="34" customFormat="false" ht="15" hidden="false" customHeight="true" outlineLevel="0" collapsed="false">
      <c r="A34" s="23" t="s">
        <v>61</v>
      </c>
      <c r="B34" s="50" t="n">
        <v>101278</v>
      </c>
      <c r="C34" s="50" t="n">
        <v>101278</v>
      </c>
      <c r="D34" s="50" t="n">
        <v>101278</v>
      </c>
      <c r="E34" s="50" t="n">
        <v>0</v>
      </c>
      <c r="F34" s="56"/>
      <c r="G34" s="50" t="n">
        <v>0</v>
      </c>
      <c r="H34" s="50" t="n">
        <v>0</v>
      </c>
      <c r="I34" s="50" t="n">
        <v>0</v>
      </c>
      <c r="J34" s="73"/>
      <c r="K34" s="75"/>
      <c r="L34" s="75"/>
      <c r="M34" s="75"/>
      <c r="N34" s="75"/>
      <c r="O34" s="75"/>
    </row>
    <row r="35" s="31" customFormat="true" ht="11.2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99"/>
      <c r="J35" s="88"/>
    </row>
    <row r="36" s="31" customFormat="true" ht="11.25" hidden="false" customHeight="false" outlineLevel="0" collapsed="false">
      <c r="A36" s="100" t="s">
        <v>32</v>
      </c>
      <c r="B36" s="67"/>
      <c r="C36" s="67"/>
      <c r="D36" s="67"/>
      <c r="E36" s="67"/>
      <c r="F36" s="67"/>
      <c r="G36" s="67"/>
      <c r="H36" s="67"/>
      <c r="I36" s="67"/>
      <c r="J36" s="50"/>
    </row>
    <row r="37" s="31" customFormat="true" ht="11.25" hidden="false" customHeight="false" outlineLevel="0" collapsed="false">
      <c r="A37" s="19" t="s">
        <v>31</v>
      </c>
      <c r="B37" s="67"/>
      <c r="C37" s="67"/>
      <c r="D37" s="67"/>
      <c r="E37" s="67"/>
      <c r="F37" s="67"/>
      <c r="G37" s="67"/>
      <c r="H37" s="67"/>
      <c r="I37" s="67"/>
      <c r="J37" s="50"/>
    </row>
    <row r="38" s="31" customFormat="true" ht="11.25" hidden="false" customHeight="false" outlineLevel="0" collapsed="false">
      <c r="A38" s="19" t="s">
        <v>75</v>
      </c>
      <c r="B38" s="67"/>
      <c r="C38" s="67"/>
      <c r="D38" s="67"/>
      <c r="E38" s="67"/>
      <c r="F38" s="67"/>
      <c r="G38" s="67"/>
      <c r="H38" s="67"/>
      <c r="I38" s="67"/>
      <c r="J38" s="50"/>
    </row>
    <row r="39" s="31" customFormat="true" ht="11.25" hidden="false" customHeight="false" outlineLevel="0" collapsed="false">
      <c r="A39" s="37" t="s">
        <v>63</v>
      </c>
      <c r="B39" s="67"/>
      <c r="C39" s="67"/>
      <c r="D39" s="67"/>
      <c r="E39" s="67"/>
      <c r="F39" s="67"/>
      <c r="G39" s="67"/>
      <c r="H39" s="67"/>
      <c r="I39" s="67"/>
    </row>
    <row r="40" s="31" customFormat="true" ht="11.25" hidden="false" customHeight="false" outlineLevel="0" collapsed="false">
      <c r="A40" s="109"/>
      <c r="B40" s="67"/>
      <c r="C40" s="67"/>
      <c r="D40" s="67"/>
      <c r="E40" s="67"/>
      <c r="F40" s="67"/>
      <c r="G40" s="67"/>
      <c r="H40" s="67"/>
      <c r="I40" s="67"/>
      <c r="J40" s="67"/>
    </row>
    <row r="41" s="31" customFormat="true" ht="11.25" hidden="false" customHeight="fals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37"/>
      <c r="B42" s="18"/>
      <c r="C42" s="18"/>
      <c r="D42" s="18"/>
      <c r="E42" s="18"/>
      <c r="F42" s="18"/>
      <c r="G42" s="18"/>
      <c r="H42" s="18"/>
      <c r="I42" s="18"/>
      <c r="J42" s="67"/>
    </row>
    <row r="43" customFormat="false" ht="12.75" hidden="false" customHeight="false" outlineLevel="0" collapsed="false">
      <c r="J43" s="67"/>
    </row>
    <row r="44" customFormat="false" ht="12.75" hidden="false" customHeight="false" outlineLevel="0" collapsed="false">
      <c r="J44" s="67"/>
    </row>
    <row r="45" customFormat="false" ht="12.75" hidden="false" customHeight="false" outlineLevel="0" collapsed="false">
      <c r="J45" s="67"/>
    </row>
    <row r="46" customFormat="false" ht="12.75" hidden="false" customHeight="false" outlineLevel="0" collapsed="false">
      <c r="J46" s="67"/>
    </row>
  </sheetData>
  <mergeCells count="4">
    <mergeCell ref="A4:A5"/>
    <mergeCell ref="B4:B5"/>
    <mergeCell ref="C4:E4"/>
    <mergeCell ref="G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J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21"/>
    <col collapsed="false" customWidth="true" hidden="false" outlineLevel="0" max="2" min="2" style="1" width="13.15"/>
    <col collapsed="false" customWidth="true" hidden="false" outlineLevel="0" max="3" min="3" style="1" width="11.09"/>
    <col collapsed="false" customWidth="true" hidden="false" outlineLevel="0" max="4" min="4" style="1" width="11.72"/>
    <col collapsed="false" customWidth="true" hidden="false" outlineLevel="0" max="5" min="5" style="1" width="0.94"/>
    <col collapsed="false" customWidth="true" hidden="false" outlineLevel="0" max="7" min="6" style="1" width="12.99"/>
    <col collapsed="false" customWidth="true" hidden="false" outlineLevel="0" max="8" min="8" style="1" width="11.72"/>
    <col collapsed="false" customWidth="true" hidden="false" outlineLevel="0" max="9" min="9" style="1" width="12.2"/>
    <col collapsed="false" customWidth="true" hidden="false" outlineLevel="0" max="10" min="10" style="1" width="11.09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104" t="s">
        <v>134</v>
      </c>
    </row>
    <row r="2" s="9" customFormat="true" ht="15.95" hidden="false" customHeight="true" outlineLevel="0" collapsed="false">
      <c r="A2" s="2" t="s">
        <v>135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1.1" hidden="false" customHeight="true" outlineLevel="0" collapsed="false">
      <c r="A3" s="10"/>
      <c r="B3" s="11"/>
      <c r="C3" s="11"/>
      <c r="D3" s="11"/>
      <c r="E3" s="84"/>
      <c r="F3" s="11"/>
      <c r="G3" s="11"/>
      <c r="H3" s="11"/>
      <c r="I3" s="11"/>
      <c r="J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72"/>
      <c r="F4" s="16" t="s">
        <v>37</v>
      </c>
      <c r="G4" s="16"/>
      <c r="H4" s="16"/>
      <c r="I4" s="16"/>
      <c r="J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48"/>
      <c r="F5" s="16" t="s">
        <v>7</v>
      </c>
      <c r="G5" s="16" t="s">
        <v>39</v>
      </c>
      <c r="H5" s="16" t="s">
        <v>40</v>
      </c>
      <c r="I5" s="16" t="s">
        <v>136</v>
      </c>
      <c r="J5" s="16" t="s">
        <v>4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7"/>
      <c r="G6" s="18"/>
      <c r="H6" s="18"/>
      <c r="I6" s="17"/>
      <c r="J6" s="17"/>
      <c r="K6" s="1"/>
      <c r="L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2"/>
      <c r="G8" s="21"/>
      <c r="H8" s="21"/>
      <c r="I8" s="22"/>
      <c r="J8" s="22"/>
      <c r="K8" s="1"/>
      <c r="L8" s="1"/>
    </row>
    <row r="9" customFormat="false" ht="15" hidden="false" customHeight="true" outlineLevel="0" collapsed="false">
      <c r="A9" s="23" t="s">
        <v>57</v>
      </c>
      <c r="B9" s="50" t="n">
        <v>2832274</v>
      </c>
      <c r="C9" s="50" t="n">
        <v>1140249</v>
      </c>
      <c r="D9" s="50" t="n">
        <v>1140249</v>
      </c>
      <c r="E9" s="50"/>
      <c r="F9" s="50" t="n">
        <v>1692025</v>
      </c>
      <c r="G9" s="50" t="n">
        <v>1372236</v>
      </c>
      <c r="H9" s="50" t="n">
        <v>246042</v>
      </c>
      <c r="I9" s="73"/>
      <c r="J9" s="50" t="n">
        <v>73747</v>
      </c>
      <c r="K9" s="74"/>
      <c r="L9" s="75"/>
      <c r="M9" s="75"/>
      <c r="N9" s="75"/>
      <c r="O9" s="75"/>
      <c r="P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76"/>
      <c r="J10" s="56"/>
      <c r="K10" s="75"/>
      <c r="L10" s="75"/>
      <c r="M10" s="75"/>
      <c r="N10" s="75"/>
      <c r="O10" s="75"/>
      <c r="P10" s="75"/>
    </row>
    <row r="11" customFormat="false" ht="15" hidden="false" customHeight="true" outlineLevel="0" collapsed="false">
      <c r="A11" s="23" t="s">
        <v>13</v>
      </c>
      <c r="B11" s="50" t="n">
        <v>1961463</v>
      </c>
      <c r="C11" s="50" t="n">
        <v>867233</v>
      </c>
      <c r="D11" s="50" t="n">
        <v>867233</v>
      </c>
      <c r="E11" s="56"/>
      <c r="F11" s="50" t="n">
        <v>1094230</v>
      </c>
      <c r="G11" s="50" t="n">
        <v>847998</v>
      </c>
      <c r="H11" s="50" t="n">
        <v>190714</v>
      </c>
      <c r="I11" s="73"/>
      <c r="J11" s="50" t="n">
        <v>55518</v>
      </c>
      <c r="K11" s="75"/>
      <c r="L11" s="75"/>
      <c r="M11" s="75"/>
      <c r="N11" s="75"/>
      <c r="O11" s="75"/>
      <c r="P11" s="75"/>
    </row>
    <row r="12" customFormat="false" ht="15" hidden="false" customHeight="true" outlineLevel="0" collapsed="false">
      <c r="A12" s="23" t="s">
        <v>14</v>
      </c>
      <c r="B12" s="50" t="n">
        <v>850406</v>
      </c>
      <c r="C12" s="50" t="n">
        <v>418830</v>
      </c>
      <c r="D12" s="50" t="n">
        <v>418830</v>
      </c>
      <c r="E12" s="56"/>
      <c r="F12" s="50" t="n">
        <v>431576</v>
      </c>
      <c r="G12" s="50" t="n">
        <v>287674</v>
      </c>
      <c r="H12" s="50" t="n">
        <v>120875</v>
      </c>
      <c r="I12" s="73"/>
      <c r="J12" s="50" t="n">
        <v>23027</v>
      </c>
      <c r="K12" s="75"/>
      <c r="L12" s="75"/>
      <c r="M12" s="75"/>
      <c r="N12" s="75"/>
      <c r="O12" s="75"/>
      <c r="P12" s="75"/>
    </row>
    <row r="13" customFormat="false" ht="15" hidden="false" customHeight="true" outlineLevel="0" collapsed="false">
      <c r="A13" s="23" t="s">
        <v>15</v>
      </c>
      <c r="B13" s="50" t="n">
        <v>1111057</v>
      </c>
      <c r="C13" s="50" t="n">
        <v>448403</v>
      </c>
      <c r="D13" s="50" t="n">
        <v>448403</v>
      </c>
      <c r="E13" s="56"/>
      <c r="F13" s="50" t="n">
        <v>662654</v>
      </c>
      <c r="G13" s="50" t="n">
        <v>560324</v>
      </c>
      <c r="H13" s="50" t="n">
        <v>69839</v>
      </c>
      <c r="I13" s="73"/>
      <c r="J13" s="50" t="n">
        <v>32491</v>
      </c>
      <c r="K13" s="75"/>
      <c r="L13" s="75"/>
      <c r="M13" s="75"/>
      <c r="N13" s="75"/>
      <c r="O13" s="75"/>
      <c r="P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3"/>
      <c r="G14" s="56"/>
      <c r="H14" s="56"/>
      <c r="I14" s="76"/>
      <c r="J14" s="3"/>
      <c r="K14" s="75"/>
      <c r="L14" s="75"/>
      <c r="M14" s="77"/>
      <c r="N14" s="77"/>
      <c r="O14" s="77"/>
      <c r="P14" s="77"/>
    </row>
    <row r="15" customFormat="false" ht="15" hidden="false" customHeight="true" outlineLevel="0" collapsed="false">
      <c r="A15" s="23" t="s">
        <v>48</v>
      </c>
      <c r="B15" s="50" t="n">
        <v>336417</v>
      </c>
      <c r="C15" s="50" t="n">
        <v>110862</v>
      </c>
      <c r="D15" s="50" t="n">
        <v>110862</v>
      </c>
      <c r="E15" s="56"/>
      <c r="F15" s="50" t="n">
        <v>225555</v>
      </c>
      <c r="G15" s="50" t="n">
        <v>181085</v>
      </c>
      <c r="H15" s="50" t="n">
        <v>37849</v>
      </c>
      <c r="I15" s="73"/>
      <c r="J15" s="50" t="n">
        <v>6621</v>
      </c>
      <c r="K15" s="75"/>
      <c r="L15" s="75"/>
      <c r="M15" s="75"/>
      <c r="N15" s="75"/>
      <c r="O15" s="75"/>
      <c r="P15" s="75"/>
    </row>
    <row r="16" customFormat="false" ht="15" hidden="false" customHeight="true" outlineLevel="0" collapsed="false">
      <c r="A16" s="23" t="s">
        <v>14</v>
      </c>
      <c r="B16" s="50" t="n">
        <v>135947</v>
      </c>
      <c r="C16" s="50" t="n">
        <v>47085</v>
      </c>
      <c r="D16" s="50" t="n">
        <v>47085</v>
      </c>
      <c r="E16" s="56"/>
      <c r="F16" s="50" t="n">
        <v>88862</v>
      </c>
      <c r="G16" s="50" t="n">
        <v>65349</v>
      </c>
      <c r="H16" s="50" t="n">
        <v>20963</v>
      </c>
      <c r="I16" s="73"/>
      <c r="J16" s="50" t="n">
        <v>2550</v>
      </c>
      <c r="K16" s="75"/>
      <c r="L16" s="75"/>
      <c r="M16" s="75"/>
      <c r="N16" s="75"/>
      <c r="O16" s="75"/>
      <c r="P16" s="75"/>
    </row>
    <row r="17" customFormat="false" ht="15" hidden="false" customHeight="true" outlineLevel="0" collapsed="false">
      <c r="A17" s="23" t="s">
        <v>15</v>
      </c>
      <c r="B17" s="50" t="n">
        <v>200470</v>
      </c>
      <c r="C17" s="50" t="n">
        <v>63777</v>
      </c>
      <c r="D17" s="50" t="n">
        <v>63777</v>
      </c>
      <c r="E17" s="56"/>
      <c r="F17" s="50" t="n">
        <v>136693</v>
      </c>
      <c r="G17" s="50" t="n">
        <v>115736</v>
      </c>
      <c r="H17" s="50" t="n">
        <v>16886</v>
      </c>
      <c r="I17" s="73"/>
      <c r="J17" s="50" t="n">
        <v>4071</v>
      </c>
      <c r="K17" s="75"/>
      <c r="L17" s="75"/>
      <c r="M17" s="75"/>
      <c r="N17" s="75"/>
      <c r="O17" s="75"/>
      <c r="P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3"/>
      <c r="G18" s="56"/>
      <c r="H18" s="56"/>
      <c r="I18" s="76"/>
      <c r="J18" s="56"/>
      <c r="K18" s="75"/>
      <c r="L18" s="75"/>
      <c r="M18" s="77"/>
      <c r="N18" s="77"/>
      <c r="O18" s="77"/>
      <c r="P18" s="77"/>
    </row>
    <row r="19" customFormat="false" ht="15" hidden="false" customHeight="true" outlineLevel="0" collapsed="false">
      <c r="A19" s="23" t="s">
        <v>18</v>
      </c>
      <c r="B19" s="50" t="n">
        <v>400874</v>
      </c>
      <c r="C19" s="50" t="n">
        <v>110901</v>
      </c>
      <c r="D19" s="50" t="n">
        <v>110901</v>
      </c>
      <c r="E19" s="56"/>
      <c r="F19" s="50" t="n">
        <v>289973</v>
      </c>
      <c r="G19" s="50" t="n">
        <v>277989</v>
      </c>
      <c r="H19" s="50" t="n">
        <v>6305</v>
      </c>
      <c r="I19" s="73"/>
      <c r="J19" s="50" t="n">
        <v>5679</v>
      </c>
      <c r="K19" s="74"/>
      <c r="L19" s="75"/>
      <c r="M19" s="75"/>
      <c r="N19" s="75"/>
      <c r="O19" s="75"/>
      <c r="P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0"/>
      <c r="G20" s="56"/>
      <c r="H20" s="56"/>
      <c r="I20" s="76"/>
      <c r="J20" s="3"/>
      <c r="K20" s="75"/>
      <c r="L20" s="75"/>
      <c r="M20" s="77"/>
      <c r="N20" s="77"/>
      <c r="O20" s="77"/>
      <c r="P20" s="77"/>
    </row>
    <row r="21" customFormat="false" ht="15" hidden="false" customHeight="true" outlineLevel="0" collapsed="false">
      <c r="A21" s="23" t="s">
        <v>19</v>
      </c>
      <c r="B21" s="50" t="n">
        <v>133520</v>
      </c>
      <c r="C21" s="50" t="n">
        <v>51253</v>
      </c>
      <c r="D21" s="50" t="n">
        <v>51253</v>
      </c>
      <c r="E21" s="56"/>
      <c r="F21" s="50" t="n">
        <v>82267</v>
      </c>
      <c r="G21" s="50" t="n">
        <v>65164</v>
      </c>
      <c r="H21" s="50" t="n">
        <v>11174</v>
      </c>
      <c r="I21" s="73"/>
      <c r="J21" s="50" t="n">
        <v>5929</v>
      </c>
      <c r="K21" s="75"/>
      <c r="L21" s="75"/>
      <c r="M21" s="75"/>
      <c r="N21" s="75"/>
      <c r="O21" s="75"/>
      <c r="P21" s="75"/>
    </row>
    <row r="22" customFormat="false" ht="6" hidden="false" customHeight="true" outlineLevel="0" collapsed="false">
      <c r="A22" s="23"/>
      <c r="B22" s="50"/>
      <c r="C22" s="50"/>
      <c r="D22" s="50"/>
      <c r="E22" s="56"/>
      <c r="F22" s="50"/>
      <c r="G22" s="50"/>
      <c r="H22" s="50"/>
      <c r="I22" s="73"/>
      <c r="J22" s="50"/>
      <c r="K22" s="75"/>
      <c r="L22" s="75"/>
      <c r="M22" s="75"/>
      <c r="N22" s="75"/>
      <c r="O22" s="75"/>
      <c r="P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0"/>
      <c r="G23" s="56"/>
      <c r="H23" s="56"/>
      <c r="I23" s="76"/>
      <c r="J23" s="3"/>
      <c r="K23" s="77"/>
      <c r="L23" s="77"/>
      <c r="M23" s="77"/>
      <c r="N23" s="77"/>
      <c r="O23" s="77"/>
      <c r="P23" s="77"/>
    </row>
    <row r="24" customFormat="false" ht="15" hidden="false" customHeight="true" outlineLevel="0" collapsed="false">
      <c r="A24" s="23" t="s">
        <v>20</v>
      </c>
      <c r="B24" s="50" t="n">
        <v>336417</v>
      </c>
      <c r="C24" s="50" t="n">
        <v>110862</v>
      </c>
      <c r="D24" s="50" t="n">
        <v>110862</v>
      </c>
      <c r="E24" s="50"/>
      <c r="F24" s="50" t="n">
        <v>225555</v>
      </c>
      <c r="G24" s="50" t="n">
        <v>181085</v>
      </c>
      <c r="H24" s="50" t="n">
        <v>37849</v>
      </c>
      <c r="I24" s="73"/>
      <c r="J24" s="50" t="n">
        <v>6621</v>
      </c>
      <c r="K24" s="75"/>
      <c r="L24" s="75"/>
      <c r="M24" s="75"/>
      <c r="N24" s="75"/>
      <c r="O24" s="75"/>
      <c r="P24" s="75"/>
    </row>
    <row r="25" customFormat="false" ht="15" hidden="false" customHeight="true" outlineLevel="0" collapsed="false">
      <c r="A25" s="23" t="s">
        <v>21</v>
      </c>
      <c r="B25" s="50" t="n">
        <v>69966</v>
      </c>
      <c r="C25" s="50" t="n">
        <v>33797</v>
      </c>
      <c r="D25" s="50" t="n">
        <v>33797</v>
      </c>
      <c r="E25" s="56"/>
      <c r="F25" s="50" t="n">
        <v>36169</v>
      </c>
      <c r="G25" s="50" t="n">
        <v>29014</v>
      </c>
      <c r="H25" s="50" t="n">
        <v>4872</v>
      </c>
      <c r="I25" s="73"/>
      <c r="J25" s="50" t="n">
        <v>2283</v>
      </c>
      <c r="K25" s="75"/>
      <c r="L25" s="75"/>
      <c r="M25" s="75"/>
      <c r="N25" s="75"/>
      <c r="O25" s="75"/>
      <c r="P25" s="75"/>
    </row>
    <row r="26" customFormat="false" ht="15" hidden="false" customHeight="true" outlineLevel="0" collapsed="false">
      <c r="A26" s="22" t="s">
        <v>22</v>
      </c>
      <c r="B26" s="50" t="n">
        <v>38117</v>
      </c>
      <c r="C26" s="50" t="n">
        <v>17863</v>
      </c>
      <c r="D26" s="50" t="n">
        <v>17863</v>
      </c>
      <c r="E26" s="56"/>
      <c r="F26" s="50" t="n">
        <v>20254</v>
      </c>
      <c r="G26" s="50" t="n">
        <v>12622</v>
      </c>
      <c r="H26" s="50" t="n">
        <v>5996</v>
      </c>
      <c r="I26" s="73"/>
      <c r="J26" s="50" t="n">
        <v>1636</v>
      </c>
      <c r="K26" s="75"/>
      <c r="L26" s="75"/>
      <c r="M26" s="75"/>
      <c r="N26" s="75"/>
      <c r="O26" s="75"/>
      <c r="P26" s="75"/>
    </row>
    <row r="27" customFormat="false" ht="15" hidden="false" customHeight="true" outlineLevel="0" collapsed="false">
      <c r="A27" s="23" t="s">
        <v>23</v>
      </c>
      <c r="B27" s="50" t="n">
        <v>38066</v>
      </c>
      <c r="C27" s="50" t="n">
        <v>9970</v>
      </c>
      <c r="D27" s="50" t="n">
        <v>9970</v>
      </c>
      <c r="E27" s="56"/>
      <c r="F27" s="50" t="n">
        <v>28096</v>
      </c>
      <c r="G27" s="50" t="n">
        <v>20982</v>
      </c>
      <c r="H27" s="50" t="n">
        <v>5997</v>
      </c>
      <c r="I27" s="73"/>
      <c r="J27" s="50" t="n">
        <v>1117</v>
      </c>
      <c r="K27" s="75"/>
      <c r="L27" s="75"/>
      <c r="M27" s="75"/>
      <c r="N27" s="75"/>
      <c r="O27" s="75"/>
      <c r="P27" s="75"/>
    </row>
    <row r="28" customFormat="false" ht="15" hidden="false" customHeight="true" outlineLevel="0" collapsed="false">
      <c r="A28" s="23" t="s">
        <v>24</v>
      </c>
      <c r="B28" s="50" t="n">
        <v>42197</v>
      </c>
      <c r="C28" s="50" t="n">
        <v>10323</v>
      </c>
      <c r="D28" s="50" t="n">
        <v>10323</v>
      </c>
      <c r="E28" s="56"/>
      <c r="F28" s="50" t="n">
        <v>31874</v>
      </c>
      <c r="G28" s="50" t="n">
        <v>25745</v>
      </c>
      <c r="H28" s="50" t="n">
        <v>5712</v>
      </c>
      <c r="I28" s="73"/>
      <c r="J28" s="50" t="n">
        <v>417</v>
      </c>
      <c r="K28" s="75"/>
      <c r="L28" s="75"/>
      <c r="M28" s="75"/>
      <c r="N28" s="75"/>
      <c r="O28" s="75"/>
      <c r="P28" s="75"/>
    </row>
    <row r="29" customFormat="false" ht="15" hidden="false" customHeight="true" outlineLevel="0" collapsed="false">
      <c r="A29" s="23" t="s">
        <v>25</v>
      </c>
      <c r="B29" s="50" t="n">
        <v>148071</v>
      </c>
      <c r="C29" s="50" t="n">
        <v>38909</v>
      </c>
      <c r="D29" s="50" t="n">
        <v>38909</v>
      </c>
      <c r="E29" s="56"/>
      <c r="F29" s="50" t="n">
        <v>109162</v>
      </c>
      <c r="G29" s="50" t="n">
        <v>92722</v>
      </c>
      <c r="H29" s="50" t="n">
        <v>15272</v>
      </c>
      <c r="I29" s="73"/>
      <c r="J29" s="50" t="n">
        <v>1168</v>
      </c>
      <c r="K29" s="75"/>
      <c r="L29" s="75"/>
      <c r="M29" s="75"/>
      <c r="N29" s="75"/>
      <c r="O29" s="75"/>
      <c r="P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73"/>
      <c r="J30" s="50"/>
      <c r="K30" s="75"/>
      <c r="L30" s="75"/>
      <c r="M30" s="75"/>
      <c r="N30" s="75"/>
      <c r="O30" s="75"/>
      <c r="P30" s="75"/>
    </row>
    <row r="31" customFormat="false" ht="15" hidden="false" customHeight="true" outlineLevel="0" collapsed="false">
      <c r="A31" s="23" t="s">
        <v>27</v>
      </c>
      <c r="B31" s="50" t="n">
        <v>2832274</v>
      </c>
      <c r="C31" s="50" t="n">
        <v>1140249</v>
      </c>
      <c r="D31" s="50" t="n">
        <v>1140249</v>
      </c>
      <c r="E31" s="50"/>
      <c r="F31" s="50" t="n">
        <v>1692025</v>
      </c>
      <c r="G31" s="50" t="n">
        <v>1372236</v>
      </c>
      <c r="H31" s="50" t="n">
        <v>246042</v>
      </c>
      <c r="I31" s="73"/>
      <c r="J31" s="50" t="n">
        <v>73747</v>
      </c>
      <c r="K31" s="74"/>
      <c r="L31" s="75"/>
      <c r="M31" s="75"/>
      <c r="N31" s="75"/>
      <c r="O31" s="75"/>
      <c r="P31" s="75"/>
    </row>
    <row r="32" customFormat="false" ht="15" hidden="false" customHeight="true" outlineLevel="0" collapsed="false">
      <c r="A32" s="23" t="s">
        <v>59</v>
      </c>
      <c r="B32" s="50" t="n">
        <v>1710640</v>
      </c>
      <c r="C32" s="50" t="n">
        <v>786876</v>
      </c>
      <c r="D32" s="50" t="n">
        <v>786876</v>
      </c>
      <c r="E32" s="56"/>
      <c r="F32" s="50" t="n">
        <v>923764</v>
      </c>
      <c r="G32" s="50" t="n">
        <v>832077</v>
      </c>
      <c r="H32" s="50" t="n">
        <v>72822</v>
      </c>
      <c r="I32" s="73"/>
      <c r="J32" s="50" t="n">
        <v>18865</v>
      </c>
      <c r="K32" s="74"/>
      <c r="L32" s="75"/>
      <c r="M32" s="75"/>
      <c r="N32" s="75"/>
      <c r="O32" s="75"/>
      <c r="P32" s="75"/>
    </row>
    <row r="33" customFormat="false" ht="15" hidden="false" customHeight="true" outlineLevel="0" collapsed="false">
      <c r="A33" s="23" t="s">
        <v>60</v>
      </c>
      <c r="B33" s="50" t="n">
        <v>1094912</v>
      </c>
      <c r="C33" s="50" t="n">
        <v>326651</v>
      </c>
      <c r="D33" s="50" t="n">
        <v>326651</v>
      </c>
      <c r="E33" s="56"/>
      <c r="F33" s="50" t="n">
        <v>768261</v>
      </c>
      <c r="G33" s="50" t="n">
        <v>540159</v>
      </c>
      <c r="H33" s="50" t="n">
        <v>173220</v>
      </c>
      <c r="I33" s="73"/>
      <c r="J33" s="50" t="n">
        <v>54882</v>
      </c>
      <c r="K33" s="74"/>
      <c r="L33" s="75"/>
      <c r="M33" s="75"/>
      <c r="N33" s="75"/>
      <c r="O33" s="75"/>
      <c r="P33" s="75"/>
    </row>
    <row r="34" customFormat="false" ht="15" hidden="false" customHeight="true" outlineLevel="0" collapsed="false">
      <c r="A34" s="23" t="s">
        <v>61</v>
      </c>
      <c r="B34" s="50" t="n">
        <v>26722</v>
      </c>
      <c r="C34" s="50" t="n">
        <v>26722</v>
      </c>
      <c r="D34" s="50" t="n">
        <v>26722</v>
      </c>
      <c r="E34" s="56"/>
      <c r="F34" s="50" t="n">
        <v>0</v>
      </c>
      <c r="G34" s="50" t="n">
        <v>0</v>
      </c>
      <c r="H34" s="50" t="n">
        <v>0</v>
      </c>
      <c r="I34" s="73"/>
      <c r="J34" s="50" t="n">
        <v>0</v>
      </c>
      <c r="K34" s="74"/>
      <c r="L34" s="75"/>
      <c r="M34" s="75"/>
      <c r="N34" s="75"/>
      <c r="O34" s="75"/>
      <c r="P34" s="75"/>
    </row>
    <row r="35" s="31" customFormat="true" ht="9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99"/>
      <c r="J35" s="99"/>
    </row>
    <row r="36" s="31" customFormat="true" ht="9" hidden="false" customHeight="false" outlineLevel="0" collapsed="false">
      <c r="A36" s="100" t="s">
        <v>32</v>
      </c>
      <c r="B36" s="67"/>
      <c r="C36" s="67"/>
      <c r="D36" s="67"/>
      <c r="E36" s="67"/>
      <c r="F36" s="67"/>
      <c r="G36" s="67"/>
      <c r="H36" s="67"/>
      <c r="I36" s="67"/>
      <c r="J36" s="67"/>
    </row>
    <row r="37" s="31" customFormat="true" ht="11.25" hidden="false" customHeight="false" outlineLevel="0" collapsed="false">
      <c r="A37" s="19" t="s">
        <v>62</v>
      </c>
      <c r="B37" s="67"/>
      <c r="C37" s="67"/>
      <c r="D37" s="67"/>
      <c r="E37" s="67"/>
      <c r="F37" s="67"/>
      <c r="G37" s="67"/>
      <c r="H37" s="67"/>
      <c r="I37" s="67"/>
      <c r="J37" s="67"/>
    </row>
    <row r="38" s="31" customFormat="true" ht="11.25" hidden="false" customHeight="false" outlineLevel="0" collapsed="false">
      <c r="A38" s="37"/>
      <c r="B38" s="67"/>
      <c r="C38" s="67"/>
      <c r="D38" s="67"/>
      <c r="E38" s="67"/>
      <c r="F38" s="67"/>
      <c r="G38" s="67"/>
      <c r="H38" s="67"/>
      <c r="I38" s="67"/>
      <c r="J38" s="67"/>
    </row>
    <row r="39" s="31" customFormat="true" ht="11.25" hidden="false" customHeight="false" outlineLevel="0" collapsed="false">
      <c r="A39" s="37"/>
      <c r="B39" s="67"/>
      <c r="C39" s="67"/>
      <c r="D39" s="67"/>
      <c r="E39" s="67"/>
      <c r="F39" s="67"/>
      <c r="G39" s="67"/>
      <c r="H39" s="67"/>
      <c r="I39" s="67"/>
      <c r="J39" s="67"/>
    </row>
    <row r="40" s="31" customFormat="true" ht="11.25" hidden="false" customHeight="false" outlineLevel="0" collapsed="false">
      <c r="A40" s="109"/>
      <c r="B40" s="67"/>
      <c r="C40" s="67"/>
      <c r="D40" s="67"/>
      <c r="E40" s="67"/>
      <c r="F40" s="67"/>
      <c r="G40" s="67"/>
      <c r="H40" s="67"/>
      <c r="I40" s="67"/>
      <c r="J40" s="67"/>
    </row>
    <row r="41" s="31" customFormat="true" ht="11.25" hidden="false" customHeight="fals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37"/>
      <c r="B42" s="18"/>
      <c r="C42" s="18"/>
      <c r="D42" s="18"/>
      <c r="E42" s="18"/>
      <c r="F42" s="18"/>
      <c r="G42" s="18"/>
      <c r="H42" s="18"/>
      <c r="I42" s="18"/>
      <c r="J42" s="18"/>
    </row>
  </sheetData>
  <mergeCells count="4">
    <mergeCell ref="A4:A5"/>
    <mergeCell ref="B4:B5"/>
    <mergeCell ref="C4:D4"/>
    <mergeCell ref="F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K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48"/>
    <col collapsed="false" customWidth="false" hidden="false" outlineLevel="0" max="2" min="2" style="1" width="12.67"/>
    <col collapsed="false" customWidth="true" hidden="false" outlineLevel="0" max="3" min="3" style="1" width="10.3"/>
    <col collapsed="false" customWidth="true" hidden="false" outlineLevel="0" max="4" min="4" style="1" width="10.61"/>
    <col collapsed="false" customWidth="true" hidden="false" outlineLevel="0" max="5" min="5" style="1" width="11.56"/>
    <col collapsed="false" customWidth="true" hidden="false" outlineLevel="0" max="6" min="6" style="1" width="0.94"/>
    <col collapsed="false" customWidth="true" hidden="false" outlineLevel="0" max="7" min="7" style="1" width="12.36"/>
    <col collapsed="false" customWidth="true" hidden="false" outlineLevel="0" max="8" min="8" style="1" width="11.09"/>
    <col collapsed="false" customWidth="true" hidden="false" outlineLevel="0" max="9" min="9" style="1" width="10.77"/>
    <col collapsed="false" customWidth="true" hidden="false" outlineLevel="0" max="10" min="10" style="1" width="9.66"/>
    <col collapsed="false" customWidth="true" hidden="false" outlineLevel="0" max="11" min="11" style="1" width="10.14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41"/>
      <c r="K1" s="104" t="s">
        <v>137</v>
      </c>
    </row>
    <row r="2" s="9" customFormat="true" ht="15.95" hidden="false" customHeight="true" outlineLevel="0" collapsed="false">
      <c r="A2" s="2" t="s">
        <v>138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89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133</v>
      </c>
      <c r="F5" s="48"/>
      <c r="G5" s="16" t="s">
        <v>7</v>
      </c>
      <c r="H5" s="16" t="s">
        <v>39</v>
      </c>
      <c r="I5" s="16" t="s">
        <v>40</v>
      </c>
      <c r="J5" s="16" t="s">
        <v>41</v>
      </c>
      <c r="K5" s="16" t="s">
        <v>11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22"/>
      <c r="L8" s="1"/>
    </row>
    <row r="9" customFormat="false" ht="15" hidden="false" customHeight="true" outlineLevel="0" collapsed="false">
      <c r="A9" s="23" t="s">
        <v>57</v>
      </c>
      <c r="B9" s="50" t="n">
        <v>6420693</v>
      </c>
      <c r="C9" s="50" t="n">
        <v>3520398</v>
      </c>
      <c r="D9" s="50" t="n">
        <v>2323000</v>
      </c>
      <c r="E9" s="50" t="n">
        <v>1197398</v>
      </c>
      <c r="F9" s="50"/>
      <c r="G9" s="50" t="n">
        <v>2900295</v>
      </c>
      <c r="H9" s="50" t="n">
        <v>2365601</v>
      </c>
      <c r="I9" s="50" t="n">
        <v>503235</v>
      </c>
      <c r="J9" s="50" t="n">
        <v>31459</v>
      </c>
      <c r="K9" s="73"/>
      <c r="L9" s="75"/>
      <c r="M9" s="75"/>
      <c r="N9" s="75"/>
      <c r="O9" s="75"/>
      <c r="P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76"/>
      <c r="L10" s="75"/>
      <c r="M10" s="75"/>
      <c r="N10" s="75"/>
      <c r="O10" s="75"/>
      <c r="P10" s="75"/>
    </row>
    <row r="11" customFormat="false" ht="15" hidden="false" customHeight="true" outlineLevel="0" collapsed="false">
      <c r="A11" s="23" t="s">
        <v>13</v>
      </c>
      <c r="B11" s="50" t="n">
        <v>4494398</v>
      </c>
      <c r="C11" s="50" t="n">
        <v>2651829</v>
      </c>
      <c r="D11" s="50" t="n">
        <v>1561743</v>
      </c>
      <c r="E11" s="50" t="n">
        <v>1090086</v>
      </c>
      <c r="F11" s="56"/>
      <c r="G11" s="50" t="n">
        <v>1842569</v>
      </c>
      <c r="H11" s="50" t="n">
        <v>1498128</v>
      </c>
      <c r="I11" s="50" t="n">
        <v>331504</v>
      </c>
      <c r="J11" s="50" t="n">
        <v>12937</v>
      </c>
      <c r="K11" s="73"/>
      <c r="L11" s="75"/>
      <c r="M11" s="75"/>
      <c r="N11" s="75"/>
      <c r="O11" s="75"/>
      <c r="P11" s="75"/>
    </row>
    <row r="12" customFormat="false" ht="15" hidden="false" customHeight="true" outlineLevel="0" collapsed="false">
      <c r="A12" s="23" t="s">
        <v>14</v>
      </c>
      <c r="B12" s="50" t="n">
        <v>1718904</v>
      </c>
      <c r="C12" s="50" t="n">
        <v>1183688</v>
      </c>
      <c r="D12" s="50" t="n">
        <v>672037</v>
      </c>
      <c r="E12" s="50" t="n">
        <v>511651</v>
      </c>
      <c r="F12" s="56"/>
      <c r="G12" s="50" t="n">
        <v>535216</v>
      </c>
      <c r="H12" s="50" t="n">
        <v>335684</v>
      </c>
      <c r="I12" s="50" t="n">
        <v>199532</v>
      </c>
      <c r="J12" s="56" t="s">
        <v>46</v>
      </c>
      <c r="K12" s="73"/>
      <c r="L12" s="75"/>
      <c r="M12" s="75"/>
      <c r="N12" s="75"/>
      <c r="O12" s="75"/>
      <c r="P12" s="75"/>
    </row>
    <row r="13" customFormat="false" ht="15" hidden="false" customHeight="true" outlineLevel="0" collapsed="false">
      <c r="A13" s="23" t="s">
        <v>15</v>
      </c>
      <c r="B13" s="50" t="n">
        <v>2762557</v>
      </c>
      <c r="C13" s="50" t="n">
        <v>1468141</v>
      </c>
      <c r="D13" s="50" t="n">
        <v>889706</v>
      </c>
      <c r="E13" s="50" t="n">
        <v>578435</v>
      </c>
      <c r="F13" s="56"/>
      <c r="G13" s="50" t="n">
        <v>1294416</v>
      </c>
      <c r="H13" s="50" t="n">
        <v>1162444</v>
      </c>
      <c r="I13" s="50" t="n">
        <v>131972</v>
      </c>
      <c r="J13" s="56" t="s">
        <v>46</v>
      </c>
      <c r="K13" s="73"/>
      <c r="L13" s="75"/>
      <c r="M13" s="75"/>
      <c r="N13" s="75"/>
      <c r="O13" s="75"/>
      <c r="P13" s="75"/>
    </row>
    <row r="14" customFormat="false" ht="15" hidden="false" customHeight="true" outlineLevel="0" collapsed="false">
      <c r="A14" s="23" t="s">
        <v>26</v>
      </c>
      <c r="B14" s="50" t="n">
        <v>12937</v>
      </c>
      <c r="C14" s="50" t="n">
        <v>0</v>
      </c>
      <c r="D14" s="50" t="n">
        <v>0</v>
      </c>
      <c r="E14" s="50" t="n">
        <v>0</v>
      </c>
      <c r="F14" s="56"/>
      <c r="G14" s="50" t="n">
        <v>12937</v>
      </c>
      <c r="H14" s="50" t="n">
        <v>0</v>
      </c>
      <c r="I14" s="50" t="n">
        <v>0</v>
      </c>
      <c r="J14" s="50" t="n">
        <v>12937</v>
      </c>
      <c r="K14" s="73"/>
      <c r="L14" s="75"/>
      <c r="M14" s="75"/>
      <c r="N14" s="75"/>
      <c r="O14" s="75"/>
      <c r="P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3"/>
      <c r="H15" s="56"/>
      <c r="I15" s="56"/>
      <c r="J15" s="3"/>
      <c r="K15" s="76"/>
      <c r="L15" s="75"/>
      <c r="M15" s="77"/>
      <c r="N15" s="77"/>
      <c r="O15" s="77"/>
      <c r="P15" s="77"/>
    </row>
    <row r="16" customFormat="false" ht="15" hidden="false" customHeight="true" outlineLevel="0" collapsed="false">
      <c r="A16" s="23" t="s">
        <v>48</v>
      </c>
      <c r="B16" s="50" t="n">
        <v>860014</v>
      </c>
      <c r="C16" s="50" t="n">
        <v>322461</v>
      </c>
      <c r="D16" s="50" t="n">
        <v>301990</v>
      </c>
      <c r="E16" s="50" t="n">
        <v>20471</v>
      </c>
      <c r="F16" s="56"/>
      <c r="G16" s="50" t="n">
        <v>537553</v>
      </c>
      <c r="H16" s="50" t="n">
        <v>397835</v>
      </c>
      <c r="I16" s="50" t="n">
        <v>129974</v>
      </c>
      <c r="J16" s="50" t="n">
        <v>9744</v>
      </c>
      <c r="K16" s="73"/>
      <c r="L16" s="75"/>
      <c r="M16" s="75"/>
      <c r="N16" s="75"/>
      <c r="O16" s="75"/>
      <c r="P16" s="75"/>
    </row>
    <row r="17" customFormat="false" ht="15" hidden="false" customHeight="true" outlineLevel="0" collapsed="false">
      <c r="A17" s="23" t="s">
        <v>14</v>
      </c>
      <c r="B17" s="50" t="n">
        <v>286443</v>
      </c>
      <c r="C17" s="50" t="n">
        <v>117298</v>
      </c>
      <c r="D17" s="50" t="n">
        <v>109030</v>
      </c>
      <c r="E17" s="50" t="n">
        <v>8268</v>
      </c>
      <c r="F17" s="56"/>
      <c r="G17" s="50" t="n">
        <v>169145</v>
      </c>
      <c r="H17" s="50" t="n">
        <v>136403</v>
      </c>
      <c r="I17" s="50" t="n">
        <v>32742</v>
      </c>
      <c r="J17" s="56" t="s">
        <v>46</v>
      </c>
      <c r="K17" s="73"/>
      <c r="L17" s="75"/>
      <c r="M17" s="75"/>
      <c r="N17" s="75"/>
      <c r="O17" s="75"/>
      <c r="P17" s="75"/>
    </row>
    <row r="18" customFormat="false" ht="15" hidden="false" customHeight="true" outlineLevel="0" collapsed="false">
      <c r="A18" s="23" t="s">
        <v>15</v>
      </c>
      <c r="B18" s="50" t="n">
        <v>563827</v>
      </c>
      <c r="C18" s="50" t="n">
        <v>205163</v>
      </c>
      <c r="D18" s="50" t="n">
        <v>192960</v>
      </c>
      <c r="E18" s="50" t="n">
        <v>12203</v>
      </c>
      <c r="F18" s="56"/>
      <c r="G18" s="50" t="n">
        <v>358664</v>
      </c>
      <c r="H18" s="50" t="n">
        <v>261432</v>
      </c>
      <c r="I18" s="50" t="n">
        <v>97232</v>
      </c>
      <c r="J18" s="56" t="s">
        <v>46</v>
      </c>
      <c r="K18" s="73"/>
      <c r="L18" s="75"/>
      <c r="M18" s="75"/>
      <c r="N18" s="75"/>
      <c r="O18" s="75"/>
      <c r="P18" s="75"/>
    </row>
    <row r="19" customFormat="false" ht="15" hidden="false" customHeight="true" outlineLevel="0" collapsed="false">
      <c r="A19" s="23" t="s">
        <v>26</v>
      </c>
      <c r="B19" s="50" t="n">
        <v>9744</v>
      </c>
      <c r="C19" s="50" t="n">
        <v>0</v>
      </c>
      <c r="D19" s="50" t="n">
        <v>0</v>
      </c>
      <c r="E19" s="50" t="n">
        <v>0</v>
      </c>
      <c r="F19" s="56"/>
      <c r="G19" s="50" t="n">
        <v>9744</v>
      </c>
      <c r="H19" s="50" t="n">
        <v>0</v>
      </c>
      <c r="I19" s="50" t="n">
        <v>0</v>
      </c>
      <c r="J19" s="50" t="n">
        <v>9744</v>
      </c>
      <c r="K19" s="73"/>
      <c r="L19" s="75"/>
      <c r="M19" s="75"/>
      <c r="N19" s="75"/>
      <c r="O19" s="75"/>
      <c r="P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3"/>
      <c r="H20" s="56"/>
      <c r="I20" s="56"/>
      <c r="J20" s="56"/>
      <c r="K20" s="76"/>
      <c r="L20" s="75"/>
      <c r="M20" s="77"/>
      <c r="N20" s="77"/>
      <c r="O20" s="77"/>
      <c r="P20" s="77"/>
    </row>
    <row r="21" customFormat="false" ht="15" hidden="false" customHeight="true" outlineLevel="0" collapsed="false">
      <c r="A21" s="23" t="s">
        <v>18</v>
      </c>
      <c r="B21" s="50" t="n">
        <v>670113</v>
      </c>
      <c r="C21" s="50" t="n">
        <v>246988</v>
      </c>
      <c r="D21" s="50" t="n">
        <v>187893</v>
      </c>
      <c r="E21" s="50" t="n">
        <v>59095</v>
      </c>
      <c r="F21" s="56"/>
      <c r="G21" s="50" t="n">
        <v>423125</v>
      </c>
      <c r="H21" s="50" t="n">
        <v>398636</v>
      </c>
      <c r="I21" s="50" t="n">
        <v>17607</v>
      </c>
      <c r="J21" s="50" t="n">
        <v>6882</v>
      </c>
      <c r="K21" s="73"/>
      <c r="L21" s="75"/>
      <c r="M21" s="75"/>
      <c r="N21" s="75"/>
      <c r="O21" s="75"/>
      <c r="P21" s="75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6"/>
      <c r="G22" s="50"/>
      <c r="H22" s="56"/>
      <c r="I22" s="56"/>
      <c r="J22" s="3"/>
      <c r="K22" s="76"/>
      <c r="L22" s="75"/>
      <c r="M22" s="77"/>
      <c r="N22" s="77"/>
      <c r="O22" s="77"/>
      <c r="P22" s="77"/>
    </row>
    <row r="23" customFormat="false" ht="15" hidden="false" customHeight="true" outlineLevel="0" collapsed="false">
      <c r="A23" s="23" t="s">
        <v>19</v>
      </c>
      <c r="B23" s="50" t="n">
        <v>396168</v>
      </c>
      <c r="C23" s="50" t="n">
        <v>299120</v>
      </c>
      <c r="D23" s="50" t="n">
        <v>271374</v>
      </c>
      <c r="E23" s="50" t="n">
        <v>27746</v>
      </c>
      <c r="F23" s="56"/>
      <c r="G23" s="50" t="n">
        <v>97048</v>
      </c>
      <c r="H23" s="50" t="n">
        <v>71002</v>
      </c>
      <c r="I23" s="50" t="n">
        <v>24150</v>
      </c>
      <c r="J23" s="50" t="n">
        <v>1896</v>
      </c>
      <c r="K23" s="73"/>
      <c r="L23" s="75"/>
      <c r="M23" s="75"/>
      <c r="N23" s="75"/>
      <c r="O23" s="75"/>
      <c r="P23" s="75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6"/>
      <c r="G24" s="50"/>
      <c r="H24" s="50"/>
      <c r="I24" s="50"/>
      <c r="J24" s="50"/>
      <c r="K24" s="73"/>
      <c r="L24" s="75"/>
      <c r="M24" s="75"/>
      <c r="N24" s="75"/>
      <c r="O24" s="75"/>
      <c r="P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0"/>
      <c r="H25" s="56"/>
      <c r="I25" s="56"/>
      <c r="J25" s="3"/>
      <c r="K25" s="73"/>
      <c r="L25" s="77"/>
      <c r="M25" s="77"/>
      <c r="N25" s="77"/>
      <c r="O25" s="77"/>
      <c r="P25" s="77"/>
    </row>
    <row r="26" customFormat="false" ht="15" hidden="false" customHeight="true" outlineLevel="0" collapsed="false">
      <c r="A26" s="23" t="s">
        <v>20</v>
      </c>
      <c r="B26" s="50" t="n">
        <v>860014</v>
      </c>
      <c r="C26" s="50" t="n">
        <v>322461</v>
      </c>
      <c r="D26" s="50" t="n">
        <v>301990</v>
      </c>
      <c r="E26" s="50" t="n">
        <v>20471</v>
      </c>
      <c r="F26" s="50"/>
      <c r="G26" s="50" t="n">
        <v>537553</v>
      </c>
      <c r="H26" s="50" t="n">
        <v>397835</v>
      </c>
      <c r="I26" s="50" t="n">
        <v>129974</v>
      </c>
      <c r="J26" s="50" t="n">
        <v>9744</v>
      </c>
      <c r="K26" s="76"/>
      <c r="L26" s="75"/>
      <c r="M26" s="75"/>
      <c r="N26" s="75"/>
      <c r="O26" s="75"/>
      <c r="P26" s="75"/>
    </row>
    <row r="27" customFormat="false" ht="15" hidden="false" customHeight="true" outlineLevel="0" collapsed="false">
      <c r="A27" s="23" t="s">
        <v>21</v>
      </c>
      <c r="B27" s="50" t="n">
        <v>102581</v>
      </c>
      <c r="C27" s="50" t="n">
        <v>46678</v>
      </c>
      <c r="D27" s="50" t="n">
        <v>40505</v>
      </c>
      <c r="E27" s="50" t="n">
        <v>6173</v>
      </c>
      <c r="F27" s="56"/>
      <c r="G27" s="50" t="n">
        <v>55903</v>
      </c>
      <c r="H27" s="50" t="n">
        <v>33945</v>
      </c>
      <c r="I27" s="50" t="n">
        <v>19817</v>
      </c>
      <c r="J27" s="50" t="n">
        <v>2141</v>
      </c>
      <c r="K27" s="73"/>
      <c r="L27" s="75"/>
      <c r="M27" s="75"/>
      <c r="N27" s="75"/>
      <c r="O27" s="75"/>
      <c r="P27" s="75"/>
    </row>
    <row r="28" customFormat="false" ht="15" hidden="false" customHeight="true" outlineLevel="0" collapsed="false">
      <c r="A28" s="22" t="s">
        <v>22</v>
      </c>
      <c r="B28" s="50" t="n">
        <v>68373</v>
      </c>
      <c r="C28" s="50" t="n">
        <v>39303</v>
      </c>
      <c r="D28" s="50" t="n">
        <v>34679</v>
      </c>
      <c r="E28" s="50" t="n">
        <v>4624</v>
      </c>
      <c r="F28" s="56"/>
      <c r="G28" s="50" t="n">
        <v>29070</v>
      </c>
      <c r="H28" s="50" t="n">
        <v>13751</v>
      </c>
      <c r="I28" s="50" t="n">
        <v>12311</v>
      </c>
      <c r="J28" s="50" t="n">
        <v>3008</v>
      </c>
      <c r="K28" s="73"/>
      <c r="L28" s="75"/>
      <c r="M28" s="75"/>
      <c r="N28" s="75"/>
      <c r="O28" s="75"/>
      <c r="P28" s="75"/>
    </row>
    <row r="29" customFormat="false" ht="15" hidden="false" customHeight="true" outlineLevel="0" collapsed="false">
      <c r="A29" s="23" t="s">
        <v>23</v>
      </c>
      <c r="B29" s="50" t="n">
        <v>77332</v>
      </c>
      <c r="C29" s="50" t="n">
        <v>20674</v>
      </c>
      <c r="D29" s="50" t="n">
        <v>16918</v>
      </c>
      <c r="E29" s="50" t="n">
        <v>3756</v>
      </c>
      <c r="F29" s="56"/>
      <c r="G29" s="50" t="n">
        <v>56658</v>
      </c>
      <c r="H29" s="50" t="n">
        <v>42594</v>
      </c>
      <c r="I29" s="50" t="n">
        <v>12729</v>
      </c>
      <c r="J29" s="50" t="n">
        <v>1335</v>
      </c>
      <c r="K29" s="73"/>
      <c r="L29" s="75"/>
      <c r="M29" s="75"/>
      <c r="N29" s="75"/>
      <c r="O29" s="75"/>
      <c r="P29" s="75"/>
    </row>
    <row r="30" customFormat="false" ht="15" hidden="false" customHeight="true" outlineLevel="0" collapsed="false">
      <c r="A30" s="23" t="s">
        <v>24</v>
      </c>
      <c r="B30" s="50" t="n">
        <v>95946</v>
      </c>
      <c r="C30" s="50" t="n">
        <v>24160</v>
      </c>
      <c r="D30" s="50" t="n">
        <v>18242</v>
      </c>
      <c r="E30" s="50" t="n">
        <v>5918</v>
      </c>
      <c r="F30" s="56"/>
      <c r="G30" s="50" t="n">
        <v>71786</v>
      </c>
      <c r="H30" s="50" t="n">
        <v>52927</v>
      </c>
      <c r="I30" s="50" t="n">
        <v>17137</v>
      </c>
      <c r="J30" s="50" t="n">
        <v>1722</v>
      </c>
      <c r="K30" s="73"/>
      <c r="L30" s="75"/>
      <c r="M30" s="75"/>
      <c r="N30" s="75"/>
      <c r="O30" s="75"/>
      <c r="P30" s="75"/>
    </row>
    <row r="31" customFormat="false" ht="15" hidden="false" customHeight="true" outlineLevel="0" collapsed="false">
      <c r="A31" s="23" t="s">
        <v>25</v>
      </c>
      <c r="B31" s="50" t="n">
        <v>515782</v>
      </c>
      <c r="C31" s="50" t="n">
        <v>191646</v>
      </c>
      <c r="D31" s="50" t="n">
        <v>191646</v>
      </c>
      <c r="E31" s="50" t="n">
        <v>0</v>
      </c>
      <c r="F31" s="56"/>
      <c r="G31" s="50" t="n">
        <v>324136</v>
      </c>
      <c r="H31" s="50" t="n">
        <v>254618</v>
      </c>
      <c r="I31" s="50" t="n">
        <v>67980</v>
      </c>
      <c r="J31" s="50" t="n">
        <v>1538</v>
      </c>
      <c r="K31" s="73"/>
      <c r="L31" s="75"/>
      <c r="M31" s="75"/>
      <c r="N31" s="75"/>
      <c r="O31" s="75"/>
      <c r="P31" s="75"/>
    </row>
    <row r="32" customFormat="false" ht="15" hidden="false" customHeight="true" outlineLevel="0" collapsed="false">
      <c r="A32" s="20"/>
      <c r="B32" s="56"/>
      <c r="C32" s="56"/>
      <c r="D32" s="50"/>
      <c r="E32" s="50"/>
      <c r="F32" s="50"/>
      <c r="G32" s="50"/>
      <c r="H32" s="50"/>
      <c r="I32" s="50"/>
      <c r="J32" s="50"/>
      <c r="K32" s="73"/>
      <c r="L32" s="75"/>
      <c r="M32" s="75"/>
      <c r="N32" s="75"/>
      <c r="O32" s="75"/>
      <c r="P32" s="75"/>
    </row>
    <row r="33" customFormat="false" ht="15" hidden="false" customHeight="true" outlineLevel="0" collapsed="false">
      <c r="A33" s="23" t="s">
        <v>27</v>
      </c>
      <c r="B33" s="50" t="n">
        <v>6420693</v>
      </c>
      <c r="C33" s="50" t="n">
        <v>3520398</v>
      </c>
      <c r="D33" s="50" t="n">
        <v>2323000</v>
      </c>
      <c r="E33" s="50" t="n">
        <v>1197398</v>
      </c>
      <c r="F33" s="50"/>
      <c r="G33" s="50" t="n">
        <v>2900295</v>
      </c>
      <c r="H33" s="50" t="n">
        <v>2365601</v>
      </c>
      <c r="I33" s="50" t="n">
        <v>503235</v>
      </c>
      <c r="J33" s="50" t="n">
        <v>31459</v>
      </c>
      <c r="K33" s="73"/>
      <c r="L33" s="75"/>
      <c r="M33" s="75"/>
      <c r="N33" s="75"/>
      <c r="O33" s="75"/>
      <c r="P33" s="75"/>
    </row>
    <row r="34" customFormat="false" ht="15" hidden="false" customHeight="true" outlineLevel="0" collapsed="false">
      <c r="A34" s="23" t="s">
        <v>59</v>
      </c>
      <c r="B34" s="50" t="n">
        <v>4435477</v>
      </c>
      <c r="C34" s="50" t="n">
        <v>2705178</v>
      </c>
      <c r="D34" s="50" t="n">
        <v>1734297</v>
      </c>
      <c r="E34" s="50" t="n">
        <v>970881</v>
      </c>
      <c r="F34" s="56"/>
      <c r="G34" s="50" t="n">
        <v>1730299</v>
      </c>
      <c r="H34" s="50" t="n">
        <v>1510563</v>
      </c>
      <c r="I34" s="50" t="n">
        <v>219736</v>
      </c>
      <c r="J34" s="56" t="s">
        <v>46</v>
      </c>
      <c r="K34" s="73"/>
      <c r="L34" s="75"/>
      <c r="M34" s="75"/>
      <c r="N34" s="75"/>
      <c r="O34" s="75"/>
      <c r="P34" s="75"/>
    </row>
    <row r="35" customFormat="false" ht="15" hidden="false" customHeight="true" outlineLevel="0" collapsed="false">
      <c r="A35" s="23" t="s">
        <v>60</v>
      </c>
      <c r="B35" s="50" t="n">
        <v>1710911</v>
      </c>
      <c r="C35" s="50" t="n">
        <v>572374</v>
      </c>
      <c r="D35" s="50" t="n">
        <v>345857</v>
      </c>
      <c r="E35" s="50" t="n">
        <v>226517</v>
      </c>
      <c r="F35" s="56"/>
      <c r="G35" s="50" t="n">
        <v>1138537</v>
      </c>
      <c r="H35" s="50" t="n">
        <v>855038</v>
      </c>
      <c r="I35" s="50" t="n">
        <v>283499</v>
      </c>
      <c r="J35" s="56" t="s">
        <v>46</v>
      </c>
      <c r="K35" s="73"/>
      <c r="L35" s="75"/>
      <c r="M35" s="75"/>
      <c r="N35" s="75"/>
      <c r="O35" s="75"/>
      <c r="P35" s="75"/>
    </row>
    <row r="36" customFormat="false" ht="15" hidden="false" customHeight="true" outlineLevel="0" collapsed="false">
      <c r="A36" s="23" t="s">
        <v>61</v>
      </c>
      <c r="B36" s="50" t="n">
        <v>242846</v>
      </c>
      <c r="C36" s="50" t="n">
        <v>242846</v>
      </c>
      <c r="D36" s="50" t="n">
        <v>242846</v>
      </c>
      <c r="E36" s="50" t="n">
        <v>0</v>
      </c>
      <c r="F36" s="56"/>
      <c r="G36" s="50" t="n">
        <v>0</v>
      </c>
      <c r="H36" s="50" t="n">
        <v>0</v>
      </c>
      <c r="I36" s="50" t="n">
        <v>0</v>
      </c>
      <c r="J36" s="56" t="s">
        <v>46</v>
      </c>
      <c r="K36" s="73"/>
      <c r="L36" s="75"/>
      <c r="M36" s="75"/>
      <c r="N36" s="75"/>
      <c r="O36" s="75"/>
      <c r="P36" s="75"/>
    </row>
    <row r="37" customFormat="false" ht="15" hidden="false" customHeight="true" outlineLevel="0" collapsed="false">
      <c r="A37" s="23" t="s">
        <v>26</v>
      </c>
      <c r="B37" s="50" t="n">
        <v>31459</v>
      </c>
      <c r="C37" s="50" t="n">
        <v>0</v>
      </c>
      <c r="D37" s="50" t="n">
        <v>0</v>
      </c>
      <c r="E37" s="50" t="n">
        <v>0</v>
      </c>
      <c r="F37" s="56"/>
      <c r="G37" s="50" t="n">
        <v>31459</v>
      </c>
      <c r="H37" s="50" t="n">
        <v>0</v>
      </c>
      <c r="I37" s="50" t="n">
        <v>0</v>
      </c>
      <c r="J37" s="50" t="n">
        <v>31459</v>
      </c>
      <c r="K37" s="73"/>
      <c r="L37" s="75"/>
      <c r="M37" s="75"/>
      <c r="N37" s="75"/>
      <c r="O37" s="75"/>
      <c r="P37" s="75"/>
    </row>
    <row r="38" s="31" customFormat="true" ht="11.25" hidden="false" customHeight="fals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88"/>
    </row>
    <row r="39" s="31" customFormat="true" ht="9" hidden="false" customHeight="false" outlineLevel="0" collapsed="false">
      <c r="A39" s="100" t="s">
        <v>32</v>
      </c>
      <c r="B39" s="67"/>
      <c r="C39" s="67"/>
      <c r="D39" s="67"/>
      <c r="E39" s="67"/>
      <c r="F39" s="67"/>
      <c r="G39" s="67"/>
      <c r="H39" s="67"/>
      <c r="I39" s="67"/>
      <c r="J39" s="67"/>
    </row>
    <row r="40" s="31" customFormat="true" ht="11.25" hidden="false" customHeight="false" outlineLevel="0" collapsed="false">
      <c r="A40" s="19" t="s">
        <v>31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31" customFormat="true" ht="11.25" hidden="false" customHeight="false" outlineLevel="0" collapsed="false">
      <c r="A41" s="19" t="s">
        <v>7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31" customFormat="true" ht="11.25" hidden="false" customHeight="false" outlineLevel="0" collapsed="false">
      <c r="A42" s="37" t="s">
        <v>50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s="31" customFormat="true" ht="9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31" customFormat="true" ht="11.2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55" t="s">
        <v>32</v>
      </c>
      <c r="K44" s="67"/>
    </row>
    <row r="45" customFormat="false" ht="12.75" hidden="false" customHeight="false" outlineLevel="0" collapsed="false">
      <c r="A45" s="37"/>
      <c r="B45" s="18"/>
      <c r="C45" s="18"/>
      <c r="D45" s="18"/>
      <c r="E45" s="18"/>
      <c r="F45" s="18"/>
      <c r="G45" s="18"/>
      <c r="H45" s="18"/>
      <c r="I45" s="18"/>
      <c r="J45" s="18"/>
      <c r="K45" s="67"/>
    </row>
    <row r="46" customFormat="false" ht="12.75" hidden="false" customHeight="false" outlineLevel="0" collapsed="false">
      <c r="K46" s="67"/>
    </row>
  </sheetData>
  <mergeCells count="4">
    <mergeCell ref="A4:A5"/>
    <mergeCell ref="B4:B5"/>
    <mergeCell ref="C4:E4"/>
    <mergeCell ref="G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M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9"/>
    <col collapsed="false" customWidth="true" hidden="false" outlineLevel="0" max="2" min="2" style="1" width="11.88"/>
    <col collapsed="false" customWidth="true" hidden="false" outlineLevel="0" max="4" min="3" style="1" width="9.66"/>
    <col collapsed="false" customWidth="true" hidden="false" outlineLevel="0" max="5" min="5" style="1" width="9.82"/>
    <col collapsed="false" customWidth="true" hidden="false" outlineLevel="0" max="6" min="6" style="1" width="8.55"/>
    <col collapsed="false" customWidth="true" hidden="false" outlineLevel="0" max="7" min="7" style="1" width="0.94"/>
    <col collapsed="false" customWidth="true" hidden="false" outlineLevel="0" max="9" min="8" style="1" width="9.66"/>
    <col collapsed="false" customWidth="true" hidden="false" outlineLevel="0" max="10" min="10" style="1" width="9.03"/>
    <col collapsed="false" customWidth="true" hidden="false" outlineLevel="0" max="11" min="11" style="1" width="7.44"/>
    <col collapsed="false" customWidth="true" hidden="false" outlineLevel="0" max="12" min="12" style="1" width="9.82"/>
    <col collapsed="false" customWidth="true" hidden="false" outlineLevel="0" max="13" min="13" style="1" width="9.66"/>
    <col collapsed="false" customWidth="false" hidden="false" outlineLevel="0" max="257" min="14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04" t="s">
        <v>139</v>
      </c>
    </row>
    <row r="2" s="9" customFormat="true" ht="15.95" hidden="false" customHeight="true" outlineLevel="0" collapsed="false">
      <c r="A2" s="2" t="s">
        <v>140</v>
      </c>
      <c r="B2" s="110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84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72"/>
      <c r="H4" s="16" t="s">
        <v>37</v>
      </c>
      <c r="I4" s="16"/>
      <c r="J4" s="16"/>
      <c r="K4" s="16"/>
      <c r="L4" s="16"/>
      <c r="M4" s="16"/>
    </row>
    <row r="5" customFormat="false" ht="32.25" hidden="false" customHeight="tru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16" t="s">
        <v>54</v>
      </c>
      <c r="G5" s="48"/>
      <c r="H5" s="16" t="s">
        <v>7</v>
      </c>
      <c r="I5" s="16" t="s">
        <v>39</v>
      </c>
      <c r="J5" s="16" t="s">
        <v>40</v>
      </c>
      <c r="K5" s="16" t="s">
        <v>41</v>
      </c>
      <c r="L5" s="16" t="s">
        <v>113</v>
      </c>
      <c r="M5" s="16" t="s">
        <v>4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8"/>
      <c r="H6" s="17"/>
      <c r="I6" s="18"/>
      <c r="J6" s="18"/>
      <c r="K6" s="17"/>
      <c r="L6" s="17"/>
      <c r="M6" s="17"/>
      <c r="N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1"/>
      <c r="H8" s="22"/>
      <c r="I8" s="21"/>
      <c r="J8" s="21"/>
      <c r="K8" s="22"/>
      <c r="L8" s="22"/>
      <c r="M8" s="22"/>
      <c r="N8" s="1"/>
    </row>
    <row r="9" customFormat="false" ht="15" hidden="false" customHeight="true" outlineLevel="0" collapsed="false">
      <c r="A9" s="23" t="s">
        <v>57</v>
      </c>
      <c r="B9" s="50" t="n">
        <v>8656245</v>
      </c>
      <c r="C9" s="50" t="n">
        <v>3627105</v>
      </c>
      <c r="D9" s="50" t="n">
        <v>2754555</v>
      </c>
      <c r="E9" s="50" t="n">
        <v>632618</v>
      </c>
      <c r="F9" s="50" t="n">
        <v>239932</v>
      </c>
      <c r="G9" s="50"/>
      <c r="H9" s="50" t="n">
        <v>5029140</v>
      </c>
      <c r="I9" s="50" t="n">
        <v>3919099</v>
      </c>
      <c r="J9" s="50" t="n">
        <v>1001737</v>
      </c>
      <c r="K9" s="50" t="n">
        <v>10823</v>
      </c>
      <c r="L9" s="73"/>
      <c r="M9" s="50" t="n">
        <v>97481</v>
      </c>
      <c r="N9" s="74"/>
      <c r="O9" s="75"/>
      <c r="P9" s="75"/>
      <c r="Q9" s="75"/>
      <c r="R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76"/>
      <c r="M10" s="56"/>
      <c r="N10" s="75"/>
      <c r="O10" s="75"/>
      <c r="P10" s="75"/>
      <c r="Q10" s="75"/>
      <c r="R10" s="75"/>
    </row>
    <row r="11" customFormat="false" ht="15" hidden="false" customHeight="true" outlineLevel="0" collapsed="false">
      <c r="A11" s="23" t="s">
        <v>13</v>
      </c>
      <c r="B11" s="50" t="n">
        <v>6033465</v>
      </c>
      <c r="C11" s="50" t="n">
        <v>2567261</v>
      </c>
      <c r="D11" s="50" t="n">
        <v>1942495</v>
      </c>
      <c r="E11" s="50" t="n">
        <v>558413</v>
      </c>
      <c r="F11" s="50" t="n">
        <v>66353</v>
      </c>
      <c r="G11" s="56"/>
      <c r="H11" s="50" t="n">
        <v>3466204</v>
      </c>
      <c r="I11" s="50" t="n">
        <v>2731351</v>
      </c>
      <c r="J11" s="50" t="n">
        <v>659527</v>
      </c>
      <c r="K11" s="50" t="n">
        <v>9792</v>
      </c>
      <c r="L11" s="73"/>
      <c r="M11" s="50" t="n">
        <v>65534</v>
      </c>
      <c r="N11" s="75"/>
      <c r="O11" s="75"/>
      <c r="P11" s="75"/>
      <c r="Q11" s="75"/>
      <c r="R11" s="75"/>
    </row>
    <row r="12" customFormat="false" ht="15" hidden="false" customHeight="true" outlineLevel="0" collapsed="false">
      <c r="A12" s="23" t="s">
        <v>14</v>
      </c>
      <c r="B12" s="50" t="n">
        <v>2488534</v>
      </c>
      <c r="C12" s="50" t="n">
        <v>1441345</v>
      </c>
      <c r="D12" s="50" t="n">
        <v>1119038</v>
      </c>
      <c r="E12" s="50" t="n">
        <v>292568</v>
      </c>
      <c r="F12" s="50" t="n">
        <v>29739</v>
      </c>
      <c r="G12" s="56"/>
      <c r="H12" s="50" t="n">
        <v>1047189</v>
      </c>
      <c r="I12" s="50" t="n">
        <v>647631</v>
      </c>
      <c r="J12" s="50" t="n">
        <v>377866</v>
      </c>
      <c r="K12" s="56" t="s">
        <v>46</v>
      </c>
      <c r="L12" s="73"/>
      <c r="M12" s="50" t="n">
        <v>21692</v>
      </c>
      <c r="N12" s="75"/>
      <c r="O12" s="75"/>
      <c r="P12" s="75"/>
      <c r="Q12" s="75"/>
      <c r="R12" s="75"/>
    </row>
    <row r="13" customFormat="false" ht="15" hidden="false" customHeight="true" outlineLevel="0" collapsed="false">
      <c r="A13" s="23" t="s">
        <v>15</v>
      </c>
      <c r="B13" s="50" t="n">
        <v>3535139</v>
      </c>
      <c r="C13" s="50" t="n">
        <v>1125916</v>
      </c>
      <c r="D13" s="50" t="n">
        <v>823457</v>
      </c>
      <c r="E13" s="50" t="n">
        <v>265845</v>
      </c>
      <c r="F13" s="50" t="n">
        <v>36614</v>
      </c>
      <c r="G13" s="56"/>
      <c r="H13" s="50" t="n">
        <v>2409223</v>
      </c>
      <c r="I13" s="50" t="n">
        <v>2083720</v>
      </c>
      <c r="J13" s="50" t="n">
        <v>281661</v>
      </c>
      <c r="K13" s="56" t="s">
        <v>46</v>
      </c>
      <c r="L13" s="73"/>
      <c r="M13" s="50" t="n">
        <v>43842</v>
      </c>
      <c r="N13" s="75"/>
      <c r="O13" s="75"/>
      <c r="P13" s="75"/>
      <c r="Q13" s="75"/>
      <c r="R13" s="75"/>
    </row>
    <row r="14" customFormat="false" ht="15" hidden="false" customHeight="true" outlineLevel="0" collapsed="false">
      <c r="A14" s="23" t="s">
        <v>26</v>
      </c>
      <c r="B14" s="50" t="n">
        <v>9792</v>
      </c>
      <c r="C14" s="50" t="n">
        <v>0</v>
      </c>
      <c r="D14" s="50" t="n">
        <v>0</v>
      </c>
      <c r="E14" s="50" t="n">
        <v>0</v>
      </c>
      <c r="F14" s="50" t="n">
        <v>0</v>
      </c>
      <c r="G14" s="56"/>
      <c r="H14" s="50" t="n">
        <v>9792</v>
      </c>
      <c r="I14" s="50" t="n">
        <v>0</v>
      </c>
      <c r="J14" s="50" t="n">
        <v>0</v>
      </c>
      <c r="K14" s="50" t="n">
        <v>9792</v>
      </c>
      <c r="L14" s="73"/>
      <c r="M14" s="50" t="n">
        <v>0</v>
      </c>
      <c r="N14" s="75"/>
      <c r="O14" s="75"/>
      <c r="P14" s="75"/>
      <c r="Q14" s="75"/>
      <c r="R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56"/>
      <c r="H15" s="3"/>
      <c r="I15" s="56"/>
      <c r="J15" s="56"/>
      <c r="K15" s="3"/>
      <c r="L15" s="76"/>
      <c r="M15" s="3"/>
      <c r="N15" s="75"/>
      <c r="O15" s="77"/>
      <c r="P15" s="77"/>
      <c r="Q15" s="77"/>
      <c r="R15" s="77"/>
    </row>
    <row r="16" customFormat="false" ht="15" hidden="false" customHeight="true" outlineLevel="0" collapsed="false">
      <c r="A16" s="23" t="s">
        <v>48</v>
      </c>
      <c r="B16" s="50" t="n">
        <v>1346866</v>
      </c>
      <c r="C16" s="50" t="n">
        <v>550525</v>
      </c>
      <c r="D16" s="50" t="n">
        <v>397015</v>
      </c>
      <c r="E16" s="50" t="n">
        <v>15615</v>
      </c>
      <c r="F16" s="50" t="n">
        <v>137895</v>
      </c>
      <c r="G16" s="56"/>
      <c r="H16" s="50" t="n">
        <v>796341</v>
      </c>
      <c r="I16" s="50" t="n">
        <v>519914</v>
      </c>
      <c r="J16" s="50" t="n">
        <v>255680</v>
      </c>
      <c r="K16" s="50" t="s">
        <v>58</v>
      </c>
      <c r="L16" s="73"/>
      <c r="M16" s="50" t="n">
        <v>20747</v>
      </c>
      <c r="N16" s="75"/>
      <c r="O16" s="75"/>
      <c r="P16" s="75"/>
      <c r="Q16" s="75"/>
      <c r="R16" s="75"/>
    </row>
    <row r="17" customFormat="false" ht="15" hidden="false" customHeight="true" outlineLevel="0" collapsed="false">
      <c r="A17" s="23" t="s">
        <v>14</v>
      </c>
      <c r="B17" s="50" t="n">
        <v>580015</v>
      </c>
      <c r="C17" s="50" t="n">
        <v>287737</v>
      </c>
      <c r="D17" s="50" t="n">
        <v>184201</v>
      </c>
      <c r="E17" s="50" t="n">
        <v>7010</v>
      </c>
      <c r="F17" s="50" t="n">
        <v>96526</v>
      </c>
      <c r="G17" s="56"/>
      <c r="H17" s="50" t="n">
        <v>292278</v>
      </c>
      <c r="I17" s="50" t="n">
        <v>200130</v>
      </c>
      <c r="J17" s="50" t="n">
        <v>87614</v>
      </c>
      <c r="K17" s="50" t="s">
        <v>58</v>
      </c>
      <c r="L17" s="73"/>
      <c r="M17" s="50" t="n">
        <v>4534</v>
      </c>
      <c r="N17" s="75"/>
      <c r="O17" s="75"/>
      <c r="P17" s="75"/>
      <c r="Q17" s="75"/>
      <c r="R17" s="75"/>
    </row>
    <row r="18" customFormat="false" ht="15" hidden="false" customHeight="true" outlineLevel="0" collapsed="false">
      <c r="A18" s="23" t="s">
        <v>15</v>
      </c>
      <c r="B18" s="50" t="n">
        <v>766851</v>
      </c>
      <c r="C18" s="50" t="n">
        <v>262788</v>
      </c>
      <c r="D18" s="50" t="n">
        <v>212814</v>
      </c>
      <c r="E18" s="50" t="n">
        <v>8605</v>
      </c>
      <c r="F18" s="50" t="n">
        <v>41369</v>
      </c>
      <c r="G18" s="56"/>
      <c r="H18" s="50" t="n">
        <v>504063</v>
      </c>
      <c r="I18" s="50" t="n">
        <v>319784</v>
      </c>
      <c r="J18" s="50" t="n">
        <v>168066</v>
      </c>
      <c r="K18" s="50" t="s">
        <v>58</v>
      </c>
      <c r="L18" s="73"/>
      <c r="M18" s="50" t="n">
        <v>16213</v>
      </c>
      <c r="N18" s="75"/>
      <c r="O18" s="75"/>
      <c r="P18" s="75"/>
      <c r="Q18" s="75"/>
      <c r="R18" s="75"/>
    </row>
    <row r="19" s="19" customFormat="true" ht="6" hidden="false" customHeight="true" outlineLevel="0" collapsed="false">
      <c r="A19" s="22"/>
      <c r="B19" s="56"/>
      <c r="C19" s="56"/>
      <c r="D19" s="56"/>
      <c r="E19" s="56"/>
      <c r="F19" s="56"/>
      <c r="G19" s="56"/>
      <c r="H19" s="3"/>
      <c r="I19" s="56"/>
      <c r="J19" s="56"/>
      <c r="K19" s="56"/>
      <c r="L19" s="76"/>
      <c r="M19" s="56"/>
      <c r="N19" s="75"/>
      <c r="O19" s="77"/>
      <c r="P19" s="77"/>
      <c r="Q19" s="77"/>
      <c r="R19" s="77"/>
    </row>
    <row r="20" customFormat="false" ht="15" hidden="false" customHeight="true" outlineLevel="0" collapsed="false">
      <c r="A20" s="23" t="s">
        <v>18</v>
      </c>
      <c r="B20" s="50" t="n">
        <v>861155</v>
      </c>
      <c r="C20" s="50" t="n">
        <v>302668</v>
      </c>
      <c r="D20" s="50" t="n">
        <v>226557</v>
      </c>
      <c r="E20" s="50" t="n">
        <v>44510</v>
      </c>
      <c r="F20" s="50" t="n">
        <v>31601</v>
      </c>
      <c r="G20" s="56"/>
      <c r="H20" s="50" t="n">
        <v>558487</v>
      </c>
      <c r="I20" s="50" t="n">
        <v>529254</v>
      </c>
      <c r="J20" s="50" t="n">
        <v>25003</v>
      </c>
      <c r="K20" s="50" t="n">
        <v>0</v>
      </c>
      <c r="L20" s="73"/>
      <c r="M20" s="50" t="n">
        <v>4230</v>
      </c>
      <c r="N20" s="74"/>
      <c r="O20" s="75"/>
      <c r="P20" s="75"/>
      <c r="Q20" s="75"/>
      <c r="R20" s="75"/>
    </row>
    <row r="21" s="19" customFormat="true" ht="6" hidden="false" customHeight="true" outlineLevel="0" collapsed="false">
      <c r="A21" s="22"/>
      <c r="B21" s="56"/>
      <c r="C21" s="56"/>
      <c r="D21" s="56"/>
      <c r="E21" s="56"/>
      <c r="F21" s="56"/>
      <c r="G21" s="56"/>
      <c r="H21" s="50"/>
      <c r="I21" s="56"/>
      <c r="J21" s="56"/>
      <c r="K21" s="3"/>
      <c r="L21" s="76"/>
      <c r="M21" s="3"/>
      <c r="N21" s="75"/>
      <c r="O21" s="77"/>
      <c r="P21" s="77"/>
      <c r="Q21" s="77"/>
      <c r="R21" s="77"/>
    </row>
    <row r="22" customFormat="false" ht="15" hidden="false" customHeight="true" outlineLevel="0" collapsed="false">
      <c r="A22" s="23" t="s">
        <v>19</v>
      </c>
      <c r="B22" s="50" t="n">
        <v>414759</v>
      </c>
      <c r="C22" s="50" t="n">
        <v>206651</v>
      </c>
      <c r="D22" s="50" t="n">
        <v>188488</v>
      </c>
      <c r="E22" s="50" t="n">
        <v>14080</v>
      </c>
      <c r="F22" s="50" t="n">
        <v>4083</v>
      </c>
      <c r="G22" s="56"/>
      <c r="H22" s="50" t="n">
        <v>208108</v>
      </c>
      <c r="I22" s="50" t="n">
        <v>138580</v>
      </c>
      <c r="J22" s="50" t="n">
        <v>61527</v>
      </c>
      <c r="K22" s="50" t="n">
        <v>1031</v>
      </c>
      <c r="L22" s="73"/>
      <c r="M22" s="50" t="n">
        <v>6970</v>
      </c>
      <c r="N22" s="75"/>
      <c r="O22" s="75"/>
      <c r="P22" s="75"/>
      <c r="Q22" s="75"/>
      <c r="R22" s="75"/>
    </row>
    <row r="23" customFormat="false" ht="6" hidden="false" customHeight="true" outlineLevel="0" collapsed="false">
      <c r="A23" s="23"/>
      <c r="B23" s="50"/>
      <c r="C23" s="50"/>
      <c r="D23" s="50"/>
      <c r="E23" s="50"/>
      <c r="F23" s="50"/>
      <c r="G23" s="56"/>
      <c r="H23" s="50"/>
      <c r="I23" s="50"/>
      <c r="J23" s="50"/>
      <c r="K23" s="50"/>
      <c r="L23" s="73"/>
      <c r="M23" s="50"/>
      <c r="N23" s="75"/>
      <c r="O23" s="75"/>
      <c r="P23" s="75"/>
      <c r="Q23" s="75"/>
      <c r="R23" s="75"/>
    </row>
    <row r="24" s="19" customFormat="true" ht="15" hidden="false" customHeight="true" outlineLevel="0" collapsed="false">
      <c r="A24" s="22"/>
      <c r="B24" s="56"/>
      <c r="C24" s="56"/>
      <c r="D24" s="56"/>
      <c r="E24" s="56"/>
      <c r="F24" s="56"/>
      <c r="G24" s="56"/>
      <c r="H24" s="50"/>
      <c r="I24" s="56"/>
      <c r="J24" s="56"/>
      <c r="K24" s="3"/>
      <c r="L24" s="76"/>
      <c r="M24" s="3"/>
      <c r="N24" s="77"/>
      <c r="O24" s="77"/>
      <c r="P24" s="77"/>
      <c r="Q24" s="77"/>
      <c r="R24" s="77"/>
    </row>
    <row r="25" customFormat="false" ht="15" hidden="false" customHeight="true" outlineLevel="0" collapsed="false">
      <c r="A25" s="23" t="s">
        <v>20</v>
      </c>
      <c r="B25" s="50" t="n">
        <v>1346866</v>
      </c>
      <c r="C25" s="50" t="n">
        <v>550525</v>
      </c>
      <c r="D25" s="50" t="n">
        <v>397015</v>
      </c>
      <c r="E25" s="50" t="n">
        <v>15615</v>
      </c>
      <c r="F25" s="50" t="n">
        <v>137895</v>
      </c>
      <c r="G25" s="50"/>
      <c r="H25" s="50" t="n">
        <v>796341</v>
      </c>
      <c r="I25" s="50" t="n">
        <v>519914</v>
      </c>
      <c r="J25" s="50" t="n">
        <v>255680</v>
      </c>
      <c r="K25" s="50" t="s">
        <v>58</v>
      </c>
      <c r="L25" s="73"/>
      <c r="M25" s="50" t="n">
        <v>20747</v>
      </c>
      <c r="N25" s="75"/>
      <c r="O25" s="75"/>
      <c r="P25" s="75"/>
      <c r="Q25" s="75"/>
      <c r="R25" s="75"/>
    </row>
    <row r="26" customFormat="false" ht="15" hidden="false" customHeight="true" outlineLevel="0" collapsed="false">
      <c r="A26" s="23" t="s">
        <v>21</v>
      </c>
      <c r="B26" s="50" t="n">
        <v>187221</v>
      </c>
      <c r="C26" s="50" t="n">
        <v>101131</v>
      </c>
      <c r="D26" s="50" t="n">
        <v>77395</v>
      </c>
      <c r="E26" s="50" t="n">
        <v>4222</v>
      </c>
      <c r="F26" s="50" t="n">
        <v>19514</v>
      </c>
      <c r="G26" s="56"/>
      <c r="H26" s="50" t="n">
        <v>86090</v>
      </c>
      <c r="I26" s="50" t="n">
        <v>58340</v>
      </c>
      <c r="J26" s="50" t="n">
        <v>24027</v>
      </c>
      <c r="K26" s="50" t="s">
        <v>58</v>
      </c>
      <c r="L26" s="73"/>
      <c r="M26" s="50" t="n">
        <v>3723</v>
      </c>
      <c r="N26" s="75"/>
      <c r="O26" s="75"/>
      <c r="P26" s="75"/>
      <c r="Q26" s="75"/>
      <c r="R26" s="75"/>
    </row>
    <row r="27" customFormat="false" ht="15" hidden="false" customHeight="true" outlineLevel="0" collapsed="false">
      <c r="A27" s="22" t="s">
        <v>22</v>
      </c>
      <c r="B27" s="50" t="n">
        <v>158655</v>
      </c>
      <c r="C27" s="50" t="n">
        <v>103971</v>
      </c>
      <c r="D27" s="50" t="n">
        <v>82671</v>
      </c>
      <c r="E27" s="50" t="n">
        <v>6787</v>
      </c>
      <c r="F27" s="50" t="n">
        <v>14513</v>
      </c>
      <c r="G27" s="56"/>
      <c r="H27" s="50" t="n">
        <v>54684</v>
      </c>
      <c r="I27" s="50" t="n">
        <v>24743</v>
      </c>
      <c r="J27" s="50" t="n">
        <v>26742</v>
      </c>
      <c r="K27" s="50" t="s">
        <v>58</v>
      </c>
      <c r="L27" s="73"/>
      <c r="M27" s="50" t="n">
        <v>3199</v>
      </c>
      <c r="N27" s="75"/>
      <c r="O27" s="75"/>
      <c r="P27" s="75"/>
      <c r="Q27" s="75"/>
      <c r="R27" s="75"/>
    </row>
    <row r="28" customFormat="false" ht="15" hidden="false" customHeight="true" outlineLevel="0" collapsed="false">
      <c r="A28" s="23" t="s">
        <v>23</v>
      </c>
      <c r="B28" s="50" t="n">
        <v>135244</v>
      </c>
      <c r="C28" s="50" t="n">
        <v>45768</v>
      </c>
      <c r="D28" s="50" t="n">
        <v>37811</v>
      </c>
      <c r="E28" s="50" t="n">
        <v>2227</v>
      </c>
      <c r="F28" s="50" t="n">
        <v>5730</v>
      </c>
      <c r="G28" s="56"/>
      <c r="H28" s="50" t="n">
        <v>89476</v>
      </c>
      <c r="I28" s="50" t="n">
        <v>61687</v>
      </c>
      <c r="J28" s="50" t="n">
        <v>26536</v>
      </c>
      <c r="K28" s="50" t="s">
        <v>58</v>
      </c>
      <c r="L28" s="73"/>
      <c r="M28" s="50" t="n">
        <v>1253</v>
      </c>
      <c r="N28" s="75"/>
      <c r="O28" s="75"/>
      <c r="P28" s="75"/>
      <c r="Q28" s="75"/>
      <c r="R28" s="75"/>
    </row>
    <row r="29" customFormat="false" ht="15" hidden="false" customHeight="true" outlineLevel="0" collapsed="false">
      <c r="A29" s="23" t="s">
        <v>24</v>
      </c>
      <c r="B29" s="50" t="n">
        <v>167688</v>
      </c>
      <c r="C29" s="50" t="n">
        <v>84920</v>
      </c>
      <c r="D29" s="50" t="n">
        <v>70539</v>
      </c>
      <c r="E29" s="50" t="n">
        <v>2379</v>
      </c>
      <c r="F29" s="50" t="n">
        <v>12002</v>
      </c>
      <c r="G29" s="56"/>
      <c r="H29" s="50" t="n">
        <v>82768</v>
      </c>
      <c r="I29" s="50" t="n">
        <v>48319</v>
      </c>
      <c r="J29" s="50" t="n">
        <v>33226</v>
      </c>
      <c r="K29" s="50" t="s">
        <v>58</v>
      </c>
      <c r="L29" s="73"/>
      <c r="M29" s="50" t="n">
        <v>1223</v>
      </c>
      <c r="N29" s="75"/>
      <c r="O29" s="75"/>
      <c r="P29" s="75"/>
      <c r="Q29" s="75"/>
      <c r="R29" s="75"/>
    </row>
    <row r="30" customFormat="false" ht="15" hidden="false" customHeight="true" outlineLevel="0" collapsed="false">
      <c r="A30" s="23" t="s">
        <v>25</v>
      </c>
      <c r="B30" s="50" t="n">
        <v>689758</v>
      </c>
      <c r="C30" s="50" t="n">
        <v>206435</v>
      </c>
      <c r="D30" s="50" t="n">
        <v>128599</v>
      </c>
      <c r="E30" s="50" t="n">
        <v>0</v>
      </c>
      <c r="F30" s="50" t="n">
        <v>77836</v>
      </c>
      <c r="G30" s="56"/>
      <c r="H30" s="50" t="n">
        <v>483323</v>
      </c>
      <c r="I30" s="50" t="n">
        <v>326825</v>
      </c>
      <c r="J30" s="50" t="n">
        <v>145149</v>
      </c>
      <c r="K30" s="50" t="s">
        <v>58</v>
      </c>
      <c r="L30" s="73"/>
      <c r="M30" s="50" t="n">
        <v>11349</v>
      </c>
      <c r="N30" s="75"/>
      <c r="O30" s="75"/>
      <c r="P30" s="75"/>
      <c r="Q30" s="75"/>
      <c r="R30" s="75"/>
    </row>
    <row r="31" customFormat="false" ht="15" hidden="false" customHeight="true" outlineLevel="0" collapsed="false">
      <c r="A31" s="23" t="s">
        <v>26</v>
      </c>
      <c r="B31" s="50" t="n">
        <v>8300</v>
      </c>
      <c r="C31" s="50" t="n">
        <v>8300</v>
      </c>
      <c r="D31" s="50" t="n">
        <v>0</v>
      </c>
      <c r="E31" s="50" t="n">
        <v>0</v>
      </c>
      <c r="F31" s="50" t="n">
        <v>8300</v>
      </c>
      <c r="G31" s="56"/>
      <c r="H31" s="50" t="n">
        <v>0</v>
      </c>
      <c r="I31" s="50" t="n">
        <v>0</v>
      </c>
      <c r="J31" s="50" t="n">
        <v>0</v>
      </c>
      <c r="K31" s="50" t="n">
        <v>0</v>
      </c>
      <c r="L31" s="73"/>
      <c r="M31" s="50" t="n">
        <v>0</v>
      </c>
      <c r="N31" s="75"/>
      <c r="O31" s="75"/>
      <c r="P31" s="75"/>
      <c r="Q31" s="75"/>
      <c r="R31" s="75"/>
    </row>
    <row r="32" customFormat="false" ht="15" hidden="false" customHeight="true" outlineLevel="0" collapsed="false">
      <c r="A32" s="20"/>
      <c r="B32" s="56"/>
      <c r="C32" s="56"/>
      <c r="D32" s="50"/>
      <c r="E32" s="50"/>
      <c r="F32" s="50"/>
      <c r="G32" s="50"/>
      <c r="H32" s="50"/>
      <c r="I32" s="50"/>
      <c r="J32" s="50"/>
      <c r="K32" s="50"/>
      <c r="L32" s="73"/>
      <c r="M32" s="50"/>
      <c r="N32" s="75"/>
      <c r="O32" s="75"/>
      <c r="P32" s="75"/>
      <c r="Q32" s="75"/>
      <c r="R32" s="75"/>
    </row>
    <row r="33" customFormat="false" ht="15" hidden="false" customHeight="true" outlineLevel="0" collapsed="false">
      <c r="A33" s="23" t="s">
        <v>27</v>
      </c>
      <c r="B33" s="50" t="n">
        <v>8656245</v>
      </c>
      <c r="C33" s="50" t="n">
        <v>3627105</v>
      </c>
      <c r="D33" s="50" t="n">
        <v>2754555</v>
      </c>
      <c r="E33" s="50" t="n">
        <v>632618</v>
      </c>
      <c r="F33" s="50" t="n">
        <v>239932</v>
      </c>
      <c r="G33" s="50"/>
      <c r="H33" s="50" t="n">
        <v>5029140</v>
      </c>
      <c r="I33" s="50" t="n">
        <v>3919099</v>
      </c>
      <c r="J33" s="50" t="n">
        <v>1001737</v>
      </c>
      <c r="K33" s="50" t="n">
        <v>10823</v>
      </c>
      <c r="L33" s="73"/>
      <c r="M33" s="50" t="n">
        <v>97481</v>
      </c>
      <c r="N33" s="74"/>
      <c r="O33" s="75"/>
      <c r="P33" s="75"/>
      <c r="Q33" s="75"/>
      <c r="R33" s="75"/>
    </row>
    <row r="34" customFormat="false" ht="15" hidden="false" customHeight="true" outlineLevel="0" collapsed="false">
      <c r="A34" s="23" t="s">
        <v>141</v>
      </c>
      <c r="B34" s="50" t="n">
        <v>5209380</v>
      </c>
      <c r="C34" s="50" t="n">
        <v>2439334</v>
      </c>
      <c r="D34" s="50" t="n">
        <v>1876236</v>
      </c>
      <c r="E34" s="50" t="n">
        <v>489800</v>
      </c>
      <c r="F34" s="50" t="n">
        <v>73298</v>
      </c>
      <c r="G34" s="56"/>
      <c r="H34" s="50" t="n">
        <v>2770046</v>
      </c>
      <c r="I34" s="50" t="n">
        <v>2225989</v>
      </c>
      <c r="J34" s="50" t="n">
        <v>531744</v>
      </c>
      <c r="K34" s="56" t="s">
        <v>46</v>
      </c>
      <c r="L34" s="73"/>
      <c r="M34" s="50" t="n">
        <v>12313</v>
      </c>
      <c r="N34" s="74"/>
      <c r="O34" s="75"/>
      <c r="P34" s="75"/>
      <c r="Q34" s="75"/>
      <c r="R34" s="75"/>
    </row>
    <row r="35" customFormat="false" ht="15" hidden="false" customHeight="true" outlineLevel="0" collapsed="false">
      <c r="A35" s="23" t="s">
        <v>142</v>
      </c>
      <c r="B35" s="50" t="n">
        <v>3129531</v>
      </c>
      <c r="C35" s="50" t="n">
        <v>1035332</v>
      </c>
      <c r="D35" s="50" t="n">
        <v>864935</v>
      </c>
      <c r="E35" s="50" t="n">
        <v>142818</v>
      </c>
      <c r="F35" s="50" t="n">
        <v>27579</v>
      </c>
      <c r="G35" s="56"/>
      <c r="H35" s="50" t="n">
        <v>2094199</v>
      </c>
      <c r="I35" s="50" t="n">
        <v>1693110</v>
      </c>
      <c r="J35" s="50" t="n">
        <v>315921</v>
      </c>
      <c r="K35" s="56" t="s">
        <v>46</v>
      </c>
      <c r="L35" s="73"/>
      <c r="M35" s="50" t="n">
        <v>85168</v>
      </c>
      <c r="N35" s="74"/>
      <c r="O35" s="75"/>
      <c r="P35" s="75"/>
      <c r="Q35" s="75"/>
      <c r="R35" s="75"/>
    </row>
    <row r="36" customFormat="false" ht="15" hidden="false" customHeight="true" outlineLevel="0" collapsed="false">
      <c r="A36" s="23" t="s">
        <v>143</v>
      </c>
      <c r="B36" s="50" t="n">
        <v>277772</v>
      </c>
      <c r="C36" s="50" t="n">
        <v>123700</v>
      </c>
      <c r="D36" s="50" t="n">
        <v>13384</v>
      </c>
      <c r="E36" s="50" t="n">
        <v>0</v>
      </c>
      <c r="F36" s="50" t="n">
        <v>110316</v>
      </c>
      <c r="G36" s="56"/>
      <c r="H36" s="50" t="n">
        <v>154072</v>
      </c>
      <c r="I36" s="50" t="n">
        <v>0</v>
      </c>
      <c r="J36" s="50" t="n">
        <v>154072</v>
      </c>
      <c r="K36" s="56" t="s">
        <v>46</v>
      </c>
      <c r="L36" s="73"/>
      <c r="M36" s="50" t="n">
        <v>0</v>
      </c>
      <c r="N36" s="74"/>
      <c r="O36" s="75"/>
      <c r="P36" s="75"/>
      <c r="Q36" s="75"/>
      <c r="R36" s="75"/>
    </row>
    <row r="37" customFormat="false" ht="15" hidden="false" customHeight="true" outlineLevel="0" collapsed="false">
      <c r="A37" s="23" t="s">
        <v>144</v>
      </c>
      <c r="B37" s="50" t="n">
        <v>39562</v>
      </c>
      <c r="C37" s="50" t="n">
        <v>28739</v>
      </c>
      <c r="D37" s="50" t="n">
        <v>0</v>
      </c>
      <c r="E37" s="50" t="n">
        <v>0</v>
      </c>
      <c r="F37" s="50" t="n">
        <v>28739</v>
      </c>
      <c r="G37" s="56"/>
      <c r="H37" s="50" t="n">
        <v>10823</v>
      </c>
      <c r="I37" s="50" t="n">
        <v>0</v>
      </c>
      <c r="J37" s="50" t="n">
        <v>0</v>
      </c>
      <c r="K37" s="50" t="n">
        <v>10823</v>
      </c>
      <c r="L37" s="73"/>
      <c r="M37" s="50" t="n">
        <v>0</v>
      </c>
      <c r="N37" s="75"/>
      <c r="O37" s="75"/>
      <c r="P37" s="75"/>
      <c r="Q37" s="75"/>
      <c r="R37" s="75"/>
    </row>
    <row r="38" s="31" customFormat="true" ht="11.25" hidden="false" customHeight="false" outlineLevel="0" collapsed="false">
      <c r="A38" s="98"/>
      <c r="B38" s="99"/>
      <c r="C38" s="99"/>
      <c r="D38" s="99"/>
      <c r="E38" s="99"/>
      <c r="F38" s="78"/>
      <c r="G38" s="99"/>
      <c r="H38" s="99"/>
      <c r="I38" s="99"/>
      <c r="J38" s="99"/>
      <c r="K38" s="99"/>
      <c r="L38" s="99"/>
      <c r="M38" s="99"/>
    </row>
    <row r="39" s="31" customFormat="true" ht="11.25" hidden="false" customHeight="false" outlineLevel="0" collapsed="false">
      <c r="A39" s="100" t="s">
        <v>32</v>
      </c>
      <c r="B39" s="67"/>
      <c r="C39" s="67"/>
      <c r="D39" s="67"/>
      <c r="E39" s="67"/>
      <c r="F39" s="54"/>
      <c r="G39" s="67"/>
      <c r="H39" s="67"/>
      <c r="I39" s="67"/>
      <c r="J39" s="67"/>
      <c r="K39" s="67"/>
      <c r="L39" s="67"/>
      <c r="M39" s="67"/>
    </row>
    <row r="40" s="31" customFormat="true" ht="11.25" hidden="false" customHeight="false" outlineLevel="0" collapsed="false">
      <c r="A40" s="19" t="s">
        <v>31</v>
      </c>
      <c r="B40" s="67"/>
      <c r="C40" s="67"/>
      <c r="D40" s="67"/>
      <c r="E40" s="67"/>
      <c r="F40" s="54"/>
      <c r="G40" s="67"/>
      <c r="H40" s="67"/>
      <c r="I40" s="67"/>
      <c r="J40" s="67"/>
      <c r="K40" s="67"/>
      <c r="L40" s="67"/>
      <c r="M40" s="67"/>
    </row>
    <row r="41" s="31" customFormat="true" ht="11.25" hidden="false" customHeight="false" outlineLevel="0" collapsed="false">
      <c r="A41" s="19" t="s">
        <v>7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s="31" customFormat="true" ht="11.25" hidden="false" customHeight="false" outlineLevel="0" collapsed="false">
      <c r="A42" s="37" t="s">
        <v>50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</row>
    <row r="43" s="31" customFormat="true" ht="11.25" hidden="false" customHeight="false" outlineLevel="0" collapsed="false">
      <c r="A43" s="37" t="s">
        <v>63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s="31" customFormat="true" ht="11.25" hidden="false" customHeight="false" outlineLevel="0" collapsed="false">
      <c r="A44" s="37"/>
      <c r="B44" s="67"/>
      <c r="C44" s="67"/>
      <c r="D44" s="67"/>
      <c r="E44" s="67"/>
      <c r="F44" s="67"/>
      <c r="G44" s="67"/>
      <c r="H44" s="67"/>
      <c r="I44" s="67"/>
      <c r="J44" s="67"/>
      <c r="K44" s="55" t="s">
        <v>32</v>
      </c>
      <c r="L44" s="67"/>
      <c r="M44" s="67"/>
    </row>
    <row r="45" customFormat="false" ht="12.75" hidden="false" customHeight="false" outlineLevel="0" collapsed="false">
      <c r="A45" s="37"/>
      <c r="B45" s="18"/>
      <c r="C45" s="18"/>
      <c r="D45" s="18"/>
      <c r="E45" s="18"/>
      <c r="F45" s="67"/>
      <c r="G45" s="18"/>
      <c r="H45" s="18"/>
      <c r="I45" s="18"/>
      <c r="J45" s="18"/>
      <c r="K45" s="18"/>
      <c r="L45" s="18"/>
      <c r="M45" s="18"/>
    </row>
  </sheetData>
  <mergeCells count="4">
    <mergeCell ref="A4:A5"/>
    <mergeCell ref="B4:B5"/>
    <mergeCell ref="C4:F4"/>
    <mergeCell ref="H4:M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L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91"/>
    <col collapsed="false" customWidth="true" hidden="false" outlineLevel="0" max="2" min="2" style="1" width="12.36"/>
    <col collapsed="false" customWidth="true" hidden="false" outlineLevel="0" max="3" min="3" style="1" width="10.45"/>
    <col collapsed="false" customWidth="true" hidden="false" outlineLevel="0" max="4" min="4" style="1" width="12.52"/>
    <col collapsed="false" customWidth="true" hidden="false" outlineLevel="0" max="5" min="5" style="1" width="11.25"/>
    <col collapsed="false" customWidth="true" hidden="false" outlineLevel="0" max="6" min="6" style="1" width="0.94"/>
    <col collapsed="false" customWidth="true" hidden="false" outlineLevel="0" max="7" min="7" style="1" width="11.41"/>
    <col collapsed="false" customWidth="true" hidden="false" outlineLevel="0" max="8" min="8" style="1" width="10.77"/>
    <col collapsed="false" customWidth="true" hidden="false" outlineLevel="0" max="9" min="9" style="1" width="10.93"/>
    <col collapsed="false" customWidth="true" hidden="false" outlineLevel="0" max="10" min="10" style="1" width="10.77"/>
    <col collapsed="false" customWidth="true" hidden="false" outlineLevel="0" max="11" min="11" style="1" width="9.98"/>
    <col collapsed="false" customWidth="true" hidden="false" outlineLevel="0" max="12" min="12" style="1" width="12.36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104" t="s">
        <v>145</v>
      </c>
    </row>
    <row r="2" s="9" customFormat="true" ht="15.95" hidden="false" customHeight="true" outlineLevel="0" collapsed="false">
      <c r="A2" s="2" t="s">
        <v>14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  <c r="L3" s="85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  <c r="L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48"/>
      <c r="G5" s="16" t="s">
        <v>7</v>
      </c>
      <c r="H5" s="16" t="s">
        <v>39</v>
      </c>
      <c r="I5" s="16" t="s">
        <v>40</v>
      </c>
      <c r="J5" s="16" t="s">
        <v>113</v>
      </c>
      <c r="K5" s="16" t="s">
        <v>43</v>
      </c>
      <c r="L5" s="16" t="s">
        <v>147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7"/>
      <c r="M6" s="1"/>
      <c r="N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22"/>
      <c r="L8" s="22"/>
      <c r="M8" s="1"/>
      <c r="N8" s="1"/>
    </row>
    <row r="9" customFormat="false" ht="15" hidden="false" customHeight="true" outlineLevel="0" collapsed="false">
      <c r="A9" s="23" t="s">
        <v>57</v>
      </c>
      <c r="B9" s="50" t="n">
        <v>6721347</v>
      </c>
      <c r="C9" s="50" t="n">
        <v>2087999</v>
      </c>
      <c r="D9" s="50" t="n">
        <v>2065216</v>
      </c>
      <c r="E9" s="50" t="n">
        <v>22783</v>
      </c>
      <c r="F9" s="50"/>
      <c r="G9" s="50" t="n">
        <v>4633348</v>
      </c>
      <c r="H9" s="50" t="n">
        <v>3376566</v>
      </c>
      <c r="I9" s="50" t="n">
        <v>567872</v>
      </c>
      <c r="J9" s="73"/>
      <c r="K9" s="50" t="n">
        <v>42271</v>
      </c>
      <c r="L9" s="50" t="n">
        <v>646639</v>
      </c>
      <c r="M9" s="74"/>
      <c r="N9" s="75"/>
      <c r="O9" s="75"/>
      <c r="P9" s="75"/>
      <c r="Q9" s="75"/>
      <c r="R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56"/>
      <c r="L10" s="56"/>
      <c r="M10" s="75"/>
      <c r="N10" s="75"/>
      <c r="O10" s="75"/>
      <c r="P10" s="75"/>
      <c r="Q10" s="75"/>
      <c r="R10" s="75"/>
    </row>
    <row r="11" customFormat="false" ht="15" hidden="false" customHeight="true" outlineLevel="0" collapsed="false">
      <c r="A11" s="23" t="s">
        <v>13</v>
      </c>
      <c r="B11" s="50" t="n">
        <v>4258436</v>
      </c>
      <c r="C11" s="50" t="n">
        <v>1369010</v>
      </c>
      <c r="D11" s="50" t="n">
        <v>1346227</v>
      </c>
      <c r="E11" s="50" t="n">
        <v>22783</v>
      </c>
      <c r="F11" s="56"/>
      <c r="G11" s="50" t="n">
        <v>2889426</v>
      </c>
      <c r="H11" s="50" t="n">
        <v>2134575</v>
      </c>
      <c r="I11" s="50" t="n">
        <v>379546</v>
      </c>
      <c r="J11" s="73"/>
      <c r="K11" s="50" t="n">
        <v>17473</v>
      </c>
      <c r="L11" s="50" t="n">
        <v>357832</v>
      </c>
      <c r="M11" s="75"/>
      <c r="N11" s="75"/>
      <c r="O11" s="75"/>
      <c r="P11" s="75"/>
      <c r="Q11" s="75"/>
      <c r="R11" s="75"/>
    </row>
    <row r="12" customFormat="false" ht="15" hidden="false" customHeight="true" outlineLevel="0" collapsed="false">
      <c r="A12" s="23" t="s">
        <v>14</v>
      </c>
      <c r="B12" s="50" t="n">
        <v>1510980</v>
      </c>
      <c r="C12" s="50" t="n">
        <v>670363</v>
      </c>
      <c r="D12" s="50" t="n">
        <v>669169</v>
      </c>
      <c r="E12" s="50" t="n">
        <v>1194</v>
      </c>
      <c r="F12" s="56"/>
      <c r="G12" s="50" t="n">
        <v>840617</v>
      </c>
      <c r="H12" s="50" t="n">
        <v>488988</v>
      </c>
      <c r="I12" s="50" t="n">
        <v>201467</v>
      </c>
      <c r="J12" s="73"/>
      <c r="K12" s="50" t="n">
        <v>7030</v>
      </c>
      <c r="L12" s="50" t="n">
        <v>143132</v>
      </c>
      <c r="M12" s="75"/>
      <c r="N12" s="75"/>
      <c r="O12" s="75"/>
      <c r="P12" s="75"/>
      <c r="Q12" s="75"/>
      <c r="R12" s="75"/>
    </row>
    <row r="13" customFormat="false" ht="15" hidden="false" customHeight="true" outlineLevel="0" collapsed="false">
      <c r="A13" s="23" t="s">
        <v>15</v>
      </c>
      <c r="B13" s="50" t="n">
        <v>2747456</v>
      </c>
      <c r="C13" s="50" t="n">
        <v>698647</v>
      </c>
      <c r="D13" s="50" t="n">
        <v>677058</v>
      </c>
      <c r="E13" s="50" t="n">
        <v>21589</v>
      </c>
      <c r="F13" s="56"/>
      <c r="G13" s="50" t="n">
        <v>2048809</v>
      </c>
      <c r="H13" s="50" t="n">
        <v>1645587</v>
      </c>
      <c r="I13" s="50" t="n">
        <v>178079</v>
      </c>
      <c r="J13" s="73"/>
      <c r="K13" s="50" t="n">
        <v>10443</v>
      </c>
      <c r="L13" s="50" t="n">
        <v>214700</v>
      </c>
      <c r="M13" s="75"/>
      <c r="N13" s="75"/>
      <c r="O13" s="75"/>
      <c r="P13" s="75"/>
      <c r="Q13" s="75"/>
      <c r="R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3"/>
      <c r="H14" s="56"/>
      <c r="I14" s="56"/>
      <c r="J14" s="76"/>
      <c r="K14" s="3"/>
      <c r="L14" s="3"/>
      <c r="M14" s="75"/>
      <c r="N14" s="75"/>
      <c r="O14" s="77"/>
      <c r="P14" s="77"/>
      <c r="Q14" s="77"/>
      <c r="R14" s="77"/>
    </row>
    <row r="15" customFormat="false" ht="15" hidden="false" customHeight="true" outlineLevel="0" collapsed="false">
      <c r="A15" s="23" t="s">
        <v>48</v>
      </c>
      <c r="B15" s="50" t="n">
        <v>1206864</v>
      </c>
      <c r="C15" s="50" t="n">
        <v>325431</v>
      </c>
      <c r="D15" s="50" t="n">
        <v>325431</v>
      </c>
      <c r="E15" s="50" t="s">
        <v>58</v>
      </c>
      <c r="F15" s="56"/>
      <c r="G15" s="50" t="n">
        <v>881433</v>
      </c>
      <c r="H15" s="50" t="n">
        <v>571955</v>
      </c>
      <c r="I15" s="50" t="n">
        <v>136043</v>
      </c>
      <c r="J15" s="73"/>
      <c r="K15" s="50" t="n">
        <v>16572</v>
      </c>
      <c r="L15" s="50" t="n">
        <v>156863</v>
      </c>
      <c r="M15" s="75"/>
      <c r="N15" s="75"/>
      <c r="O15" s="75"/>
      <c r="P15" s="75"/>
      <c r="Q15" s="75"/>
      <c r="R15" s="75"/>
    </row>
    <row r="16" customFormat="false" ht="15" hidden="false" customHeight="true" outlineLevel="0" collapsed="false">
      <c r="A16" s="23" t="s">
        <v>14</v>
      </c>
      <c r="B16" s="50" t="n">
        <v>418670</v>
      </c>
      <c r="C16" s="50" t="n">
        <v>110473</v>
      </c>
      <c r="D16" s="50" t="n">
        <v>110473</v>
      </c>
      <c r="E16" s="50" t="s">
        <v>58</v>
      </c>
      <c r="F16" s="56"/>
      <c r="G16" s="50" t="n">
        <v>308197</v>
      </c>
      <c r="H16" s="50" t="n">
        <v>203358</v>
      </c>
      <c r="I16" s="50" t="n">
        <v>35531</v>
      </c>
      <c r="J16" s="73"/>
      <c r="K16" s="50" t="n">
        <v>6564</v>
      </c>
      <c r="L16" s="50" t="n">
        <v>62744</v>
      </c>
      <c r="M16" s="75"/>
      <c r="N16" s="75"/>
      <c r="O16" s="75"/>
      <c r="P16" s="75"/>
      <c r="Q16" s="75"/>
      <c r="R16" s="75"/>
    </row>
    <row r="17" customFormat="false" ht="15" hidden="false" customHeight="true" outlineLevel="0" collapsed="false">
      <c r="A17" s="23" t="s">
        <v>15</v>
      </c>
      <c r="B17" s="50" t="n">
        <v>788194</v>
      </c>
      <c r="C17" s="50" t="n">
        <v>214958</v>
      </c>
      <c r="D17" s="50" t="n">
        <v>214958</v>
      </c>
      <c r="E17" s="50" t="s">
        <v>58</v>
      </c>
      <c r="F17" s="56"/>
      <c r="G17" s="50" t="n">
        <v>573236</v>
      </c>
      <c r="H17" s="50" t="n">
        <v>368597</v>
      </c>
      <c r="I17" s="50" t="n">
        <v>100512</v>
      </c>
      <c r="J17" s="73"/>
      <c r="K17" s="50" t="n">
        <v>10008</v>
      </c>
      <c r="L17" s="50" t="n">
        <v>94119</v>
      </c>
      <c r="M17" s="75"/>
      <c r="N17" s="75"/>
      <c r="O17" s="75"/>
      <c r="P17" s="75"/>
      <c r="Q17" s="75"/>
      <c r="R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56"/>
      <c r="G18" s="3"/>
      <c r="H18" s="56"/>
      <c r="I18" s="56"/>
      <c r="J18" s="76"/>
      <c r="K18" s="56"/>
      <c r="L18" s="56"/>
      <c r="M18" s="75"/>
      <c r="N18" s="75"/>
      <c r="O18" s="77"/>
      <c r="P18" s="77"/>
      <c r="Q18" s="77"/>
      <c r="R18" s="77"/>
    </row>
    <row r="19" customFormat="false" ht="15" hidden="false" customHeight="true" outlineLevel="0" collapsed="false">
      <c r="A19" s="23" t="s">
        <v>18</v>
      </c>
      <c r="B19" s="50" t="n">
        <v>938080</v>
      </c>
      <c r="C19" s="50" t="n">
        <v>271976</v>
      </c>
      <c r="D19" s="50" t="n">
        <v>271976</v>
      </c>
      <c r="E19" s="50" t="s">
        <v>58</v>
      </c>
      <c r="F19" s="56"/>
      <c r="G19" s="50" t="n">
        <v>666104</v>
      </c>
      <c r="H19" s="50" t="n">
        <v>540604</v>
      </c>
      <c r="I19" s="50" t="n">
        <v>30879</v>
      </c>
      <c r="J19" s="73"/>
      <c r="K19" s="50" t="n">
        <v>6163</v>
      </c>
      <c r="L19" s="50" t="n">
        <v>88458</v>
      </c>
      <c r="M19" s="74"/>
      <c r="N19" s="75"/>
      <c r="O19" s="75"/>
      <c r="P19" s="75"/>
      <c r="Q19" s="75"/>
      <c r="R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56"/>
      <c r="J20" s="76"/>
      <c r="K20" s="3"/>
      <c r="L20" s="3"/>
      <c r="M20" s="75"/>
      <c r="N20" s="75"/>
      <c r="O20" s="77"/>
      <c r="P20" s="77"/>
      <c r="Q20" s="77"/>
      <c r="R20" s="77"/>
    </row>
    <row r="21" customFormat="false" ht="15" hidden="false" customHeight="true" outlineLevel="0" collapsed="false">
      <c r="A21" s="23" t="s">
        <v>19</v>
      </c>
      <c r="B21" s="50" t="n">
        <v>317967</v>
      </c>
      <c r="C21" s="50" t="n">
        <v>121582</v>
      </c>
      <c r="D21" s="50" t="n">
        <v>121582</v>
      </c>
      <c r="E21" s="50" t="s">
        <v>58</v>
      </c>
      <c r="F21" s="56"/>
      <c r="G21" s="50" t="n">
        <v>196385</v>
      </c>
      <c r="H21" s="50" t="n">
        <v>129432</v>
      </c>
      <c r="I21" s="50" t="n">
        <v>21404</v>
      </c>
      <c r="J21" s="73"/>
      <c r="K21" s="50" t="n">
        <v>2063</v>
      </c>
      <c r="L21" s="50" t="n">
        <v>43486</v>
      </c>
      <c r="M21" s="75"/>
      <c r="N21" s="75"/>
      <c r="O21" s="75"/>
      <c r="P21" s="75"/>
      <c r="Q21" s="75"/>
      <c r="R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6"/>
      <c r="G22" s="50"/>
      <c r="H22" s="50"/>
      <c r="I22" s="50"/>
      <c r="J22" s="73"/>
      <c r="K22" s="50"/>
      <c r="L22" s="50"/>
      <c r="M22" s="75"/>
      <c r="N22" s="75"/>
      <c r="O22" s="75"/>
      <c r="P22" s="75"/>
      <c r="Q22" s="75"/>
      <c r="R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0"/>
      <c r="H23" s="56"/>
      <c r="I23" s="56"/>
      <c r="J23" s="76"/>
      <c r="K23" s="3"/>
      <c r="L23" s="3"/>
      <c r="M23" s="77"/>
      <c r="N23" s="77"/>
      <c r="O23" s="77"/>
      <c r="P23" s="77"/>
      <c r="Q23" s="77"/>
      <c r="R23" s="77"/>
    </row>
    <row r="24" customFormat="false" ht="15" hidden="false" customHeight="true" outlineLevel="0" collapsed="false">
      <c r="A24" s="23" t="s">
        <v>20</v>
      </c>
      <c r="B24" s="50" t="n">
        <v>1206864</v>
      </c>
      <c r="C24" s="50" t="n">
        <v>325431</v>
      </c>
      <c r="D24" s="50" t="n">
        <v>325431</v>
      </c>
      <c r="E24" s="50" t="s">
        <v>58</v>
      </c>
      <c r="F24" s="50"/>
      <c r="G24" s="50" t="n">
        <v>881433</v>
      </c>
      <c r="H24" s="50" t="n">
        <v>571955</v>
      </c>
      <c r="I24" s="50" t="n">
        <v>136043</v>
      </c>
      <c r="J24" s="73"/>
      <c r="K24" s="50" t="n">
        <v>16572</v>
      </c>
      <c r="L24" s="50" t="n">
        <v>156863</v>
      </c>
      <c r="M24" s="75"/>
      <c r="N24" s="75"/>
      <c r="O24" s="75"/>
      <c r="P24" s="75"/>
      <c r="Q24" s="75"/>
      <c r="R24" s="75"/>
    </row>
    <row r="25" customFormat="false" ht="15" hidden="false" customHeight="true" outlineLevel="0" collapsed="false">
      <c r="A25" s="23" t="s">
        <v>21</v>
      </c>
      <c r="B25" s="50" t="n">
        <v>183565</v>
      </c>
      <c r="C25" s="50" t="n">
        <v>58863</v>
      </c>
      <c r="D25" s="50" t="n">
        <v>58863</v>
      </c>
      <c r="E25" s="50" t="s">
        <v>58</v>
      </c>
      <c r="F25" s="56"/>
      <c r="G25" s="50" t="n">
        <v>124702</v>
      </c>
      <c r="H25" s="50" t="n">
        <v>83356</v>
      </c>
      <c r="I25" s="50" t="n">
        <v>19413</v>
      </c>
      <c r="J25" s="73"/>
      <c r="K25" s="50" t="n">
        <v>1915</v>
      </c>
      <c r="L25" s="50" t="n">
        <v>20018</v>
      </c>
      <c r="M25" s="75"/>
      <c r="N25" s="75"/>
      <c r="O25" s="75"/>
      <c r="P25" s="75"/>
      <c r="Q25" s="75"/>
      <c r="R25" s="75"/>
    </row>
    <row r="26" customFormat="false" ht="15" hidden="false" customHeight="true" outlineLevel="0" collapsed="false">
      <c r="A26" s="22" t="s">
        <v>22</v>
      </c>
      <c r="B26" s="50" t="n">
        <v>132074</v>
      </c>
      <c r="C26" s="50" t="n">
        <v>49380</v>
      </c>
      <c r="D26" s="50" t="n">
        <v>49380</v>
      </c>
      <c r="E26" s="50" t="s">
        <v>58</v>
      </c>
      <c r="F26" s="56"/>
      <c r="G26" s="50" t="n">
        <v>82694</v>
      </c>
      <c r="H26" s="50" t="n">
        <v>35883</v>
      </c>
      <c r="I26" s="50" t="n">
        <v>14826</v>
      </c>
      <c r="J26" s="73"/>
      <c r="K26" s="50" t="n">
        <v>5266</v>
      </c>
      <c r="L26" s="50" t="n">
        <v>26719</v>
      </c>
      <c r="M26" s="75"/>
      <c r="N26" s="75"/>
      <c r="O26" s="75"/>
      <c r="P26" s="75"/>
      <c r="Q26" s="75"/>
      <c r="R26" s="75"/>
    </row>
    <row r="27" customFormat="false" ht="15" hidden="false" customHeight="true" outlineLevel="0" collapsed="false">
      <c r="A27" s="23" t="s">
        <v>23</v>
      </c>
      <c r="B27" s="50" t="n">
        <v>122185</v>
      </c>
      <c r="C27" s="50" t="n">
        <v>33302</v>
      </c>
      <c r="D27" s="50" t="n">
        <v>33302</v>
      </c>
      <c r="E27" s="50" t="s">
        <v>58</v>
      </c>
      <c r="F27" s="56"/>
      <c r="G27" s="50" t="n">
        <v>88883</v>
      </c>
      <c r="H27" s="50" t="n">
        <v>70266</v>
      </c>
      <c r="I27" s="50" t="n">
        <v>9803</v>
      </c>
      <c r="J27" s="73"/>
      <c r="K27" s="50" t="n">
        <v>735</v>
      </c>
      <c r="L27" s="50" t="n">
        <v>8079</v>
      </c>
      <c r="M27" s="75"/>
      <c r="N27" s="75"/>
      <c r="O27" s="75"/>
      <c r="P27" s="75"/>
      <c r="Q27" s="75"/>
      <c r="R27" s="75"/>
    </row>
    <row r="28" customFormat="false" ht="15" hidden="false" customHeight="true" outlineLevel="0" collapsed="false">
      <c r="A28" s="23" t="s">
        <v>24</v>
      </c>
      <c r="B28" s="50" t="n">
        <v>145218</v>
      </c>
      <c r="C28" s="50" t="n">
        <v>52020</v>
      </c>
      <c r="D28" s="50" t="n">
        <v>52020</v>
      </c>
      <c r="E28" s="50" t="s">
        <v>58</v>
      </c>
      <c r="F28" s="56"/>
      <c r="G28" s="50" t="n">
        <v>93198</v>
      </c>
      <c r="H28" s="50" t="n">
        <v>54157</v>
      </c>
      <c r="I28" s="50" t="n">
        <v>20489</v>
      </c>
      <c r="J28" s="73"/>
      <c r="K28" s="50" t="n">
        <v>1694</v>
      </c>
      <c r="L28" s="50" t="n">
        <v>16858</v>
      </c>
      <c r="M28" s="75"/>
      <c r="N28" s="75"/>
      <c r="O28" s="75"/>
      <c r="P28" s="75"/>
      <c r="Q28" s="75"/>
      <c r="R28" s="75"/>
    </row>
    <row r="29" customFormat="false" ht="15" hidden="false" customHeight="true" outlineLevel="0" collapsed="false">
      <c r="A29" s="23" t="s">
        <v>25</v>
      </c>
      <c r="B29" s="50" t="n">
        <v>623822</v>
      </c>
      <c r="C29" s="50" t="n">
        <v>131866</v>
      </c>
      <c r="D29" s="50" t="n">
        <v>131866</v>
      </c>
      <c r="E29" s="50" t="s">
        <v>58</v>
      </c>
      <c r="F29" s="56"/>
      <c r="G29" s="50" t="n">
        <v>491956</v>
      </c>
      <c r="H29" s="50" t="n">
        <v>328293</v>
      </c>
      <c r="I29" s="50" t="n">
        <v>71512</v>
      </c>
      <c r="J29" s="73"/>
      <c r="K29" s="50" t="n">
        <v>6962</v>
      </c>
      <c r="L29" s="50" t="n">
        <v>85189</v>
      </c>
      <c r="M29" s="75"/>
      <c r="N29" s="75"/>
      <c r="O29" s="75"/>
      <c r="P29" s="75"/>
      <c r="Q29" s="75"/>
      <c r="R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50"/>
      <c r="J30" s="73"/>
      <c r="K30" s="50"/>
      <c r="L30" s="50"/>
      <c r="M30" s="75"/>
      <c r="N30" s="75"/>
      <c r="O30" s="75"/>
      <c r="P30" s="75"/>
      <c r="Q30" s="75"/>
      <c r="R30" s="75"/>
    </row>
    <row r="31" customFormat="false" ht="15" hidden="false" customHeight="true" outlineLevel="0" collapsed="false">
      <c r="A31" s="23" t="s">
        <v>27</v>
      </c>
      <c r="B31" s="50" t="n">
        <v>6721347</v>
      </c>
      <c r="C31" s="50" t="n">
        <v>2087999</v>
      </c>
      <c r="D31" s="50" t="n">
        <v>2065216</v>
      </c>
      <c r="E31" s="50" t="n">
        <v>22783</v>
      </c>
      <c r="F31" s="50"/>
      <c r="G31" s="50" t="n">
        <v>4633348</v>
      </c>
      <c r="H31" s="50" t="n">
        <v>3376566</v>
      </c>
      <c r="I31" s="50" t="n">
        <v>567872</v>
      </c>
      <c r="J31" s="73"/>
      <c r="K31" s="50" t="n">
        <v>42271</v>
      </c>
      <c r="L31" s="50" t="n">
        <v>646639</v>
      </c>
      <c r="M31" s="74"/>
      <c r="N31" s="75"/>
      <c r="O31" s="75"/>
      <c r="P31" s="75"/>
      <c r="Q31" s="75"/>
      <c r="R31" s="75"/>
    </row>
    <row r="32" customFormat="false" ht="15" hidden="false" customHeight="true" outlineLevel="0" collapsed="false">
      <c r="A32" s="23" t="s">
        <v>59</v>
      </c>
      <c r="B32" s="50" t="n">
        <v>4011854</v>
      </c>
      <c r="C32" s="50" t="n">
        <v>1266069</v>
      </c>
      <c r="D32" s="50" t="n">
        <v>1243286</v>
      </c>
      <c r="E32" s="50" t="n">
        <v>22783</v>
      </c>
      <c r="F32" s="56"/>
      <c r="G32" s="50" t="n">
        <v>2745785</v>
      </c>
      <c r="H32" s="50" t="n">
        <v>2015324</v>
      </c>
      <c r="I32" s="50" t="n">
        <v>234125</v>
      </c>
      <c r="J32" s="73"/>
      <c r="K32" s="50" t="n">
        <v>6560</v>
      </c>
      <c r="L32" s="50" t="n">
        <v>489776</v>
      </c>
      <c r="M32" s="74"/>
      <c r="N32" s="75"/>
      <c r="O32" s="75"/>
      <c r="P32" s="75"/>
      <c r="Q32" s="75"/>
      <c r="R32" s="75"/>
    </row>
    <row r="33" customFormat="false" ht="15" hidden="false" customHeight="true" outlineLevel="0" collapsed="false">
      <c r="A33" s="23" t="s">
        <v>60</v>
      </c>
      <c r="B33" s="50" t="n">
        <v>2295328</v>
      </c>
      <c r="C33" s="50" t="n">
        <v>654846</v>
      </c>
      <c r="D33" s="50" t="n">
        <v>654846</v>
      </c>
      <c r="E33" s="50" t="n">
        <v>0</v>
      </c>
      <c r="F33" s="56"/>
      <c r="G33" s="50" t="n">
        <v>1640482</v>
      </c>
      <c r="H33" s="50" t="n">
        <v>1271024</v>
      </c>
      <c r="I33" s="50" t="n">
        <v>333747</v>
      </c>
      <c r="J33" s="73"/>
      <c r="K33" s="50" t="n">
        <v>35711</v>
      </c>
      <c r="L33" s="50" t="n">
        <v>0</v>
      </c>
      <c r="M33" s="74"/>
      <c r="N33" s="75"/>
      <c r="O33" s="75"/>
      <c r="P33" s="75"/>
      <c r="Q33" s="75"/>
      <c r="R33" s="75"/>
    </row>
    <row r="34" customFormat="false" ht="15" hidden="false" customHeight="true" outlineLevel="0" collapsed="false">
      <c r="A34" s="23" t="s">
        <v>61</v>
      </c>
      <c r="B34" s="50" t="n">
        <v>414165</v>
      </c>
      <c r="C34" s="50" t="n">
        <v>167084</v>
      </c>
      <c r="D34" s="50" t="n">
        <v>167084</v>
      </c>
      <c r="E34" s="50" t="n">
        <v>0</v>
      </c>
      <c r="F34" s="56"/>
      <c r="G34" s="50" t="n">
        <v>247081</v>
      </c>
      <c r="H34" s="50" t="n">
        <v>90218</v>
      </c>
      <c r="I34" s="50" t="n">
        <v>0</v>
      </c>
      <c r="J34" s="73"/>
      <c r="K34" s="50" t="n">
        <v>0</v>
      </c>
      <c r="L34" s="50" t="n">
        <v>156863</v>
      </c>
      <c r="M34" s="74"/>
      <c r="N34" s="75"/>
      <c r="O34" s="75"/>
      <c r="P34" s="75"/>
      <c r="Q34" s="75"/>
      <c r="R34" s="75"/>
    </row>
    <row r="35" s="31" customFormat="true" ht="9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</row>
    <row r="36" s="31" customFormat="true" ht="9" hidden="false" customHeight="false" outlineLevel="0" collapsed="false">
      <c r="A36" s="100" t="s">
        <v>32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s="31" customFormat="true" ht="11.25" hidden="false" customHeight="false" outlineLevel="0" collapsed="false">
      <c r="A37" s="19" t="s">
        <v>31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</row>
    <row r="38" s="31" customFormat="true" ht="11.25" hidden="false" customHeight="false" outlineLevel="0" collapsed="false">
      <c r="A38" s="19" t="s">
        <v>7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s="31" customFormat="true" ht="11.25" hidden="false" customHeight="false" outlineLevel="0" collapsed="false">
      <c r="A39" s="37" t="s">
        <v>6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s="31" customFormat="true" ht="11.25" hidden="false" customHeight="false" outlineLevel="0" collapsed="false">
      <c r="A40" s="109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s="31" customFormat="true" ht="11.25" hidden="false" customHeight="fals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customFormat="false" ht="12.75" hidden="false" customHeight="false" outlineLevel="0" collapsed="false">
      <c r="A42" s="3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7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L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1.09"/>
    <col collapsed="false" customWidth="true" hidden="false" outlineLevel="0" max="4" min="4" style="1" width="11.41"/>
    <col collapsed="false" customWidth="true" hidden="false" outlineLevel="0" max="5" min="5" style="1" width="1.42"/>
    <col collapsed="false" customWidth="true" hidden="false" outlineLevel="0" max="6" min="6" style="1" width="10.3"/>
    <col collapsed="false" customWidth="true" hidden="false" outlineLevel="0" max="7" min="7" style="1" width="9.66"/>
    <col collapsed="false" customWidth="true" hidden="false" outlineLevel="0" max="9" min="8" style="1" width="8.55"/>
    <col collapsed="false" customWidth="true" hidden="false" outlineLevel="0" max="10" min="10" style="1" width="10.3"/>
    <col collapsed="false" customWidth="true" hidden="false" outlineLevel="0" max="11" min="11" style="1" width="7.6"/>
    <col collapsed="false" customWidth="true" hidden="false" outlineLevel="0" max="12" min="12" style="1" width="9.82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104" t="s">
        <v>148</v>
      </c>
    </row>
    <row r="2" s="9" customFormat="true" ht="15.95" hidden="false" customHeight="true" outlineLevel="0" collapsed="false">
      <c r="A2" s="2" t="s">
        <v>1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11.1" hidden="false" customHeight="true" outlineLevel="0" collapsed="false">
      <c r="A3" s="10"/>
      <c r="B3" s="11"/>
      <c r="C3" s="11"/>
      <c r="D3" s="11"/>
      <c r="E3" s="84"/>
      <c r="F3" s="11"/>
      <c r="G3" s="11"/>
      <c r="H3" s="11"/>
      <c r="I3" s="11"/>
      <c r="J3" s="11"/>
      <c r="K3" s="11"/>
      <c r="L3" s="85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72"/>
      <c r="F4" s="16" t="s">
        <v>37</v>
      </c>
      <c r="G4" s="16"/>
      <c r="H4" s="16"/>
      <c r="I4" s="16"/>
      <c r="J4" s="16"/>
      <c r="K4" s="16"/>
      <c r="L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48"/>
      <c r="F5" s="16" t="s">
        <v>7</v>
      </c>
      <c r="G5" s="16" t="s">
        <v>39</v>
      </c>
      <c r="H5" s="16" t="s">
        <v>40</v>
      </c>
      <c r="I5" s="16" t="s">
        <v>41</v>
      </c>
      <c r="J5" s="16" t="s">
        <v>136</v>
      </c>
      <c r="K5" s="16" t="s">
        <v>43</v>
      </c>
      <c r="L5" s="16" t="s">
        <v>150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7"/>
      <c r="G6" s="18"/>
      <c r="H6" s="18"/>
      <c r="I6" s="17"/>
      <c r="J6" s="17"/>
      <c r="K6" s="17"/>
      <c r="L6" s="17"/>
      <c r="M6" s="1"/>
      <c r="N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2"/>
      <c r="G8" s="21"/>
      <c r="H8" s="21"/>
      <c r="I8" s="22"/>
      <c r="J8" s="22"/>
      <c r="K8" s="22"/>
      <c r="L8" s="22"/>
      <c r="M8" s="1"/>
      <c r="N8" s="1"/>
    </row>
    <row r="9" customFormat="false" ht="15" hidden="false" customHeight="true" outlineLevel="0" collapsed="false">
      <c r="A9" s="23" t="s">
        <v>57</v>
      </c>
      <c r="B9" s="50" t="n">
        <v>7865787</v>
      </c>
      <c r="C9" s="50" t="n">
        <v>5079148</v>
      </c>
      <c r="D9" s="50" t="n">
        <v>5079148</v>
      </c>
      <c r="E9" s="50"/>
      <c r="F9" s="50" t="n">
        <v>2786639</v>
      </c>
      <c r="G9" s="50" t="n">
        <v>1007910</v>
      </c>
      <c r="H9" s="50" t="n">
        <v>291964</v>
      </c>
      <c r="I9" s="50" t="n">
        <v>825437</v>
      </c>
      <c r="J9" s="73"/>
      <c r="K9" s="50" t="n">
        <v>37577</v>
      </c>
      <c r="L9" s="50" t="n">
        <v>623751</v>
      </c>
      <c r="M9" s="74"/>
      <c r="N9" s="75"/>
      <c r="O9" s="75"/>
      <c r="P9" s="75"/>
      <c r="Q9" s="75"/>
      <c r="R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56"/>
      <c r="L10" s="56"/>
      <c r="M10" s="75"/>
      <c r="N10" s="75"/>
      <c r="O10" s="75"/>
      <c r="P10" s="75"/>
      <c r="Q10" s="75"/>
      <c r="R10" s="75"/>
    </row>
    <row r="11" customFormat="false" ht="15" hidden="false" customHeight="true" outlineLevel="0" collapsed="false">
      <c r="A11" s="23" t="s">
        <v>13</v>
      </c>
      <c r="B11" s="50" t="n">
        <v>5566986.5</v>
      </c>
      <c r="C11" s="50" t="n">
        <v>3900562</v>
      </c>
      <c r="D11" s="50" t="n">
        <v>3900562</v>
      </c>
      <c r="E11" s="56"/>
      <c r="F11" s="50" t="n">
        <v>1666424.5</v>
      </c>
      <c r="G11" s="50" t="n">
        <v>673084</v>
      </c>
      <c r="H11" s="50" t="n">
        <v>209072</v>
      </c>
      <c r="I11" s="50" t="n">
        <v>322890.5</v>
      </c>
      <c r="J11" s="73"/>
      <c r="K11" s="50" t="n">
        <v>26515</v>
      </c>
      <c r="L11" s="50" t="n">
        <v>434863</v>
      </c>
      <c r="M11" s="75"/>
      <c r="N11" s="75"/>
      <c r="O11" s="75"/>
      <c r="P11" s="75"/>
      <c r="Q11" s="75"/>
      <c r="R11" s="75"/>
    </row>
    <row r="12" customFormat="false" ht="15" hidden="false" customHeight="true" outlineLevel="0" collapsed="false">
      <c r="A12" s="23" t="s">
        <v>14</v>
      </c>
      <c r="B12" s="50" t="n">
        <v>2186544</v>
      </c>
      <c r="C12" s="50" t="n">
        <v>1681120</v>
      </c>
      <c r="D12" s="50" t="n">
        <v>1681120</v>
      </c>
      <c r="E12" s="56"/>
      <c r="F12" s="50" t="n">
        <v>505424</v>
      </c>
      <c r="G12" s="50" t="n">
        <v>238075</v>
      </c>
      <c r="H12" s="50" t="n">
        <v>125677</v>
      </c>
      <c r="I12" s="56" t="s">
        <v>46</v>
      </c>
      <c r="J12" s="73"/>
      <c r="K12" s="50" t="n">
        <v>15363</v>
      </c>
      <c r="L12" s="50" t="n">
        <v>126309</v>
      </c>
      <c r="M12" s="75"/>
      <c r="N12" s="75"/>
      <c r="O12" s="75"/>
      <c r="P12" s="75"/>
      <c r="Q12" s="75"/>
      <c r="R12" s="75"/>
    </row>
    <row r="13" customFormat="false" ht="15" hidden="false" customHeight="true" outlineLevel="0" collapsed="false">
      <c r="A13" s="23" t="s">
        <v>15</v>
      </c>
      <c r="B13" s="50" t="n">
        <v>3057552</v>
      </c>
      <c r="C13" s="50" t="n">
        <v>2219442</v>
      </c>
      <c r="D13" s="50" t="n">
        <v>2219442</v>
      </c>
      <c r="E13" s="56"/>
      <c r="F13" s="50" t="n">
        <v>838110</v>
      </c>
      <c r="G13" s="50" t="n">
        <v>435009</v>
      </c>
      <c r="H13" s="50" t="n">
        <v>83395</v>
      </c>
      <c r="I13" s="56" t="s">
        <v>46</v>
      </c>
      <c r="J13" s="73"/>
      <c r="K13" s="50" t="n">
        <v>11152</v>
      </c>
      <c r="L13" s="50" t="n">
        <v>308554</v>
      </c>
      <c r="M13" s="75"/>
      <c r="N13" s="75"/>
      <c r="O13" s="75"/>
      <c r="P13" s="75"/>
      <c r="Q13" s="75"/>
      <c r="R13" s="75"/>
    </row>
    <row r="14" customFormat="false" ht="15" hidden="false" customHeight="true" outlineLevel="0" collapsed="false">
      <c r="A14" s="23" t="s">
        <v>26</v>
      </c>
      <c r="B14" s="50" t="n">
        <v>322890.5</v>
      </c>
      <c r="C14" s="50" t="n">
        <v>0</v>
      </c>
      <c r="D14" s="50" t="n">
        <v>0</v>
      </c>
      <c r="E14" s="56"/>
      <c r="F14" s="50" t="n">
        <v>322890.5</v>
      </c>
      <c r="G14" s="50" t="n">
        <v>0</v>
      </c>
      <c r="H14" s="50" t="n">
        <v>0</v>
      </c>
      <c r="I14" s="50" t="n">
        <v>322890.5</v>
      </c>
      <c r="J14" s="73"/>
      <c r="K14" s="50" t="n">
        <v>0</v>
      </c>
      <c r="L14" s="50" t="n">
        <v>0</v>
      </c>
      <c r="M14" s="75"/>
      <c r="N14" s="75"/>
      <c r="O14" s="75"/>
      <c r="P14" s="75"/>
      <c r="Q14" s="75"/>
      <c r="R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3"/>
      <c r="G15" s="56"/>
      <c r="H15" s="56"/>
      <c r="I15" s="3"/>
      <c r="J15" s="76"/>
      <c r="K15" s="3"/>
      <c r="L15" s="3"/>
      <c r="M15" s="75"/>
      <c r="N15" s="75"/>
      <c r="O15" s="77"/>
      <c r="P15" s="77"/>
      <c r="Q15" s="77"/>
      <c r="R15" s="77"/>
    </row>
    <row r="16" customFormat="false" ht="15" hidden="false" customHeight="true" outlineLevel="0" collapsed="false">
      <c r="A16" s="23" t="s">
        <v>48</v>
      </c>
      <c r="B16" s="50" t="n">
        <v>1154627.5</v>
      </c>
      <c r="C16" s="50" t="n">
        <v>480524</v>
      </c>
      <c r="D16" s="50" t="n">
        <v>480524</v>
      </c>
      <c r="E16" s="56"/>
      <c r="F16" s="50" t="n">
        <v>674103.5</v>
      </c>
      <c r="G16" s="50" t="n">
        <v>155944</v>
      </c>
      <c r="H16" s="50" t="n">
        <v>70129</v>
      </c>
      <c r="I16" s="50" t="n">
        <v>301225.5</v>
      </c>
      <c r="J16" s="73"/>
      <c r="K16" s="50" t="n">
        <v>5811</v>
      </c>
      <c r="L16" s="50" t="n">
        <v>140994</v>
      </c>
      <c r="M16" s="75"/>
      <c r="N16" s="75"/>
      <c r="O16" s="75"/>
      <c r="P16" s="75"/>
      <c r="Q16" s="75"/>
      <c r="R16" s="75"/>
    </row>
    <row r="17" customFormat="false" ht="15" hidden="false" customHeight="true" outlineLevel="0" collapsed="false">
      <c r="A17" s="23" t="s">
        <v>14</v>
      </c>
      <c r="B17" s="50" t="n">
        <v>291646</v>
      </c>
      <c r="C17" s="50" t="n">
        <v>197386</v>
      </c>
      <c r="D17" s="50" t="n">
        <v>197386</v>
      </c>
      <c r="E17" s="56"/>
      <c r="F17" s="50" t="n">
        <v>94260</v>
      </c>
      <c r="G17" s="50" t="n">
        <v>61775</v>
      </c>
      <c r="H17" s="50" t="n">
        <v>20807</v>
      </c>
      <c r="I17" s="56" t="s">
        <v>46</v>
      </c>
      <c r="J17" s="73"/>
      <c r="K17" s="50" t="n">
        <v>2536</v>
      </c>
      <c r="L17" s="50" t="n">
        <v>9142</v>
      </c>
      <c r="M17" s="75"/>
      <c r="N17" s="75"/>
      <c r="O17" s="75"/>
      <c r="P17" s="75"/>
      <c r="Q17" s="75"/>
      <c r="R17" s="75"/>
    </row>
    <row r="18" customFormat="false" ht="15" hidden="false" customHeight="true" outlineLevel="0" collapsed="false">
      <c r="A18" s="23" t="s">
        <v>15</v>
      </c>
      <c r="B18" s="50" t="n">
        <v>561756</v>
      </c>
      <c r="C18" s="50" t="n">
        <v>283138</v>
      </c>
      <c r="D18" s="50" t="n">
        <v>283138</v>
      </c>
      <c r="E18" s="56"/>
      <c r="F18" s="50" t="n">
        <v>278618</v>
      </c>
      <c r="G18" s="50" t="n">
        <v>94169</v>
      </c>
      <c r="H18" s="50" t="n">
        <v>49322</v>
      </c>
      <c r="I18" s="56" t="s">
        <v>46</v>
      </c>
      <c r="J18" s="73"/>
      <c r="K18" s="50" t="n">
        <v>3275</v>
      </c>
      <c r="L18" s="50" t="n">
        <v>131852</v>
      </c>
      <c r="M18" s="75"/>
      <c r="N18" s="75"/>
      <c r="O18" s="75"/>
      <c r="P18" s="75"/>
      <c r="Q18" s="75"/>
      <c r="R18" s="75"/>
    </row>
    <row r="19" customFormat="false" ht="15" hidden="false" customHeight="true" outlineLevel="0" collapsed="false">
      <c r="A19" s="23" t="s">
        <v>26</v>
      </c>
      <c r="B19" s="50" t="n">
        <v>301225.5</v>
      </c>
      <c r="C19" s="50" t="n">
        <v>0</v>
      </c>
      <c r="D19" s="50" t="n">
        <v>0</v>
      </c>
      <c r="E19" s="56"/>
      <c r="F19" s="50" t="n">
        <v>301225.5</v>
      </c>
      <c r="G19" s="50" t="n">
        <v>0</v>
      </c>
      <c r="H19" s="50" t="n">
        <v>0</v>
      </c>
      <c r="I19" s="50" t="n">
        <v>301225.5</v>
      </c>
      <c r="J19" s="73"/>
      <c r="K19" s="50" t="n">
        <v>0</v>
      </c>
      <c r="L19" s="50" t="n">
        <v>0</v>
      </c>
      <c r="M19" s="75"/>
      <c r="N19" s="75"/>
      <c r="O19" s="75"/>
      <c r="P19" s="75"/>
      <c r="Q19" s="75"/>
      <c r="R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3"/>
      <c r="G20" s="56"/>
      <c r="H20" s="56"/>
      <c r="I20" s="56"/>
      <c r="J20" s="76"/>
      <c r="K20" s="56"/>
      <c r="L20" s="56"/>
      <c r="M20" s="75"/>
      <c r="N20" s="75"/>
      <c r="O20" s="77"/>
      <c r="P20" s="77"/>
      <c r="Q20" s="77"/>
      <c r="R20" s="77"/>
    </row>
    <row r="21" customFormat="false" ht="15" hidden="false" customHeight="true" outlineLevel="0" collapsed="false">
      <c r="A21" s="23" t="s">
        <v>18</v>
      </c>
      <c r="B21" s="50" t="n">
        <v>670769</v>
      </c>
      <c r="C21" s="50" t="n">
        <v>311672</v>
      </c>
      <c r="D21" s="50" t="n">
        <v>311672</v>
      </c>
      <c r="E21" s="56"/>
      <c r="F21" s="50" t="n">
        <v>359097</v>
      </c>
      <c r="G21" s="50" t="n">
        <v>150714</v>
      </c>
      <c r="H21" s="50" t="n">
        <v>3992</v>
      </c>
      <c r="I21" s="50" t="n">
        <v>166309</v>
      </c>
      <c r="J21" s="73"/>
      <c r="K21" s="50" t="n">
        <v>101</v>
      </c>
      <c r="L21" s="50" t="n">
        <v>37981</v>
      </c>
      <c r="M21" s="74"/>
      <c r="N21" s="75"/>
      <c r="O21" s="75"/>
      <c r="P21" s="75"/>
      <c r="Q21" s="75"/>
      <c r="R21" s="75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0"/>
      <c r="G22" s="56"/>
      <c r="H22" s="56"/>
      <c r="I22" s="3"/>
      <c r="J22" s="76"/>
      <c r="K22" s="3"/>
      <c r="L22" s="3"/>
      <c r="M22" s="75"/>
      <c r="N22" s="75"/>
      <c r="O22" s="77"/>
      <c r="P22" s="77"/>
      <c r="Q22" s="77"/>
      <c r="R22" s="77"/>
    </row>
    <row r="23" customFormat="false" ht="15" hidden="false" customHeight="true" outlineLevel="0" collapsed="false">
      <c r="A23" s="23" t="s">
        <v>19</v>
      </c>
      <c r="B23" s="50" t="n">
        <v>473404</v>
      </c>
      <c r="C23" s="50" t="n">
        <v>386390</v>
      </c>
      <c r="D23" s="50" t="n">
        <v>386390</v>
      </c>
      <c r="E23" s="56"/>
      <c r="F23" s="50" t="n">
        <v>87014</v>
      </c>
      <c r="G23" s="50" t="n">
        <v>28168</v>
      </c>
      <c r="H23" s="50" t="n">
        <v>8771</v>
      </c>
      <c r="I23" s="50" t="n">
        <v>35012</v>
      </c>
      <c r="J23" s="73"/>
      <c r="K23" s="50" t="n">
        <v>5150</v>
      </c>
      <c r="L23" s="50" t="n">
        <v>9913</v>
      </c>
      <c r="M23" s="75"/>
      <c r="N23" s="75"/>
      <c r="O23" s="75"/>
      <c r="P23" s="75"/>
      <c r="Q23" s="75"/>
      <c r="R23" s="75"/>
    </row>
    <row r="24" customFormat="false" ht="6" hidden="false" customHeight="true" outlineLevel="0" collapsed="false">
      <c r="A24" s="23"/>
      <c r="B24" s="50"/>
      <c r="C24" s="50"/>
      <c r="D24" s="50"/>
      <c r="E24" s="56"/>
      <c r="F24" s="50"/>
      <c r="G24" s="50"/>
      <c r="H24" s="50"/>
      <c r="I24" s="50"/>
      <c r="J24" s="73"/>
      <c r="K24" s="50"/>
      <c r="L24" s="50"/>
      <c r="M24" s="75"/>
      <c r="N24" s="75"/>
      <c r="O24" s="75"/>
      <c r="P24" s="75"/>
      <c r="Q24" s="75"/>
      <c r="R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0"/>
      <c r="G25" s="56"/>
      <c r="H25" s="56"/>
      <c r="I25" s="3"/>
      <c r="J25" s="76"/>
      <c r="K25" s="3"/>
      <c r="L25" s="3"/>
      <c r="M25" s="77"/>
      <c r="N25" s="77"/>
      <c r="O25" s="77"/>
      <c r="P25" s="77"/>
      <c r="Q25" s="77"/>
      <c r="R25" s="77"/>
    </row>
    <row r="26" customFormat="false" ht="15" hidden="false" customHeight="true" outlineLevel="0" collapsed="false">
      <c r="A26" s="23" t="s">
        <v>20</v>
      </c>
      <c r="B26" s="50" t="n">
        <v>1154627.5</v>
      </c>
      <c r="C26" s="50" t="n">
        <v>480524</v>
      </c>
      <c r="D26" s="50" t="n">
        <v>480524</v>
      </c>
      <c r="E26" s="50"/>
      <c r="F26" s="50" t="n">
        <v>674103.5</v>
      </c>
      <c r="G26" s="50" t="n">
        <v>155944</v>
      </c>
      <c r="H26" s="50" t="n">
        <v>70129</v>
      </c>
      <c r="I26" s="50" t="n">
        <v>301225.5</v>
      </c>
      <c r="J26" s="73"/>
      <c r="K26" s="50" t="n">
        <v>5811</v>
      </c>
      <c r="L26" s="50" t="n">
        <v>140994</v>
      </c>
      <c r="M26" s="75"/>
      <c r="N26" s="75"/>
      <c r="O26" s="75"/>
      <c r="P26" s="75"/>
      <c r="Q26" s="75"/>
      <c r="R26" s="75"/>
    </row>
    <row r="27" customFormat="false" ht="15" hidden="false" customHeight="true" outlineLevel="0" collapsed="false">
      <c r="A27" s="23" t="s">
        <v>21</v>
      </c>
      <c r="B27" s="50" t="n">
        <v>154257</v>
      </c>
      <c r="C27" s="50" t="n">
        <v>73025</v>
      </c>
      <c r="D27" s="50" t="n">
        <v>73025</v>
      </c>
      <c r="E27" s="56"/>
      <c r="F27" s="50" t="n">
        <v>81232</v>
      </c>
      <c r="G27" s="50" t="n">
        <v>22592</v>
      </c>
      <c r="H27" s="50" t="n">
        <v>6259</v>
      </c>
      <c r="I27" s="50" t="n">
        <v>35467</v>
      </c>
      <c r="J27" s="73"/>
      <c r="K27" s="50" t="n">
        <v>1213</v>
      </c>
      <c r="L27" s="50" t="n">
        <v>15701</v>
      </c>
      <c r="M27" s="75"/>
      <c r="N27" s="75"/>
      <c r="O27" s="75"/>
      <c r="P27" s="75"/>
      <c r="Q27" s="75"/>
      <c r="R27" s="75"/>
    </row>
    <row r="28" customFormat="false" ht="15" hidden="false" customHeight="true" outlineLevel="0" collapsed="false">
      <c r="A28" s="22" t="s">
        <v>22</v>
      </c>
      <c r="B28" s="50" t="n">
        <v>189203.5</v>
      </c>
      <c r="C28" s="50" t="n">
        <v>83358</v>
      </c>
      <c r="D28" s="50" t="n">
        <v>83358</v>
      </c>
      <c r="E28" s="56"/>
      <c r="F28" s="50" t="n">
        <v>105845.5</v>
      </c>
      <c r="G28" s="50" t="n">
        <v>12412</v>
      </c>
      <c r="H28" s="50" t="n">
        <v>3340</v>
      </c>
      <c r="I28" s="50" t="n">
        <v>82251.5</v>
      </c>
      <c r="J28" s="73"/>
      <c r="K28" s="50" t="n">
        <v>2796</v>
      </c>
      <c r="L28" s="50" t="n">
        <v>5046</v>
      </c>
      <c r="M28" s="75"/>
      <c r="N28" s="75"/>
      <c r="O28" s="75"/>
      <c r="P28" s="75"/>
      <c r="Q28" s="75"/>
      <c r="R28" s="75"/>
    </row>
    <row r="29" customFormat="false" ht="15" hidden="false" customHeight="true" outlineLevel="0" collapsed="false">
      <c r="A29" s="23" t="s">
        <v>23</v>
      </c>
      <c r="B29" s="50" t="n">
        <v>107647</v>
      </c>
      <c r="C29" s="50" t="n">
        <v>36228</v>
      </c>
      <c r="D29" s="50" t="n">
        <v>36228</v>
      </c>
      <c r="E29" s="56"/>
      <c r="F29" s="50" t="n">
        <v>71419</v>
      </c>
      <c r="G29" s="50" t="n">
        <v>16914</v>
      </c>
      <c r="H29" s="50" t="n">
        <v>4196</v>
      </c>
      <c r="I29" s="50" t="n">
        <v>10595</v>
      </c>
      <c r="J29" s="73"/>
      <c r="K29" s="50" t="n">
        <v>505</v>
      </c>
      <c r="L29" s="50" t="n">
        <v>39209</v>
      </c>
      <c r="M29" s="75"/>
      <c r="N29" s="75"/>
      <c r="O29" s="75"/>
      <c r="P29" s="75"/>
      <c r="Q29" s="75"/>
      <c r="R29" s="75"/>
    </row>
    <row r="30" customFormat="false" ht="15" hidden="false" customHeight="true" outlineLevel="0" collapsed="false">
      <c r="A30" s="23" t="s">
        <v>24</v>
      </c>
      <c r="B30" s="50" t="n">
        <v>144357.5</v>
      </c>
      <c r="C30" s="50" t="n">
        <v>47831</v>
      </c>
      <c r="D30" s="50" t="n">
        <v>47831</v>
      </c>
      <c r="E30" s="56"/>
      <c r="F30" s="50" t="n">
        <v>96526.5</v>
      </c>
      <c r="G30" s="50" t="n">
        <v>24388</v>
      </c>
      <c r="H30" s="50" t="n">
        <v>7138</v>
      </c>
      <c r="I30" s="50" t="n">
        <v>25222.5</v>
      </c>
      <c r="J30" s="73"/>
      <c r="K30" s="50" t="n">
        <v>0</v>
      </c>
      <c r="L30" s="50" t="n">
        <v>39778</v>
      </c>
      <c r="M30" s="75"/>
      <c r="N30" s="75"/>
      <c r="O30" s="75"/>
      <c r="P30" s="75"/>
      <c r="Q30" s="75"/>
      <c r="R30" s="75"/>
    </row>
    <row r="31" customFormat="false" ht="15" hidden="false" customHeight="true" outlineLevel="0" collapsed="false">
      <c r="A31" s="23" t="s">
        <v>25</v>
      </c>
      <c r="B31" s="50" t="n">
        <v>559162.5</v>
      </c>
      <c r="C31" s="50" t="n">
        <v>240082</v>
      </c>
      <c r="D31" s="50" t="n">
        <v>240082</v>
      </c>
      <c r="E31" s="56"/>
      <c r="F31" s="50" t="n">
        <v>319080.5</v>
      </c>
      <c r="G31" s="50" t="n">
        <v>79638</v>
      </c>
      <c r="H31" s="50" t="n">
        <v>49196</v>
      </c>
      <c r="I31" s="50" t="n">
        <v>147689.5</v>
      </c>
      <c r="J31" s="73"/>
      <c r="K31" s="50" t="n">
        <v>1297</v>
      </c>
      <c r="L31" s="50" t="n">
        <v>41260</v>
      </c>
      <c r="M31" s="75"/>
      <c r="N31" s="75"/>
      <c r="O31" s="75"/>
      <c r="P31" s="75"/>
      <c r="Q31" s="75"/>
      <c r="R31" s="75"/>
    </row>
    <row r="32" customFormat="false" ht="15" hidden="false" customHeight="true" outlineLevel="0" collapsed="false">
      <c r="A32" s="23" t="s">
        <v>26</v>
      </c>
      <c r="B32" s="50" t="n">
        <v>0</v>
      </c>
      <c r="C32" s="50" t="n">
        <v>0</v>
      </c>
      <c r="D32" s="50" t="n">
        <v>0</v>
      </c>
      <c r="E32" s="56"/>
      <c r="F32" s="50" t="n">
        <v>0</v>
      </c>
      <c r="G32" s="50" t="n">
        <v>0</v>
      </c>
      <c r="H32" s="50" t="n">
        <v>0</v>
      </c>
      <c r="I32" s="50" t="n">
        <v>0</v>
      </c>
      <c r="J32" s="73"/>
      <c r="K32" s="50" t="n">
        <v>0</v>
      </c>
      <c r="L32" s="50"/>
      <c r="M32" s="75"/>
      <c r="N32" s="75"/>
      <c r="O32" s="75"/>
      <c r="P32" s="75"/>
      <c r="Q32" s="75"/>
      <c r="R32" s="75"/>
    </row>
    <row r="33" customFormat="false" ht="15" hidden="false" customHeight="true" outlineLevel="0" collapsed="false">
      <c r="A33" s="20"/>
      <c r="B33" s="56"/>
      <c r="C33" s="56"/>
      <c r="D33" s="50"/>
      <c r="E33" s="50"/>
      <c r="F33" s="50"/>
      <c r="G33" s="50"/>
      <c r="H33" s="50"/>
      <c r="I33" s="50"/>
      <c r="J33" s="73"/>
      <c r="K33" s="50"/>
      <c r="L33" s="50"/>
      <c r="M33" s="75"/>
      <c r="N33" s="75"/>
      <c r="O33" s="75"/>
      <c r="P33" s="75"/>
      <c r="Q33" s="75"/>
      <c r="R33" s="75"/>
    </row>
    <row r="34" customFormat="false" ht="15" hidden="false" customHeight="true" outlineLevel="0" collapsed="false">
      <c r="A34" s="23" t="s">
        <v>27</v>
      </c>
      <c r="B34" s="50" t="n">
        <v>7865787</v>
      </c>
      <c r="C34" s="50" t="n">
        <v>5079148</v>
      </c>
      <c r="D34" s="50" t="n">
        <v>5079148</v>
      </c>
      <c r="E34" s="50"/>
      <c r="F34" s="50" t="n">
        <v>2786639</v>
      </c>
      <c r="G34" s="50" t="n">
        <v>1007910</v>
      </c>
      <c r="H34" s="50" t="n">
        <v>291964</v>
      </c>
      <c r="I34" s="50" t="n">
        <v>825437</v>
      </c>
      <c r="J34" s="73"/>
      <c r="K34" s="50" t="n">
        <v>37577</v>
      </c>
      <c r="L34" s="50" t="n">
        <v>623751</v>
      </c>
      <c r="M34" s="74"/>
      <c r="N34" s="75"/>
      <c r="O34" s="75"/>
      <c r="P34" s="75"/>
      <c r="Q34" s="75"/>
      <c r="R34" s="75"/>
    </row>
    <row r="35" customFormat="false" ht="15" hidden="false" customHeight="true" outlineLevel="0" collapsed="false">
      <c r="A35" s="23" t="s">
        <v>59</v>
      </c>
      <c r="B35" s="50" t="n">
        <v>5271816</v>
      </c>
      <c r="C35" s="50" t="n">
        <v>4301670</v>
      </c>
      <c r="D35" s="50" t="n">
        <v>4301670</v>
      </c>
      <c r="E35" s="56"/>
      <c r="F35" s="50" t="n">
        <v>970146</v>
      </c>
      <c r="G35" s="50" t="n">
        <v>746867</v>
      </c>
      <c r="H35" s="50" t="n">
        <v>214964</v>
      </c>
      <c r="I35" s="56" t="s">
        <v>46</v>
      </c>
      <c r="J35" s="73"/>
      <c r="K35" s="50" t="n">
        <v>8315</v>
      </c>
      <c r="L35" s="50" t="n">
        <v>0</v>
      </c>
      <c r="M35" s="75"/>
      <c r="N35" s="75"/>
      <c r="O35" s="75"/>
      <c r="P35" s="75"/>
      <c r="Q35" s="75"/>
      <c r="R35" s="75"/>
    </row>
    <row r="36" customFormat="false" ht="15" hidden="false" customHeight="true" outlineLevel="0" collapsed="false">
      <c r="A36" s="23" t="s">
        <v>60</v>
      </c>
      <c r="B36" s="50" t="n">
        <v>1604034</v>
      </c>
      <c r="C36" s="50" t="n">
        <v>660872</v>
      </c>
      <c r="D36" s="50" t="n">
        <v>660872</v>
      </c>
      <c r="E36" s="56"/>
      <c r="F36" s="50" t="n">
        <v>943162</v>
      </c>
      <c r="G36" s="50" t="n">
        <v>261043</v>
      </c>
      <c r="H36" s="50" t="n">
        <v>77000</v>
      </c>
      <c r="I36" s="56" t="s">
        <v>46</v>
      </c>
      <c r="J36" s="73"/>
      <c r="K36" s="50" t="n">
        <v>29262</v>
      </c>
      <c r="L36" s="50" t="n">
        <v>575857</v>
      </c>
      <c r="M36" s="75"/>
      <c r="N36" s="75"/>
      <c r="O36" s="75"/>
      <c r="P36" s="75"/>
      <c r="Q36" s="75"/>
      <c r="R36" s="75"/>
    </row>
    <row r="37" customFormat="false" ht="15" hidden="false" customHeight="true" outlineLevel="0" collapsed="false">
      <c r="A37" s="23" t="s">
        <v>61</v>
      </c>
      <c r="B37" s="50" t="n">
        <v>116606</v>
      </c>
      <c r="C37" s="50" t="n">
        <v>116606</v>
      </c>
      <c r="D37" s="50" t="n">
        <v>116606</v>
      </c>
      <c r="E37" s="56"/>
      <c r="F37" s="50" t="n">
        <v>0</v>
      </c>
      <c r="G37" s="50" t="n">
        <v>0</v>
      </c>
      <c r="H37" s="50" t="n">
        <v>0</v>
      </c>
      <c r="I37" s="56" t="s">
        <v>46</v>
      </c>
      <c r="J37" s="73"/>
      <c r="K37" s="50" t="n">
        <v>0</v>
      </c>
      <c r="L37" s="50" t="n">
        <v>0</v>
      </c>
      <c r="M37" s="75"/>
      <c r="N37" s="75"/>
      <c r="O37" s="75"/>
      <c r="P37" s="75"/>
      <c r="Q37" s="75"/>
      <c r="R37" s="75"/>
    </row>
    <row r="38" customFormat="false" ht="15" hidden="false" customHeight="true" outlineLevel="0" collapsed="false">
      <c r="A38" s="23" t="s">
        <v>26</v>
      </c>
      <c r="B38" s="50" t="n">
        <v>873331</v>
      </c>
      <c r="C38" s="50" t="n">
        <v>0</v>
      </c>
      <c r="D38" s="50" t="n">
        <v>0</v>
      </c>
      <c r="E38" s="56"/>
      <c r="F38" s="50" t="n">
        <v>873331</v>
      </c>
      <c r="G38" s="50" t="n">
        <v>0</v>
      </c>
      <c r="H38" s="50" t="n">
        <v>0</v>
      </c>
      <c r="I38" s="50" t="n">
        <v>825437</v>
      </c>
      <c r="J38" s="73"/>
      <c r="K38" s="50" t="n">
        <v>0</v>
      </c>
      <c r="L38" s="50" t="n">
        <v>47894</v>
      </c>
      <c r="M38" s="75"/>
      <c r="N38" s="75"/>
      <c r="O38" s="75"/>
      <c r="P38" s="75"/>
      <c r="Q38" s="75"/>
      <c r="R38" s="75"/>
    </row>
    <row r="39" s="31" customFormat="true" ht="9" hidden="false" customHeight="false" outlineLevel="0" collapsed="false">
      <c r="A39" s="105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</row>
    <row r="40" s="31" customFormat="true" ht="9" hidden="false" customHeight="false" outlineLevel="0" collapsed="false">
      <c r="A40" s="81" t="s">
        <v>32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s="31" customFormat="true" ht="11.25" hidden="false" customHeight="false" outlineLevel="0" collapsed="false">
      <c r="A41" s="19" t="s">
        <v>62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31" customFormat="true" ht="11.25" hidden="false" customHeight="false" outlineLevel="0" collapsed="false">
      <c r="A42" s="37" t="s">
        <v>50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s="31" customFormat="true" ht="11.25" hidden="false" customHeight="false" outlineLevel="0" collapsed="false">
      <c r="A43" s="3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s="31" customFormat="true" ht="11.25" hidden="false" customHeight="false" outlineLevel="0" collapsed="false">
      <c r="A44" s="109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s="31" customFormat="true" ht="11.25" hidden="false" customHeight="false" outlineLevel="0" collapsed="false">
      <c r="A45" s="3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s="31" customFormat="true" ht="11.25" hidden="false" customHeight="false" outlineLevel="0" collapsed="false">
      <c r="A46" s="81"/>
      <c r="B46" s="67"/>
      <c r="C46" s="67"/>
      <c r="D46" s="67"/>
      <c r="E46" s="67"/>
      <c r="F46" s="67"/>
      <c r="G46" s="67"/>
      <c r="H46" s="67"/>
      <c r="I46" s="55" t="s">
        <v>32</v>
      </c>
      <c r="J46" s="67"/>
      <c r="K46" s="67"/>
      <c r="L46" s="67"/>
    </row>
  </sheetData>
  <mergeCells count="4">
    <mergeCell ref="A4:A5"/>
    <mergeCell ref="B4:B5"/>
    <mergeCell ref="C4:D4"/>
    <mergeCell ref="F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1" activeCellId="0" sqref="H2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3.31"/>
    <col collapsed="false" customWidth="true" hidden="false" outlineLevel="0" max="3" min="3" style="1" width="11.25"/>
    <col collapsed="false" customWidth="true" hidden="false" outlineLevel="0" max="4" min="4" style="1" width="10.61"/>
    <col collapsed="false" customWidth="true" hidden="false" outlineLevel="0" max="5" min="5" style="1" width="11.09"/>
    <col collapsed="false" customWidth="true" hidden="false" outlineLevel="0" max="6" min="6" style="1" width="0.94"/>
    <col collapsed="false" customWidth="true" hidden="false" outlineLevel="0" max="7" min="7" style="1" width="10.77"/>
    <col collapsed="false" customWidth="true" hidden="false" outlineLevel="0" max="8" min="8" style="1" width="11.41"/>
    <col collapsed="false" customWidth="true" hidden="false" outlineLevel="0" max="9" min="9" style="1" width="10.93"/>
    <col collapsed="false" customWidth="true" hidden="false" outlineLevel="0" max="10" min="10" style="1" width="9.98"/>
    <col collapsed="false" customWidth="true" hidden="false" outlineLevel="0" max="11" min="11" style="1" width="10.45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68"/>
      <c r="G1" s="68"/>
      <c r="H1" s="68"/>
      <c r="I1" s="68"/>
      <c r="J1" s="68"/>
      <c r="K1" s="3" t="s">
        <v>52</v>
      </c>
    </row>
    <row r="2" s="9" customFormat="true" ht="15.95" hidden="false" customHeight="true" outlineLevel="0" collapsed="false">
      <c r="A2" s="2" t="s">
        <v>53</v>
      </c>
      <c r="B2" s="5"/>
      <c r="C2" s="5"/>
      <c r="D2" s="5"/>
      <c r="E2" s="5"/>
      <c r="F2" s="20"/>
      <c r="G2" s="20"/>
      <c r="H2" s="20"/>
      <c r="I2" s="20"/>
      <c r="J2" s="20"/>
      <c r="K2" s="20"/>
    </row>
    <row r="3" s="9" customFormat="true" ht="11.1" hidden="false" customHeight="true" outlineLevel="0" collapsed="false">
      <c r="A3" s="69"/>
      <c r="B3" s="70"/>
      <c r="C3" s="70"/>
      <c r="D3" s="70"/>
      <c r="E3" s="44"/>
      <c r="F3" s="44"/>
      <c r="G3" s="70"/>
      <c r="H3" s="70"/>
      <c r="I3" s="70"/>
      <c r="J3" s="70"/>
      <c r="K3" s="7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54</v>
      </c>
      <c r="F5" s="48"/>
      <c r="G5" s="16" t="s">
        <v>7</v>
      </c>
      <c r="H5" s="16" t="s">
        <v>39</v>
      </c>
      <c r="I5" s="16" t="s">
        <v>40</v>
      </c>
      <c r="J5" s="16" t="s">
        <v>55</v>
      </c>
      <c r="K5" s="16" t="s">
        <v>56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"/>
      <c r="M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22"/>
      <c r="L8" s="1"/>
      <c r="M8" s="1"/>
    </row>
    <row r="9" customFormat="false" ht="15" hidden="false" customHeight="true" outlineLevel="0" collapsed="false">
      <c r="A9" s="23" t="s">
        <v>57</v>
      </c>
      <c r="B9" s="50" t="n">
        <v>3259621</v>
      </c>
      <c r="C9" s="50" t="n">
        <v>1312352</v>
      </c>
      <c r="D9" s="50" t="n">
        <v>1277922</v>
      </c>
      <c r="E9" s="50" t="n">
        <v>34430</v>
      </c>
      <c r="F9" s="50"/>
      <c r="G9" s="50" t="n">
        <v>1947269</v>
      </c>
      <c r="H9" s="50" t="n">
        <v>1697335</v>
      </c>
      <c r="I9" s="50" t="n">
        <v>249478</v>
      </c>
      <c r="J9" s="73"/>
      <c r="K9" s="50" t="n">
        <v>456</v>
      </c>
      <c r="L9" s="74"/>
      <c r="M9" s="74"/>
      <c r="N9" s="75"/>
      <c r="O9" s="75"/>
      <c r="P9" s="75"/>
      <c r="Q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56"/>
      <c r="L10" s="75"/>
      <c r="M10" s="75"/>
      <c r="N10" s="75"/>
      <c r="O10" s="75"/>
      <c r="P10" s="75"/>
      <c r="Q10" s="75"/>
    </row>
    <row r="11" customFormat="false" ht="15" hidden="false" customHeight="true" outlineLevel="0" collapsed="false">
      <c r="A11" s="23" t="s">
        <v>13</v>
      </c>
      <c r="B11" s="50" t="n">
        <v>2148635</v>
      </c>
      <c r="C11" s="50" t="n">
        <v>860586</v>
      </c>
      <c r="D11" s="50" t="n">
        <v>857695</v>
      </c>
      <c r="E11" s="50" t="n">
        <v>2891</v>
      </c>
      <c r="F11" s="56"/>
      <c r="G11" s="50" t="n">
        <v>1288049</v>
      </c>
      <c r="H11" s="50" t="n">
        <v>1119756</v>
      </c>
      <c r="I11" s="50" t="n">
        <v>167837</v>
      </c>
      <c r="J11" s="73"/>
      <c r="K11" s="50" t="n">
        <v>456</v>
      </c>
      <c r="L11" s="75"/>
      <c r="M11" s="75"/>
      <c r="N11" s="74"/>
      <c r="O11" s="75"/>
      <c r="P11" s="75"/>
      <c r="Q11" s="75"/>
    </row>
    <row r="12" customFormat="false" ht="15" hidden="false" customHeight="true" outlineLevel="0" collapsed="false">
      <c r="A12" s="23" t="s">
        <v>14</v>
      </c>
      <c r="B12" s="50" t="n">
        <v>759684</v>
      </c>
      <c r="C12" s="50" t="n">
        <v>438708</v>
      </c>
      <c r="D12" s="50" t="n">
        <v>435817</v>
      </c>
      <c r="E12" s="50" t="n">
        <v>2891</v>
      </c>
      <c r="F12" s="56"/>
      <c r="G12" s="50" t="n">
        <v>320976</v>
      </c>
      <c r="H12" s="50" t="n">
        <v>229326</v>
      </c>
      <c r="I12" s="50" t="n">
        <v>91194</v>
      </c>
      <c r="J12" s="73"/>
      <c r="K12" s="50" t="n">
        <v>456</v>
      </c>
      <c r="L12" s="75"/>
      <c r="M12" s="75"/>
      <c r="N12" s="75"/>
      <c r="O12" s="75"/>
      <c r="P12" s="75"/>
      <c r="Q12" s="75"/>
    </row>
    <row r="13" customFormat="false" ht="15" hidden="false" customHeight="true" outlineLevel="0" collapsed="false">
      <c r="A13" s="23" t="s">
        <v>15</v>
      </c>
      <c r="B13" s="50" t="n">
        <v>1388951</v>
      </c>
      <c r="C13" s="50" t="n">
        <v>421878</v>
      </c>
      <c r="D13" s="50" t="n">
        <v>421878</v>
      </c>
      <c r="E13" s="50" t="n">
        <v>0</v>
      </c>
      <c r="F13" s="56"/>
      <c r="G13" s="50" t="n">
        <v>967073</v>
      </c>
      <c r="H13" s="50" t="n">
        <v>890430</v>
      </c>
      <c r="I13" s="50" t="n">
        <v>76643</v>
      </c>
      <c r="J13" s="73"/>
      <c r="K13" s="50" t="n">
        <v>0</v>
      </c>
      <c r="L13" s="75"/>
      <c r="M13" s="75"/>
      <c r="N13" s="75"/>
      <c r="O13" s="75"/>
      <c r="P13" s="75"/>
      <c r="Q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3"/>
      <c r="H14" s="56"/>
      <c r="I14" s="56"/>
      <c r="J14" s="76"/>
      <c r="K14" s="3"/>
      <c r="L14" s="75"/>
      <c r="M14" s="75"/>
      <c r="N14" s="77"/>
      <c r="O14" s="77"/>
      <c r="P14" s="77"/>
      <c r="Q14" s="77"/>
    </row>
    <row r="15" customFormat="false" ht="15" hidden="false" customHeight="true" outlineLevel="0" collapsed="false">
      <c r="A15" s="23" t="s">
        <v>48</v>
      </c>
      <c r="B15" s="50" t="n">
        <v>507556</v>
      </c>
      <c r="C15" s="50" t="n">
        <v>212656</v>
      </c>
      <c r="D15" s="50" t="n">
        <v>181117</v>
      </c>
      <c r="E15" s="50" t="n">
        <v>31539</v>
      </c>
      <c r="F15" s="56"/>
      <c r="G15" s="50" t="n">
        <v>294900</v>
      </c>
      <c r="H15" s="50" t="n">
        <v>235685</v>
      </c>
      <c r="I15" s="50" t="n">
        <v>59215</v>
      </c>
      <c r="J15" s="73"/>
      <c r="K15" s="50" t="s">
        <v>58</v>
      </c>
      <c r="L15" s="75"/>
      <c r="M15" s="75"/>
      <c r="N15" s="74"/>
      <c r="O15" s="75"/>
      <c r="P15" s="75"/>
      <c r="Q15" s="75"/>
    </row>
    <row r="16" customFormat="false" ht="15" hidden="false" customHeight="true" outlineLevel="0" collapsed="false">
      <c r="A16" s="23" t="s">
        <v>14</v>
      </c>
      <c r="B16" s="50" t="n">
        <v>196939</v>
      </c>
      <c r="C16" s="50" t="n">
        <v>69389</v>
      </c>
      <c r="D16" s="50" t="n">
        <v>51611</v>
      </c>
      <c r="E16" s="50" t="n">
        <v>17778</v>
      </c>
      <c r="F16" s="56"/>
      <c r="G16" s="50" t="n">
        <v>127550</v>
      </c>
      <c r="H16" s="50" t="n">
        <v>110432</v>
      </c>
      <c r="I16" s="50" t="n">
        <v>17118</v>
      </c>
      <c r="J16" s="73"/>
      <c r="K16" s="50" t="s">
        <v>58</v>
      </c>
      <c r="L16" s="75"/>
      <c r="M16" s="75"/>
      <c r="N16" s="75"/>
      <c r="O16" s="75"/>
      <c r="P16" s="75"/>
      <c r="Q16" s="75"/>
    </row>
    <row r="17" customFormat="false" ht="15" hidden="false" customHeight="true" outlineLevel="0" collapsed="false">
      <c r="A17" s="23" t="s">
        <v>15</v>
      </c>
      <c r="B17" s="50" t="n">
        <v>310617</v>
      </c>
      <c r="C17" s="50" t="n">
        <v>143267</v>
      </c>
      <c r="D17" s="50" t="n">
        <v>129506</v>
      </c>
      <c r="E17" s="50" t="n">
        <v>13761</v>
      </c>
      <c r="F17" s="56"/>
      <c r="G17" s="50" t="n">
        <v>167350</v>
      </c>
      <c r="H17" s="50" t="n">
        <v>125253</v>
      </c>
      <c r="I17" s="50" t="n">
        <v>42097</v>
      </c>
      <c r="J17" s="73"/>
      <c r="K17" s="50" t="s">
        <v>58</v>
      </c>
      <c r="L17" s="75"/>
      <c r="M17" s="75"/>
      <c r="N17" s="75"/>
      <c r="O17" s="75"/>
      <c r="P17" s="75"/>
      <c r="Q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56"/>
      <c r="G18" s="3"/>
      <c r="H18" s="56"/>
      <c r="I18" s="56"/>
      <c r="J18" s="76"/>
      <c r="K18" s="56"/>
      <c r="L18" s="75"/>
      <c r="M18" s="75"/>
      <c r="N18" s="77"/>
      <c r="O18" s="77"/>
      <c r="P18" s="77"/>
      <c r="Q18" s="77"/>
    </row>
    <row r="19" customFormat="false" ht="15" hidden="false" customHeight="true" outlineLevel="0" collapsed="false">
      <c r="A19" s="23" t="s">
        <v>18</v>
      </c>
      <c r="B19" s="50" t="n">
        <v>458549</v>
      </c>
      <c r="C19" s="50" t="n">
        <v>154604</v>
      </c>
      <c r="D19" s="50" t="n">
        <v>154604</v>
      </c>
      <c r="E19" s="50" t="n">
        <v>0</v>
      </c>
      <c r="F19" s="56"/>
      <c r="G19" s="50" t="n">
        <v>303945</v>
      </c>
      <c r="H19" s="50" t="n">
        <v>295859</v>
      </c>
      <c r="I19" s="50" t="n">
        <v>8086</v>
      </c>
      <c r="J19" s="73"/>
      <c r="K19" s="50" t="s">
        <v>58</v>
      </c>
      <c r="L19" s="74"/>
      <c r="M19" s="75"/>
      <c r="N19" s="75"/>
      <c r="O19" s="75"/>
      <c r="P19" s="75"/>
      <c r="Q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56"/>
      <c r="J20" s="76"/>
      <c r="K20" s="3"/>
      <c r="L20" s="75"/>
      <c r="M20" s="75"/>
      <c r="N20" s="77"/>
      <c r="O20" s="77"/>
      <c r="P20" s="77"/>
      <c r="Q20" s="77"/>
    </row>
    <row r="21" customFormat="false" ht="15" hidden="false" customHeight="true" outlineLevel="0" collapsed="false">
      <c r="A21" s="23" t="s">
        <v>19</v>
      </c>
      <c r="B21" s="50" t="n">
        <v>144881</v>
      </c>
      <c r="C21" s="50" t="n">
        <v>84506</v>
      </c>
      <c r="D21" s="50" t="n">
        <v>84506</v>
      </c>
      <c r="E21" s="50" t="n">
        <v>0</v>
      </c>
      <c r="F21" s="56"/>
      <c r="G21" s="50" t="n">
        <v>60375</v>
      </c>
      <c r="H21" s="50" t="n">
        <v>46035</v>
      </c>
      <c r="I21" s="50" t="n">
        <v>14340</v>
      </c>
      <c r="J21" s="73"/>
      <c r="K21" s="50" t="s">
        <v>58</v>
      </c>
      <c r="L21" s="75"/>
      <c r="M21" s="75"/>
      <c r="N21" s="75"/>
      <c r="O21" s="75"/>
      <c r="P21" s="75"/>
      <c r="Q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6"/>
      <c r="G22" s="50"/>
      <c r="H22" s="50"/>
      <c r="I22" s="50"/>
      <c r="J22" s="73"/>
      <c r="K22" s="50"/>
      <c r="L22" s="75"/>
      <c r="M22" s="75"/>
      <c r="N22" s="75"/>
      <c r="O22" s="75"/>
      <c r="P22" s="75"/>
      <c r="Q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0"/>
      <c r="H23" s="56"/>
      <c r="I23" s="56"/>
      <c r="J23" s="76"/>
      <c r="K23" s="3"/>
      <c r="L23" s="77"/>
      <c r="M23" s="77"/>
      <c r="N23" s="77"/>
      <c r="O23" s="77"/>
      <c r="P23" s="77"/>
      <c r="Q23" s="77"/>
    </row>
    <row r="24" customFormat="false" ht="15" hidden="false" customHeight="true" outlineLevel="0" collapsed="false">
      <c r="A24" s="23" t="s">
        <v>20</v>
      </c>
      <c r="B24" s="50" t="n">
        <v>507556</v>
      </c>
      <c r="C24" s="50" t="n">
        <v>212656</v>
      </c>
      <c r="D24" s="50" t="n">
        <v>181117</v>
      </c>
      <c r="E24" s="50" t="n">
        <v>31539</v>
      </c>
      <c r="F24" s="50"/>
      <c r="G24" s="50" t="n">
        <v>294900</v>
      </c>
      <c r="H24" s="50" t="n">
        <v>235685</v>
      </c>
      <c r="I24" s="50" t="n">
        <v>59215</v>
      </c>
      <c r="J24" s="73"/>
      <c r="K24" s="50" t="s">
        <v>58</v>
      </c>
      <c r="L24" s="75"/>
      <c r="M24" s="75"/>
      <c r="N24" s="75"/>
      <c r="O24" s="75"/>
      <c r="P24" s="75"/>
      <c r="Q24" s="75"/>
    </row>
    <row r="25" customFormat="false" ht="15" hidden="false" customHeight="true" outlineLevel="0" collapsed="false">
      <c r="A25" s="23" t="s">
        <v>21</v>
      </c>
      <c r="B25" s="50" t="n">
        <v>68661</v>
      </c>
      <c r="C25" s="50" t="n">
        <v>37251</v>
      </c>
      <c r="D25" s="50" t="n">
        <v>37251</v>
      </c>
      <c r="E25" s="50" t="s">
        <v>46</v>
      </c>
      <c r="F25" s="56"/>
      <c r="G25" s="50" t="n">
        <v>31410</v>
      </c>
      <c r="H25" s="50" t="n">
        <v>25384</v>
      </c>
      <c r="I25" s="50" t="n">
        <v>6026</v>
      </c>
      <c r="J25" s="73"/>
      <c r="K25" s="50" t="s">
        <v>58</v>
      </c>
      <c r="L25" s="75"/>
      <c r="M25" s="75"/>
      <c r="N25" s="75"/>
      <c r="O25" s="75"/>
      <c r="P25" s="75"/>
      <c r="Q25" s="75"/>
    </row>
    <row r="26" customFormat="false" ht="15" hidden="false" customHeight="true" outlineLevel="0" collapsed="false">
      <c r="A26" s="22" t="s">
        <v>22</v>
      </c>
      <c r="B26" s="50" t="n">
        <v>34573</v>
      </c>
      <c r="C26" s="50" t="n">
        <v>21001</v>
      </c>
      <c r="D26" s="50" t="n">
        <v>21001</v>
      </c>
      <c r="E26" s="50" t="s">
        <v>46</v>
      </c>
      <c r="F26" s="56"/>
      <c r="G26" s="50" t="n">
        <v>13572</v>
      </c>
      <c r="H26" s="50" t="n">
        <v>11837</v>
      </c>
      <c r="I26" s="50" t="n">
        <v>1735</v>
      </c>
      <c r="J26" s="73"/>
      <c r="K26" s="50" t="s">
        <v>58</v>
      </c>
      <c r="L26" s="75"/>
      <c r="M26" s="75"/>
      <c r="N26" s="75"/>
      <c r="O26" s="75"/>
      <c r="P26" s="75"/>
      <c r="Q26" s="75"/>
    </row>
    <row r="27" customFormat="false" ht="15" hidden="false" customHeight="true" outlineLevel="0" collapsed="false">
      <c r="A27" s="23" t="s">
        <v>23</v>
      </c>
      <c r="B27" s="50" t="n">
        <v>58935</v>
      </c>
      <c r="C27" s="50" t="n">
        <v>21172</v>
      </c>
      <c r="D27" s="50" t="n">
        <v>21172</v>
      </c>
      <c r="E27" s="50" t="s">
        <v>46</v>
      </c>
      <c r="F27" s="56"/>
      <c r="G27" s="50" t="n">
        <v>37763</v>
      </c>
      <c r="H27" s="50" t="n">
        <v>32679</v>
      </c>
      <c r="I27" s="50" t="n">
        <v>5084</v>
      </c>
      <c r="J27" s="73"/>
      <c r="K27" s="50" t="s">
        <v>58</v>
      </c>
      <c r="L27" s="75"/>
      <c r="M27" s="75"/>
      <c r="N27" s="75"/>
      <c r="O27" s="75"/>
      <c r="P27" s="75"/>
      <c r="Q27" s="75"/>
    </row>
    <row r="28" customFormat="false" ht="15" hidden="false" customHeight="true" outlineLevel="0" collapsed="false">
      <c r="A28" s="23" t="s">
        <v>24</v>
      </c>
      <c r="B28" s="50" t="n">
        <v>61721</v>
      </c>
      <c r="C28" s="50" t="n">
        <v>29415</v>
      </c>
      <c r="D28" s="50" t="n">
        <v>29415</v>
      </c>
      <c r="E28" s="50" t="s">
        <v>46</v>
      </c>
      <c r="F28" s="56"/>
      <c r="G28" s="50" t="n">
        <v>32306</v>
      </c>
      <c r="H28" s="50" t="n">
        <v>23060</v>
      </c>
      <c r="I28" s="50" t="n">
        <v>9246</v>
      </c>
      <c r="J28" s="73"/>
      <c r="K28" s="50" t="s">
        <v>58</v>
      </c>
      <c r="L28" s="75"/>
      <c r="M28" s="75"/>
      <c r="N28" s="75"/>
      <c r="O28" s="75"/>
      <c r="P28" s="75"/>
      <c r="Q28" s="75"/>
    </row>
    <row r="29" customFormat="false" ht="15" hidden="false" customHeight="true" outlineLevel="0" collapsed="false">
      <c r="A29" s="23" t="s">
        <v>25</v>
      </c>
      <c r="B29" s="50" t="n">
        <v>252127</v>
      </c>
      <c r="C29" s="50" t="n">
        <v>72278</v>
      </c>
      <c r="D29" s="50" t="n">
        <v>72278</v>
      </c>
      <c r="E29" s="50" t="s">
        <v>46</v>
      </c>
      <c r="F29" s="56"/>
      <c r="G29" s="50" t="n">
        <v>179849</v>
      </c>
      <c r="H29" s="50" t="n">
        <v>142725</v>
      </c>
      <c r="I29" s="50" t="n">
        <v>37124</v>
      </c>
      <c r="J29" s="73"/>
      <c r="K29" s="50" t="s">
        <v>58</v>
      </c>
      <c r="L29" s="75"/>
      <c r="M29" s="75"/>
      <c r="N29" s="75"/>
      <c r="O29" s="75"/>
      <c r="P29" s="75"/>
      <c r="Q29" s="75"/>
    </row>
    <row r="30" customFormat="false" ht="15" hidden="false" customHeight="true" outlineLevel="0" collapsed="false">
      <c r="A30" s="23" t="s">
        <v>26</v>
      </c>
      <c r="B30" s="50" t="n">
        <v>31539</v>
      </c>
      <c r="C30" s="50" t="n">
        <v>31539</v>
      </c>
      <c r="D30" s="50" t="n">
        <v>0</v>
      </c>
      <c r="E30" s="50" t="n">
        <v>31539</v>
      </c>
      <c r="F30" s="56"/>
      <c r="G30" s="50" t="n">
        <v>0</v>
      </c>
      <c r="H30" s="50" t="n">
        <v>0</v>
      </c>
      <c r="I30" s="50" t="n">
        <v>0</v>
      </c>
      <c r="J30" s="73"/>
      <c r="K30" s="50" t="s">
        <v>58</v>
      </c>
      <c r="L30" s="75"/>
      <c r="M30" s="75"/>
      <c r="N30" s="75"/>
      <c r="O30" s="75"/>
      <c r="P30" s="75"/>
      <c r="Q30" s="75"/>
    </row>
    <row r="31" customFormat="false" ht="15" hidden="false" customHeight="true" outlineLevel="0" collapsed="false">
      <c r="A31" s="20"/>
      <c r="B31" s="56"/>
      <c r="C31" s="56"/>
      <c r="D31" s="50"/>
      <c r="E31" s="50"/>
      <c r="F31" s="50"/>
      <c r="G31" s="50"/>
      <c r="H31" s="50"/>
      <c r="I31" s="50"/>
      <c r="J31" s="73"/>
      <c r="K31" s="50"/>
      <c r="L31" s="75"/>
      <c r="M31" s="75"/>
      <c r="N31" s="75"/>
      <c r="O31" s="75"/>
      <c r="P31" s="75"/>
      <c r="Q31" s="75"/>
    </row>
    <row r="32" customFormat="false" ht="15" hidden="false" customHeight="true" outlineLevel="0" collapsed="false">
      <c r="A32" s="23" t="s">
        <v>27</v>
      </c>
      <c r="B32" s="50" t="n">
        <v>3259621</v>
      </c>
      <c r="C32" s="50" t="n">
        <v>1312352</v>
      </c>
      <c r="D32" s="50" t="n">
        <v>1277922</v>
      </c>
      <c r="E32" s="50" t="n">
        <v>34430</v>
      </c>
      <c r="F32" s="50"/>
      <c r="G32" s="50" t="n">
        <v>1947269</v>
      </c>
      <c r="H32" s="50" t="n">
        <v>1697335</v>
      </c>
      <c r="I32" s="50" t="n">
        <v>249478</v>
      </c>
      <c r="J32" s="73"/>
      <c r="K32" s="50" t="n">
        <v>456</v>
      </c>
      <c r="L32" s="74"/>
      <c r="M32" s="75"/>
      <c r="N32" s="75"/>
      <c r="O32" s="75"/>
      <c r="P32" s="75"/>
      <c r="Q32" s="75"/>
    </row>
    <row r="33" customFormat="false" ht="15" hidden="false" customHeight="true" outlineLevel="0" collapsed="false">
      <c r="A33" s="23" t="s">
        <v>59</v>
      </c>
      <c r="B33" s="50" t="n">
        <v>2425720</v>
      </c>
      <c r="C33" s="50" t="n">
        <v>940828</v>
      </c>
      <c r="D33" s="50" t="n">
        <v>940828</v>
      </c>
      <c r="E33" s="50" t="n">
        <v>0</v>
      </c>
      <c r="F33" s="56"/>
      <c r="G33" s="50" t="n">
        <v>1484892</v>
      </c>
      <c r="H33" s="50" t="n">
        <v>1323654</v>
      </c>
      <c r="I33" s="50" t="n">
        <v>160782</v>
      </c>
      <c r="J33" s="73"/>
      <c r="K33" s="50" t="n">
        <v>456</v>
      </c>
      <c r="L33" s="74"/>
      <c r="M33" s="74"/>
      <c r="N33" s="74"/>
      <c r="O33" s="75"/>
      <c r="P33" s="74"/>
      <c r="Q33" s="75"/>
    </row>
    <row r="34" customFormat="false" ht="15" hidden="false" customHeight="true" outlineLevel="0" collapsed="false">
      <c r="A34" s="23" t="s">
        <v>60</v>
      </c>
      <c r="B34" s="50" t="n">
        <v>714118</v>
      </c>
      <c r="C34" s="50" t="n">
        <v>251741</v>
      </c>
      <c r="D34" s="50" t="n">
        <v>217311</v>
      </c>
      <c r="E34" s="50" t="n">
        <v>34430</v>
      </c>
      <c r="F34" s="56"/>
      <c r="G34" s="50" t="n">
        <v>462377</v>
      </c>
      <c r="H34" s="50" t="n">
        <v>373681</v>
      </c>
      <c r="I34" s="50" t="n">
        <v>88696</v>
      </c>
      <c r="J34" s="73"/>
      <c r="K34" s="50" t="n">
        <v>0</v>
      </c>
      <c r="L34" s="74"/>
      <c r="M34" s="74"/>
      <c r="N34" s="74"/>
      <c r="O34" s="75"/>
      <c r="P34" s="74"/>
      <c r="Q34" s="75"/>
    </row>
    <row r="35" customFormat="false" ht="15" hidden="false" customHeight="true" outlineLevel="0" collapsed="false">
      <c r="A35" s="23" t="s">
        <v>61</v>
      </c>
      <c r="B35" s="50" t="n">
        <v>119783</v>
      </c>
      <c r="C35" s="50" t="n">
        <v>119783</v>
      </c>
      <c r="D35" s="50" t="n">
        <v>119783</v>
      </c>
      <c r="E35" s="50" t="n">
        <v>0</v>
      </c>
      <c r="F35" s="56"/>
      <c r="G35" s="50" t="n">
        <v>0</v>
      </c>
      <c r="H35" s="50" t="n">
        <v>0</v>
      </c>
      <c r="I35" s="50" t="n">
        <v>0</v>
      </c>
      <c r="J35" s="73"/>
      <c r="K35" s="50" t="n">
        <v>0</v>
      </c>
      <c r="L35" s="74"/>
      <c r="M35" s="74"/>
      <c r="N35" s="74"/>
      <c r="O35" s="75"/>
      <c r="P35" s="74"/>
      <c r="Q35" s="75"/>
    </row>
    <row r="36" customFormat="false" ht="12.75" hidden="false" customHeight="false" outlineLevel="0" collapsed="false">
      <c r="A36" s="28"/>
      <c r="B36" s="28"/>
      <c r="C36" s="78"/>
      <c r="D36" s="78"/>
      <c r="E36" s="78"/>
      <c r="F36" s="79"/>
      <c r="G36" s="79"/>
      <c r="H36" s="79"/>
      <c r="I36" s="79"/>
      <c r="J36" s="79"/>
      <c r="K36" s="80"/>
    </row>
    <row r="37" s="31" customFormat="true" ht="11.25" hidden="false" customHeight="false" outlineLevel="0" collapsed="false">
      <c r="A37" s="81"/>
      <c r="B37" s="58"/>
      <c r="C37" s="54"/>
      <c r="D37" s="54"/>
      <c r="E37" s="54"/>
      <c r="F37" s="66"/>
      <c r="G37" s="82"/>
      <c r="H37" s="66"/>
      <c r="I37" s="66"/>
      <c r="J37" s="66"/>
      <c r="K37" s="66"/>
    </row>
    <row r="38" s="31" customFormat="true" ht="11.25" hidden="false" customHeight="false" outlineLevel="0" collapsed="false">
      <c r="A38" s="19" t="s">
        <v>62</v>
      </c>
      <c r="B38" s="67"/>
      <c r="C38" s="67"/>
      <c r="D38" s="67"/>
      <c r="E38" s="67"/>
      <c r="F38" s="67"/>
      <c r="G38" s="83"/>
      <c r="H38" s="67"/>
      <c r="I38" s="67"/>
      <c r="J38" s="67"/>
      <c r="K38" s="67"/>
    </row>
    <row r="39" s="31" customFormat="true" ht="11.25" hidden="false" customHeight="false" outlineLevel="0" collapsed="false">
      <c r="A39" s="37" t="s">
        <v>6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31" customFormat="true" ht="11.25" hidden="false" customHeight="false" outlineLevel="0" collapsed="false">
      <c r="A40" s="37" t="s">
        <v>50</v>
      </c>
      <c r="B40" s="67"/>
      <c r="C40" s="67"/>
      <c r="D40" s="67"/>
      <c r="E40" s="67"/>
      <c r="F40" s="67"/>
      <c r="H40" s="67"/>
      <c r="I40" s="67"/>
      <c r="J40" s="67"/>
      <c r="K40" s="67"/>
    </row>
    <row r="41" s="31" customFormat="true" ht="9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31" customFormat="true" ht="9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s="31" customFormat="true" ht="9" hidden="false" customHeight="false" outlineLevel="0" collapsed="false">
      <c r="A43" s="81"/>
      <c r="B43" s="67"/>
      <c r="C43" s="67"/>
      <c r="D43" s="67"/>
      <c r="E43" s="67"/>
      <c r="F43" s="67"/>
      <c r="G43" s="67"/>
      <c r="H43" s="67"/>
      <c r="I43" s="67"/>
      <c r="J43" s="67"/>
      <c r="K43" s="67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4" activeCellId="0" sqref="A4:A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1" width="11.41"/>
    <col collapsed="false" customWidth="true" hidden="false" outlineLevel="0" max="3" min="3" style="1" width="10.61"/>
    <col collapsed="false" customWidth="true" hidden="false" outlineLevel="0" max="4" min="4" style="1" width="9.66"/>
    <col collapsed="false" customWidth="true" hidden="false" outlineLevel="0" max="5" min="5" style="1" width="8.71"/>
    <col collapsed="false" customWidth="true" hidden="false" outlineLevel="0" max="6" min="6" style="1" width="0.94"/>
    <col collapsed="false" customWidth="true" hidden="false" outlineLevel="0" max="7" min="7" style="1" width="9.19"/>
    <col collapsed="false" customWidth="true" hidden="false" outlineLevel="0" max="8" min="8" style="1" width="10.14"/>
    <col collapsed="false" customWidth="true" hidden="false" outlineLevel="0" max="9" min="9" style="1" width="8.23"/>
    <col collapsed="false" customWidth="true" hidden="false" outlineLevel="0" max="10" min="10" style="1" width="8.87"/>
    <col collapsed="false" customWidth="true" hidden="false" outlineLevel="0" max="11" min="11" style="1" width="10.14"/>
    <col collapsed="false" customWidth="true" hidden="false" outlineLevel="0" max="12" min="12" style="1" width="8.55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104" t="s">
        <v>151</v>
      </c>
    </row>
    <row r="2" s="9" customFormat="true" ht="15.95" hidden="false" customHeight="true" outlineLevel="0" collapsed="false">
      <c r="A2" s="2" t="s">
        <v>15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  <c r="L4" s="16"/>
    </row>
    <row r="5" customFormat="false" ht="27" hidden="false" customHeight="true" outlineLevel="0" collapsed="false">
      <c r="A5" s="14"/>
      <c r="B5" s="15"/>
      <c r="C5" s="16" t="s">
        <v>7</v>
      </c>
      <c r="D5" s="16" t="s">
        <v>8</v>
      </c>
      <c r="E5" s="16" t="s">
        <v>153</v>
      </c>
      <c r="F5" s="48"/>
      <c r="G5" s="16" t="s">
        <v>7</v>
      </c>
      <c r="H5" s="16" t="s">
        <v>39</v>
      </c>
      <c r="I5" s="16" t="s">
        <v>40</v>
      </c>
      <c r="J5" s="16" t="s">
        <v>41</v>
      </c>
      <c r="K5" s="16" t="s">
        <v>136</v>
      </c>
      <c r="L5" s="16" t="s">
        <v>4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7"/>
      <c r="M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22"/>
      <c r="L8" s="22"/>
      <c r="M8" s="1"/>
    </row>
    <row r="9" customFormat="false" ht="15" hidden="false" customHeight="true" outlineLevel="0" collapsed="false">
      <c r="A9" s="23" t="s">
        <v>57</v>
      </c>
      <c r="B9" s="50" t="n">
        <v>8751986</v>
      </c>
      <c r="C9" s="50" t="n">
        <v>3146807</v>
      </c>
      <c r="D9" s="50" t="n">
        <v>2661999</v>
      </c>
      <c r="E9" s="50" t="n">
        <v>484808</v>
      </c>
      <c r="F9" s="50"/>
      <c r="G9" s="50" t="n">
        <v>5605179</v>
      </c>
      <c r="H9" s="50" t="n">
        <v>3997509</v>
      </c>
      <c r="I9" s="50" t="n">
        <v>807176</v>
      </c>
      <c r="J9" s="50" t="n">
        <v>726603</v>
      </c>
      <c r="K9" s="73"/>
      <c r="L9" s="50" t="n">
        <v>73891</v>
      </c>
      <c r="M9" s="74"/>
      <c r="N9" s="75"/>
      <c r="O9" s="75"/>
      <c r="P9" s="75"/>
      <c r="Q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76"/>
      <c r="L10" s="56"/>
      <c r="M10" s="75"/>
      <c r="N10" s="75"/>
      <c r="O10" s="75"/>
      <c r="P10" s="75"/>
      <c r="Q10" s="75"/>
    </row>
    <row r="11" customFormat="false" ht="15" hidden="false" customHeight="true" outlineLevel="0" collapsed="false">
      <c r="A11" s="23" t="s">
        <v>13</v>
      </c>
      <c r="B11" s="50" t="n">
        <v>5765610</v>
      </c>
      <c r="C11" s="50" t="n">
        <v>2207369</v>
      </c>
      <c r="D11" s="50" t="n">
        <v>1760933</v>
      </c>
      <c r="E11" s="50" t="n">
        <v>446436</v>
      </c>
      <c r="F11" s="56"/>
      <c r="G11" s="50" t="n">
        <v>3558241</v>
      </c>
      <c r="H11" s="50" t="n">
        <v>2726089</v>
      </c>
      <c r="I11" s="50" t="n">
        <v>514075</v>
      </c>
      <c r="J11" s="50" t="n">
        <v>280351</v>
      </c>
      <c r="K11" s="73"/>
      <c r="L11" s="50" t="n">
        <v>37726</v>
      </c>
      <c r="M11" s="75"/>
      <c r="N11" s="75"/>
      <c r="O11" s="75"/>
      <c r="P11" s="75"/>
      <c r="Q11" s="75"/>
    </row>
    <row r="12" customFormat="false" ht="15" hidden="false" customHeight="true" outlineLevel="0" collapsed="false">
      <c r="A12" s="23" t="s">
        <v>14</v>
      </c>
      <c r="B12" s="50" t="n">
        <v>2287032</v>
      </c>
      <c r="C12" s="50" t="n">
        <v>1266145</v>
      </c>
      <c r="D12" s="50" t="n">
        <v>1002661</v>
      </c>
      <c r="E12" s="50" t="n">
        <v>263484</v>
      </c>
      <c r="F12" s="56"/>
      <c r="G12" s="50" t="n">
        <v>1020887</v>
      </c>
      <c r="H12" s="50" t="n">
        <v>778933</v>
      </c>
      <c r="I12" s="50" t="n">
        <v>225058</v>
      </c>
      <c r="J12" s="56" t="s">
        <v>46</v>
      </c>
      <c r="K12" s="73"/>
      <c r="L12" s="50" t="n">
        <v>16896</v>
      </c>
      <c r="M12" s="75"/>
      <c r="N12" s="75"/>
      <c r="O12" s="75"/>
      <c r="P12" s="75"/>
      <c r="Q12" s="75"/>
    </row>
    <row r="13" customFormat="false" ht="15" hidden="false" customHeight="true" outlineLevel="0" collapsed="false">
      <c r="A13" s="23" t="s">
        <v>15</v>
      </c>
      <c r="B13" s="50" t="n">
        <v>3198227</v>
      </c>
      <c r="C13" s="50" t="n">
        <v>941224</v>
      </c>
      <c r="D13" s="50" t="n">
        <v>758272</v>
      </c>
      <c r="E13" s="50" t="n">
        <v>182952</v>
      </c>
      <c r="F13" s="56"/>
      <c r="G13" s="50" t="n">
        <v>2257003</v>
      </c>
      <c r="H13" s="50" t="n">
        <v>1947156</v>
      </c>
      <c r="I13" s="50" t="n">
        <v>289017</v>
      </c>
      <c r="J13" s="56" t="s">
        <v>46</v>
      </c>
      <c r="K13" s="73"/>
      <c r="L13" s="50" t="n">
        <v>20830</v>
      </c>
      <c r="M13" s="75"/>
      <c r="N13" s="75"/>
      <c r="O13" s="75"/>
      <c r="P13" s="75"/>
      <c r="Q13" s="75"/>
    </row>
    <row r="14" customFormat="false" ht="15" hidden="false" customHeight="true" outlineLevel="0" collapsed="false">
      <c r="A14" s="23" t="s">
        <v>26</v>
      </c>
      <c r="B14" s="50" t="n">
        <v>280351</v>
      </c>
      <c r="C14" s="50" t="n">
        <v>0</v>
      </c>
      <c r="D14" s="50" t="n">
        <v>0</v>
      </c>
      <c r="E14" s="50" t="n">
        <v>0</v>
      </c>
      <c r="F14" s="56"/>
      <c r="G14" s="50" t="n">
        <v>280351</v>
      </c>
      <c r="H14" s="50" t="n">
        <v>0</v>
      </c>
      <c r="I14" s="50" t="n">
        <v>0</v>
      </c>
      <c r="J14" s="50" t="n">
        <v>280351</v>
      </c>
      <c r="K14" s="73"/>
      <c r="L14" s="50" t="n">
        <v>0</v>
      </c>
      <c r="M14" s="75"/>
      <c r="N14" s="75"/>
      <c r="O14" s="75"/>
      <c r="P14" s="75"/>
      <c r="Q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3"/>
      <c r="H15" s="56"/>
      <c r="I15" s="56"/>
      <c r="J15" s="3"/>
      <c r="K15" s="76"/>
      <c r="L15" s="3"/>
      <c r="M15" s="75"/>
      <c r="N15" s="77"/>
      <c r="O15" s="77"/>
      <c r="P15" s="77"/>
      <c r="Q15" s="77"/>
    </row>
    <row r="16" customFormat="false" ht="15" hidden="false" customHeight="true" outlineLevel="0" collapsed="false">
      <c r="A16" s="23" t="s">
        <v>48</v>
      </c>
      <c r="B16" s="50" t="n">
        <v>1687738</v>
      </c>
      <c r="C16" s="50" t="n">
        <v>478124</v>
      </c>
      <c r="D16" s="50" t="n">
        <v>468980</v>
      </c>
      <c r="E16" s="50" t="n">
        <v>9144</v>
      </c>
      <c r="F16" s="56"/>
      <c r="G16" s="50" t="n">
        <v>1209614</v>
      </c>
      <c r="H16" s="50" t="n">
        <v>627479</v>
      </c>
      <c r="I16" s="50" t="n">
        <v>245853</v>
      </c>
      <c r="J16" s="50" t="n">
        <v>315357</v>
      </c>
      <c r="K16" s="73"/>
      <c r="L16" s="50" t="n">
        <v>20925</v>
      </c>
      <c r="M16" s="75"/>
      <c r="N16" s="75"/>
      <c r="O16" s="75"/>
      <c r="P16" s="75"/>
      <c r="Q16" s="75"/>
    </row>
    <row r="17" customFormat="false" ht="15" hidden="false" customHeight="true" outlineLevel="0" collapsed="false">
      <c r="A17" s="23" t="s">
        <v>14</v>
      </c>
      <c r="B17" s="50" t="n">
        <v>513405</v>
      </c>
      <c r="C17" s="50" t="n">
        <v>177829</v>
      </c>
      <c r="D17" s="50" t="n">
        <v>174600</v>
      </c>
      <c r="E17" s="50" t="n">
        <v>3229</v>
      </c>
      <c r="F17" s="56"/>
      <c r="G17" s="50" t="n">
        <v>335576</v>
      </c>
      <c r="H17" s="50" t="n">
        <v>256102</v>
      </c>
      <c r="I17" s="50" t="n">
        <v>74373</v>
      </c>
      <c r="J17" s="56" t="s">
        <v>46</v>
      </c>
      <c r="K17" s="73"/>
      <c r="L17" s="50" t="n">
        <v>5101</v>
      </c>
      <c r="M17" s="75"/>
      <c r="N17" s="75"/>
      <c r="O17" s="75"/>
      <c r="P17" s="75"/>
      <c r="Q17" s="75"/>
    </row>
    <row r="18" customFormat="false" ht="15" hidden="false" customHeight="true" outlineLevel="0" collapsed="false">
      <c r="A18" s="23" t="s">
        <v>15</v>
      </c>
      <c r="B18" s="50" t="n">
        <v>858976</v>
      </c>
      <c r="C18" s="50" t="n">
        <v>300295</v>
      </c>
      <c r="D18" s="50" t="n">
        <v>294380</v>
      </c>
      <c r="E18" s="50" t="n">
        <v>5915</v>
      </c>
      <c r="F18" s="56"/>
      <c r="G18" s="50" t="n">
        <v>558681</v>
      </c>
      <c r="H18" s="50" t="n">
        <v>371377</v>
      </c>
      <c r="I18" s="50" t="n">
        <v>171480</v>
      </c>
      <c r="J18" s="56" t="s">
        <v>46</v>
      </c>
      <c r="K18" s="73"/>
      <c r="L18" s="50" t="n">
        <v>15824</v>
      </c>
      <c r="M18" s="75"/>
      <c r="N18" s="75"/>
      <c r="O18" s="75"/>
      <c r="P18" s="75"/>
      <c r="Q18" s="75"/>
    </row>
    <row r="19" customFormat="false" ht="15" hidden="false" customHeight="true" outlineLevel="0" collapsed="false">
      <c r="A19" s="23" t="s">
        <v>26</v>
      </c>
      <c r="B19" s="50" t="n">
        <v>315357</v>
      </c>
      <c r="C19" s="50" t="n">
        <v>0</v>
      </c>
      <c r="D19" s="50" t="n">
        <v>0</v>
      </c>
      <c r="E19" s="50" t="n">
        <v>0</v>
      </c>
      <c r="F19" s="56"/>
      <c r="G19" s="50" t="n">
        <v>315357</v>
      </c>
      <c r="H19" s="50" t="n">
        <v>0</v>
      </c>
      <c r="I19" s="50" t="n">
        <v>0</v>
      </c>
      <c r="J19" s="50" t="n">
        <v>315357</v>
      </c>
      <c r="K19" s="73"/>
      <c r="L19" s="50" t="n">
        <v>0</v>
      </c>
      <c r="M19" s="75"/>
      <c r="N19" s="75"/>
      <c r="O19" s="75"/>
      <c r="P19" s="75"/>
      <c r="Q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3"/>
      <c r="H20" s="56"/>
      <c r="I20" s="56"/>
      <c r="J20" s="56"/>
      <c r="K20" s="76"/>
      <c r="L20" s="56"/>
      <c r="M20" s="75"/>
      <c r="N20" s="77"/>
      <c r="O20" s="77"/>
      <c r="P20" s="77"/>
      <c r="Q20" s="77"/>
    </row>
    <row r="21" customFormat="false" ht="15" hidden="false" customHeight="true" outlineLevel="0" collapsed="false">
      <c r="A21" s="23" t="s">
        <v>18</v>
      </c>
      <c r="B21" s="50" t="n">
        <v>952572</v>
      </c>
      <c r="C21" s="50" t="n">
        <v>324783</v>
      </c>
      <c r="D21" s="50" t="n">
        <v>308595</v>
      </c>
      <c r="E21" s="50" t="n">
        <v>16188</v>
      </c>
      <c r="F21" s="56"/>
      <c r="G21" s="50" t="n">
        <v>627789</v>
      </c>
      <c r="H21" s="50" t="n">
        <v>491162</v>
      </c>
      <c r="I21" s="50" t="n">
        <v>26484</v>
      </c>
      <c r="J21" s="50" t="n">
        <v>101453</v>
      </c>
      <c r="K21" s="73"/>
      <c r="L21" s="50" t="n">
        <v>8690</v>
      </c>
      <c r="M21" s="74"/>
      <c r="N21" s="75"/>
      <c r="O21" s="75"/>
      <c r="P21" s="75"/>
      <c r="Q21" s="75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6"/>
      <c r="G22" s="50"/>
      <c r="H22" s="56"/>
      <c r="I22" s="56"/>
      <c r="J22" s="3"/>
      <c r="K22" s="76"/>
      <c r="L22" s="3"/>
      <c r="M22" s="75"/>
      <c r="N22" s="77"/>
      <c r="O22" s="77"/>
      <c r="P22" s="77"/>
      <c r="Q22" s="77"/>
    </row>
    <row r="23" customFormat="false" ht="15" hidden="false" customHeight="true" outlineLevel="0" collapsed="false">
      <c r="A23" s="23" t="s">
        <v>19</v>
      </c>
      <c r="B23" s="50" t="n">
        <v>346066</v>
      </c>
      <c r="C23" s="50" t="n">
        <v>136531</v>
      </c>
      <c r="D23" s="50" t="n">
        <v>123491</v>
      </c>
      <c r="E23" s="50" t="n">
        <v>13040</v>
      </c>
      <c r="F23" s="56"/>
      <c r="G23" s="50" t="n">
        <v>209535</v>
      </c>
      <c r="H23" s="50" t="n">
        <v>152779</v>
      </c>
      <c r="I23" s="50" t="n">
        <v>20764</v>
      </c>
      <c r="J23" s="50" t="n">
        <v>29442</v>
      </c>
      <c r="K23" s="73"/>
      <c r="L23" s="50" t="n">
        <v>6550</v>
      </c>
      <c r="M23" s="75"/>
      <c r="N23" s="75"/>
      <c r="O23" s="75"/>
      <c r="P23" s="75"/>
      <c r="Q23" s="75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6"/>
      <c r="G24" s="50"/>
      <c r="H24" s="50"/>
      <c r="I24" s="50"/>
      <c r="J24" s="50"/>
      <c r="K24" s="73"/>
      <c r="L24" s="50"/>
      <c r="M24" s="75"/>
      <c r="N24" s="75"/>
      <c r="O24" s="75"/>
      <c r="P24" s="75"/>
      <c r="Q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0"/>
      <c r="H25" s="56"/>
      <c r="I25" s="56"/>
      <c r="J25" s="3"/>
      <c r="K25" s="76"/>
      <c r="L25" s="3"/>
      <c r="M25" s="77"/>
      <c r="N25" s="77"/>
      <c r="O25" s="77"/>
      <c r="P25" s="77"/>
      <c r="Q25" s="77"/>
    </row>
    <row r="26" customFormat="false" ht="15" hidden="false" customHeight="true" outlineLevel="0" collapsed="false">
      <c r="A26" s="23" t="s">
        <v>20</v>
      </c>
      <c r="B26" s="50" t="n">
        <v>1687738</v>
      </c>
      <c r="C26" s="50" t="n">
        <v>478124</v>
      </c>
      <c r="D26" s="50" t="n">
        <v>468980</v>
      </c>
      <c r="E26" s="50" t="n">
        <v>9144</v>
      </c>
      <c r="F26" s="50"/>
      <c r="G26" s="50" t="n">
        <v>1209614</v>
      </c>
      <c r="H26" s="50" t="n">
        <v>627479</v>
      </c>
      <c r="I26" s="50" t="n">
        <v>245853</v>
      </c>
      <c r="J26" s="50" t="n">
        <v>315357</v>
      </c>
      <c r="K26" s="73"/>
      <c r="L26" s="50" t="n">
        <v>20925</v>
      </c>
      <c r="M26" s="75"/>
      <c r="N26" s="75"/>
      <c r="O26" s="75"/>
      <c r="P26" s="75"/>
      <c r="Q26" s="75"/>
    </row>
    <row r="27" customFormat="false" ht="15" hidden="false" customHeight="true" outlineLevel="0" collapsed="false">
      <c r="A27" s="23" t="s">
        <v>21</v>
      </c>
      <c r="B27" s="50" t="n">
        <v>215574</v>
      </c>
      <c r="C27" s="50" t="n">
        <v>97773</v>
      </c>
      <c r="D27" s="50" t="n">
        <v>93627</v>
      </c>
      <c r="E27" s="50" t="n">
        <v>4146</v>
      </c>
      <c r="F27" s="56"/>
      <c r="G27" s="50" t="n">
        <v>117801</v>
      </c>
      <c r="H27" s="50" t="n">
        <v>73018</v>
      </c>
      <c r="I27" s="50" t="n">
        <v>11859</v>
      </c>
      <c r="J27" s="50" t="n">
        <v>29572</v>
      </c>
      <c r="K27" s="73"/>
      <c r="L27" s="50" t="n">
        <v>3352</v>
      </c>
      <c r="M27" s="75"/>
      <c r="N27" s="75"/>
      <c r="O27" s="75"/>
      <c r="P27" s="75"/>
      <c r="Q27" s="75"/>
    </row>
    <row r="28" customFormat="false" ht="15" hidden="false" customHeight="true" outlineLevel="0" collapsed="false">
      <c r="A28" s="22" t="s">
        <v>22</v>
      </c>
      <c r="B28" s="50" t="n">
        <v>230343</v>
      </c>
      <c r="C28" s="50" t="n">
        <v>78386</v>
      </c>
      <c r="D28" s="50" t="n">
        <v>76977</v>
      </c>
      <c r="E28" s="50" t="n">
        <v>1409</v>
      </c>
      <c r="F28" s="56"/>
      <c r="G28" s="50" t="n">
        <v>151957</v>
      </c>
      <c r="H28" s="50" t="n">
        <v>45126</v>
      </c>
      <c r="I28" s="50" t="n">
        <v>24119</v>
      </c>
      <c r="J28" s="50" t="n">
        <v>77516</v>
      </c>
      <c r="K28" s="73"/>
      <c r="L28" s="50" t="n">
        <v>5196</v>
      </c>
      <c r="M28" s="75"/>
      <c r="N28" s="75"/>
      <c r="O28" s="75"/>
      <c r="P28" s="75"/>
      <c r="Q28" s="75"/>
    </row>
    <row r="29" customFormat="false" ht="15" hidden="false" customHeight="true" outlineLevel="0" collapsed="false">
      <c r="A29" s="23" t="s">
        <v>23</v>
      </c>
      <c r="B29" s="50" t="n">
        <v>150952</v>
      </c>
      <c r="C29" s="50" t="n">
        <v>36971</v>
      </c>
      <c r="D29" s="50" t="n">
        <v>35919</v>
      </c>
      <c r="E29" s="50" t="n">
        <v>1052</v>
      </c>
      <c r="F29" s="56"/>
      <c r="G29" s="50" t="n">
        <v>113981</v>
      </c>
      <c r="H29" s="50" t="n">
        <v>81951</v>
      </c>
      <c r="I29" s="50" t="n">
        <v>20268</v>
      </c>
      <c r="J29" s="50" t="n">
        <v>10458</v>
      </c>
      <c r="K29" s="73"/>
      <c r="L29" s="50" t="n">
        <v>1304</v>
      </c>
      <c r="M29" s="75"/>
      <c r="N29" s="75"/>
      <c r="O29" s="75"/>
      <c r="P29" s="75"/>
      <c r="Q29" s="75"/>
    </row>
    <row r="30" customFormat="false" ht="15" hidden="false" customHeight="true" outlineLevel="0" collapsed="false">
      <c r="A30" s="23" t="s">
        <v>24</v>
      </c>
      <c r="B30" s="50" t="n">
        <v>167311</v>
      </c>
      <c r="C30" s="50" t="n">
        <v>52146</v>
      </c>
      <c r="D30" s="50" t="n">
        <v>49609</v>
      </c>
      <c r="E30" s="50" t="n">
        <v>2537</v>
      </c>
      <c r="F30" s="56"/>
      <c r="G30" s="50" t="n">
        <v>115165</v>
      </c>
      <c r="H30" s="50" t="n">
        <v>62096</v>
      </c>
      <c r="I30" s="50" t="n">
        <v>30690</v>
      </c>
      <c r="J30" s="50" t="n">
        <v>21214</v>
      </c>
      <c r="K30" s="73"/>
      <c r="L30" s="50" t="n">
        <v>1165</v>
      </c>
      <c r="M30" s="75"/>
      <c r="N30" s="75"/>
      <c r="O30" s="75"/>
      <c r="P30" s="75"/>
      <c r="Q30" s="75"/>
    </row>
    <row r="31" customFormat="false" ht="15" hidden="false" customHeight="true" outlineLevel="0" collapsed="false">
      <c r="A31" s="23" t="s">
        <v>25</v>
      </c>
      <c r="B31" s="50" t="n">
        <v>923558</v>
      </c>
      <c r="C31" s="50" t="n">
        <v>212848</v>
      </c>
      <c r="D31" s="50" t="n">
        <v>212848</v>
      </c>
      <c r="E31" s="50" t="n">
        <v>0</v>
      </c>
      <c r="F31" s="56"/>
      <c r="G31" s="50" t="n">
        <v>710710</v>
      </c>
      <c r="H31" s="50" t="n">
        <v>365288</v>
      </c>
      <c r="I31" s="50" t="n">
        <v>158917</v>
      </c>
      <c r="J31" s="50" t="n">
        <v>176597</v>
      </c>
      <c r="K31" s="73"/>
      <c r="L31" s="50" t="n">
        <v>9908</v>
      </c>
      <c r="M31" s="75"/>
      <c r="N31" s="75"/>
      <c r="O31" s="75"/>
      <c r="P31" s="75"/>
      <c r="Q31" s="75"/>
    </row>
    <row r="32" customFormat="false" ht="15" hidden="false" customHeight="true" outlineLevel="0" collapsed="false">
      <c r="A32" s="20"/>
      <c r="B32" s="56"/>
      <c r="C32" s="56"/>
      <c r="D32" s="50"/>
      <c r="E32" s="50"/>
      <c r="F32" s="50"/>
      <c r="G32" s="50"/>
      <c r="H32" s="50"/>
      <c r="I32" s="50"/>
      <c r="J32" s="50"/>
      <c r="K32" s="73"/>
      <c r="L32" s="50"/>
      <c r="M32" s="75"/>
      <c r="N32" s="75"/>
      <c r="O32" s="75"/>
      <c r="P32" s="75"/>
      <c r="Q32" s="75"/>
    </row>
    <row r="33" customFormat="false" ht="15" hidden="false" customHeight="true" outlineLevel="0" collapsed="false">
      <c r="A33" s="23" t="s">
        <v>27</v>
      </c>
      <c r="B33" s="50" t="n">
        <v>8751986</v>
      </c>
      <c r="C33" s="50" t="n">
        <v>3146807</v>
      </c>
      <c r="D33" s="50" t="n">
        <v>2661999</v>
      </c>
      <c r="E33" s="50" t="n">
        <v>484808</v>
      </c>
      <c r="F33" s="50"/>
      <c r="G33" s="50" t="n">
        <v>5605179</v>
      </c>
      <c r="H33" s="50" t="n">
        <v>3997509</v>
      </c>
      <c r="I33" s="50" t="n">
        <v>807176</v>
      </c>
      <c r="J33" s="50" t="n">
        <v>726603</v>
      </c>
      <c r="K33" s="73"/>
      <c r="L33" s="50" t="n">
        <v>73891</v>
      </c>
      <c r="M33" s="74"/>
      <c r="N33" s="75"/>
      <c r="O33" s="75"/>
      <c r="P33" s="75"/>
      <c r="Q33" s="75"/>
    </row>
    <row r="34" customFormat="false" ht="15" hidden="false" customHeight="true" outlineLevel="0" collapsed="false">
      <c r="A34" s="23" t="s">
        <v>59</v>
      </c>
      <c r="B34" s="50" t="n">
        <v>4983350</v>
      </c>
      <c r="C34" s="50" t="n">
        <v>2071703</v>
      </c>
      <c r="D34" s="50" t="n">
        <v>1668765</v>
      </c>
      <c r="E34" s="50" t="n">
        <v>402938</v>
      </c>
      <c r="F34" s="56"/>
      <c r="G34" s="50" t="n">
        <v>2911647</v>
      </c>
      <c r="H34" s="50" t="n">
        <v>2697165</v>
      </c>
      <c r="I34" s="50" t="n">
        <v>203159</v>
      </c>
      <c r="J34" s="56" t="s">
        <v>46</v>
      </c>
      <c r="K34" s="73"/>
      <c r="L34" s="50" t="n">
        <v>11323</v>
      </c>
      <c r="M34" s="74"/>
      <c r="N34" s="75"/>
      <c r="O34" s="75"/>
      <c r="P34" s="75"/>
      <c r="Q34" s="75"/>
    </row>
    <row r="35" customFormat="false" ht="15" hidden="false" customHeight="true" outlineLevel="0" collapsed="false">
      <c r="A35" s="23" t="s">
        <v>60</v>
      </c>
      <c r="B35" s="50" t="n">
        <v>2937397</v>
      </c>
      <c r="C35" s="50" t="n">
        <v>970468</v>
      </c>
      <c r="D35" s="50" t="n">
        <v>888598</v>
      </c>
      <c r="E35" s="50" t="n">
        <v>81870</v>
      </c>
      <c r="F35" s="56"/>
      <c r="G35" s="50" t="n">
        <v>1966929</v>
      </c>
      <c r="H35" s="50" t="n">
        <v>1300344</v>
      </c>
      <c r="I35" s="50" t="n">
        <v>604017</v>
      </c>
      <c r="J35" s="56" t="s">
        <v>46</v>
      </c>
      <c r="K35" s="73"/>
      <c r="L35" s="50" t="n">
        <v>62568</v>
      </c>
      <c r="M35" s="74"/>
      <c r="N35" s="75"/>
      <c r="O35" s="75"/>
      <c r="P35" s="75"/>
      <c r="Q35" s="75"/>
    </row>
    <row r="36" customFormat="false" ht="15" hidden="false" customHeight="true" outlineLevel="0" collapsed="false">
      <c r="A36" s="23" t="s">
        <v>61</v>
      </c>
      <c r="B36" s="50" t="n">
        <v>104636</v>
      </c>
      <c r="C36" s="50" t="n">
        <v>104636</v>
      </c>
      <c r="D36" s="50" t="n">
        <v>104636</v>
      </c>
      <c r="E36" s="50" t="n">
        <v>0</v>
      </c>
      <c r="F36" s="56"/>
      <c r="G36" s="50" t="n">
        <v>0</v>
      </c>
      <c r="H36" s="50" t="n">
        <v>0</v>
      </c>
      <c r="I36" s="50" t="n">
        <v>0</v>
      </c>
      <c r="J36" s="56" t="s">
        <v>46</v>
      </c>
      <c r="K36" s="73"/>
      <c r="L36" s="50" t="n">
        <v>0</v>
      </c>
      <c r="M36" s="74"/>
      <c r="N36" s="75"/>
      <c r="O36" s="75"/>
      <c r="P36" s="75"/>
      <c r="Q36" s="75"/>
    </row>
    <row r="37" customFormat="false" ht="15" hidden="false" customHeight="true" outlineLevel="0" collapsed="false">
      <c r="A37" s="23" t="s">
        <v>26</v>
      </c>
      <c r="B37" s="50" t="n">
        <v>726603</v>
      </c>
      <c r="C37" s="50" t="n">
        <v>0</v>
      </c>
      <c r="D37" s="50" t="n">
        <v>0</v>
      </c>
      <c r="E37" s="50" t="n">
        <v>0</v>
      </c>
      <c r="F37" s="56"/>
      <c r="G37" s="50" t="n">
        <v>726603</v>
      </c>
      <c r="H37" s="50" t="n">
        <v>0</v>
      </c>
      <c r="I37" s="50" t="n">
        <v>0</v>
      </c>
      <c r="J37" s="50" t="n">
        <v>726603</v>
      </c>
      <c r="K37" s="73"/>
      <c r="L37" s="50" t="n">
        <v>0</v>
      </c>
      <c r="M37" s="75"/>
      <c r="N37" s="75"/>
      <c r="O37" s="75"/>
      <c r="P37" s="75"/>
      <c r="Q37" s="75"/>
    </row>
    <row r="38" s="31" customFormat="true" ht="9" hidden="false" customHeight="false" outlineLevel="0" collapsed="false">
      <c r="A38" s="105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</row>
    <row r="39" s="31" customFormat="true" ht="9" hidden="false" customHeight="false" outlineLevel="0" collapsed="false">
      <c r="A39" s="81" t="s">
        <v>32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s="31" customFormat="true" ht="11.25" hidden="false" customHeight="false" outlineLevel="0" collapsed="false">
      <c r="A40" s="19" t="s">
        <v>62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s="31" customFormat="true" ht="11.25" hidden="false" customHeight="false" outlineLevel="0" collapsed="false">
      <c r="A41" s="19" t="s">
        <v>154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31" customFormat="true" ht="11.25" hidden="false" customHeight="false" outlineLevel="0" collapsed="false">
      <c r="A42" s="37" t="s">
        <v>50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s="31" customFormat="true" ht="11.25" hidden="false" customHeight="false" outlineLevel="0" collapsed="false">
      <c r="A43" s="109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s="31" customFormat="true" ht="11.25" hidden="false" customHeight="false" outlineLevel="0" collapsed="false">
      <c r="A44" s="37"/>
      <c r="B44" s="67"/>
      <c r="C44" s="67"/>
      <c r="D44" s="67"/>
      <c r="E44" s="67"/>
      <c r="F44" s="67"/>
      <c r="G44" s="67"/>
      <c r="H44" s="67"/>
      <c r="I44" s="67"/>
      <c r="J44" s="55" t="s">
        <v>32</v>
      </c>
      <c r="K44" s="67"/>
      <c r="L44" s="67"/>
    </row>
    <row r="45" s="31" customFormat="true" ht="9" hidden="false" customHeight="false" outlineLevel="0" collapsed="false">
      <c r="A45" s="81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" activeCellId="0" sqref="H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4" min="3" style="1" width="15.21"/>
    <col collapsed="false" customWidth="false" hidden="false" outlineLevel="0" max="5" min="5" style="1" width="12.67"/>
    <col collapsed="false" customWidth="true" hidden="false" outlineLevel="0" max="6" min="6" style="1" width="0.94"/>
    <col collapsed="false" customWidth="true" hidden="false" outlineLevel="0" max="7" min="7" style="1" width="10.45"/>
    <col collapsed="false" customWidth="true" hidden="false" outlineLevel="0" max="8" min="8" style="1" width="12.04"/>
    <col collapsed="false" customWidth="true" hidden="false" outlineLevel="0" max="9" min="9" style="1" width="11.56"/>
    <col collapsed="false" customWidth="true" hidden="false" outlineLevel="0" max="10" min="10" style="1" width="10.45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41"/>
      <c r="J1" s="104" t="s">
        <v>155</v>
      </c>
    </row>
    <row r="2" s="9" customFormat="true" ht="15.95" hidden="false" customHeight="true" outlineLevel="0" collapsed="false">
      <c r="A2" s="2" t="s">
        <v>156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89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48"/>
      <c r="G5" s="16" t="s">
        <v>7</v>
      </c>
      <c r="H5" s="16" t="s">
        <v>39</v>
      </c>
      <c r="I5" s="16" t="s">
        <v>40</v>
      </c>
      <c r="J5" s="16" t="s">
        <v>11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</row>
    <row r="9" customFormat="false" ht="15" hidden="false" customHeight="true" outlineLevel="0" collapsed="false">
      <c r="A9" s="23" t="s">
        <v>57</v>
      </c>
      <c r="B9" s="50" t="n">
        <v>2663068</v>
      </c>
      <c r="C9" s="50" t="n">
        <v>1692675</v>
      </c>
      <c r="D9" s="50" t="n">
        <v>1681229</v>
      </c>
      <c r="E9" s="50" t="n">
        <v>11446</v>
      </c>
      <c r="F9" s="50"/>
      <c r="G9" s="50" t="n">
        <v>970393</v>
      </c>
      <c r="H9" s="50" t="n">
        <v>816025</v>
      </c>
      <c r="I9" s="50" t="n">
        <v>154368</v>
      </c>
      <c r="J9" s="73"/>
      <c r="K9" s="75"/>
      <c r="L9" s="75"/>
      <c r="M9" s="75"/>
      <c r="N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75"/>
      <c r="L10" s="75"/>
      <c r="M10" s="75"/>
      <c r="N10" s="75"/>
    </row>
    <row r="11" customFormat="false" ht="15" hidden="false" customHeight="true" outlineLevel="0" collapsed="false">
      <c r="A11" s="23" t="s">
        <v>13</v>
      </c>
      <c r="B11" s="50" t="n">
        <v>1962830</v>
      </c>
      <c r="C11" s="50" t="n">
        <v>1339765</v>
      </c>
      <c r="D11" s="50" t="n">
        <v>1328319</v>
      </c>
      <c r="E11" s="50" t="n">
        <v>11446</v>
      </c>
      <c r="F11" s="56"/>
      <c r="G11" s="50" t="n">
        <v>623065</v>
      </c>
      <c r="H11" s="50" t="n">
        <v>531353</v>
      </c>
      <c r="I11" s="50" t="n">
        <v>91712</v>
      </c>
      <c r="J11" s="73"/>
      <c r="K11" s="75"/>
      <c r="L11" s="75"/>
      <c r="M11" s="75"/>
      <c r="N11" s="75"/>
    </row>
    <row r="12" customFormat="false" ht="15" hidden="false" customHeight="true" outlineLevel="0" collapsed="false">
      <c r="A12" s="23" t="s">
        <v>14</v>
      </c>
      <c r="B12" s="50" t="n">
        <v>860148</v>
      </c>
      <c r="C12" s="50" t="n">
        <v>663738</v>
      </c>
      <c r="D12" s="50" t="n">
        <v>660071</v>
      </c>
      <c r="E12" s="50" t="n">
        <v>3667</v>
      </c>
      <c r="F12" s="56"/>
      <c r="G12" s="50" t="n">
        <v>196410</v>
      </c>
      <c r="H12" s="50" t="n">
        <v>151362</v>
      </c>
      <c r="I12" s="50" t="n">
        <v>45048</v>
      </c>
      <c r="J12" s="73"/>
      <c r="K12" s="75"/>
      <c r="L12" s="75"/>
      <c r="M12" s="75"/>
      <c r="N12" s="75"/>
    </row>
    <row r="13" customFormat="false" ht="15" hidden="false" customHeight="true" outlineLevel="0" collapsed="false">
      <c r="A13" s="23" t="s">
        <v>15</v>
      </c>
      <c r="B13" s="50" t="n">
        <v>1102682</v>
      </c>
      <c r="C13" s="50" t="n">
        <v>676027</v>
      </c>
      <c r="D13" s="50" t="n">
        <v>668248</v>
      </c>
      <c r="E13" s="50" t="n">
        <v>7779</v>
      </c>
      <c r="F13" s="56"/>
      <c r="G13" s="50" t="n">
        <v>426655</v>
      </c>
      <c r="H13" s="50" t="n">
        <v>379991</v>
      </c>
      <c r="I13" s="50" t="n">
        <v>46664</v>
      </c>
      <c r="J13" s="73"/>
      <c r="K13" s="75"/>
      <c r="L13" s="75"/>
      <c r="M13" s="75"/>
      <c r="N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3"/>
      <c r="H14" s="56"/>
      <c r="I14" s="56"/>
      <c r="J14" s="73"/>
      <c r="K14" s="77"/>
      <c r="L14" s="77"/>
      <c r="M14" s="77"/>
      <c r="N14" s="77"/>
    </row>
    <row r="15" customFormat="false" ht="15" hidden="false" customHeight="true" outlineLevel="0" collapsed="false">
      <c r="A15" s="23" t="s">
        <v>48</v>
      </c>
      <c r="B15" s="50" t="n">
        <v>317754</v>
      </c>
      <c r="C15" s="50" t="n">
        <v>144756</v>
      </c>
      <c r="D15" s="50" t="n">
        <v>144756</v>
      </c>
      <c r="E15" s="50" t="s">
        <v>58</v>
      </c>
      <c r="F15" s="56"/>
      <c r="G15" s="50" t="n">
        <v>172998</v>
      </c>
      <c r="H15" s="50" t="n">
        <v>125124</v>
      </c>
      <c r="I15" s="50" t="n">
        <v>47874</v>
      </c>
      <c r="J15" s="76"/>
      <c r="K15" s="75"/>
      <c r="L15" s="75"/>
      <c r="M15" s="75"/>
      <c r="N15" s="75"/>
    </row>
    <row r="16" customFormat="false" ht="15" hidden="false" customHeight="true" outlineLevel="0" collapsed="false">
      <c r="A16" s="23" t="s">
        <v>14</v>
      </c>
      <c r="B16" s="50" t="n">
        <v>111146</v>
      </c>
      <c r="C16" s="50" t="n">
        <v>52946</v>
      </c>
      <c r="D16" s="50" t="n">
        <v>52946</v>
      </c>
      <c r="E16" s="50" t="s">
        <v>58</v>
      </c>
      <c r="F16" s="56"/>
      <c r="G16" s="50" t="n">
        <v>58200</v>
      </c>
      <c r="H16" s="50" t="n">
        <v>44100</v>
      </c>
      <c r="I16" s="50" t="n">
        <v>14100</v>
      </c>
      <c r="J16" s="73"/>
      <c r="K16" s="75"/>
      <c r="L16" s="75"/>
      <c r="M16" s="75"/>
      <c r="N16" s="75"/>
    </row>
    <row r="17" customFormat="false" ht="15" hidden="false" customHeight="true" outlineLevel="0" collapsed="false">
      <c r="A17" s="23" t="s">
        <v>15</v>
      </c>
      <c r="B17" s="50" t="n">
        <v>206608</v>
      </c>
      <c r="C17" s="50" t="n">
        <v>91810</v>
      </c>
      <c r="D17" s="50" t="n">
        <v>91810</v>
      </c>
      <c r="E17" s="50" t="s">
        <v>58</v>
      </c>
      <c r="F17" s="56"/>
      <c r="G17" s="50" t="n">
        <v>114798</v>
      </c>
      <c r="H17" s="50" t="n">
        <v>81024</v>
      </c>
      <c r="I17" s="50" t="n">
        <v>33774</v>
      </c>
      <c r="J17" s="73"/>
      <c r="K17" s="75"/>
      <c r="L17" s="75"/>
      <c r="M17" s="75"/>
      <c r="N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56"/>
      <c r="G18" s="3"/>
      <c r="H18" s="56"/>
      <c r="I18" s="56"/>
      <c r="J18" s="73"/>
      <c r="K18" s="77"/>
      <c r="L18" s="77"/>
      <c r="M18" s="77"/>
      <c r="N18" s="77"/>
    </row>
    <row r="19" customFormat="false" ht="15" hidden="false" customHeight="true" outlineLevel="0" collapsed="false">
      <c r="A19" s="23" t="s">
        <v>18</v>
      </c>
      <c r="B19" s="50" t="n">
        <v>232563</v>
      </c>
      <c r="C19" s="50" t="n">
        <v>113945</v>
      </c>
      <c r="D19" s="50" t="n">
        <v>113945</v>
      </c>
      <c r="E19" s="50" t="s">
        <v>58</v>
      </c>
      <c r="F19" s="56"/>
      <c r="G19" s="50" t="n">
        <v>118618</v>
      </c>
      <c r="H19" s="50" t="n">
        <v>113825</v>
      </c>
      <c r="I19" s="50" t="n">
        <v>4793</v>
      </c>
      <c r="J19" s="73"/>
      <c r="K19" s="75"/>
      <c r="L19" s="75"/>
      <c r="M19" s="75"/>
      <c r="N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56"/>
      <c r="J20" s="76"/>
      <c r="K20" s="77"/>
      <c r="L20" s="77"/>
      <c r="M20" s="77"/>
      <c r="N20" s="77"/>
    </row>
    <row r="21" customFormat="false" ht="15" hidden="false" customHeight="true" outlineLevel="0" collapsed="false">
      <c r="A21" s="23" t="s">
        <v>19</v>
      </c>
      <c r="B21" s="50" t="n">
        <v>149921</v>
      </c>
      <c r="C21" s="50" t="n">
        <v>94209</v>
      </c>
      <c r="D21" s="50" t="n">
        <v>94209</v>
      </c>
      <c r="E21" s="50" t="s">
        <v>58</v>
      </c>
      <c r="F21" s="56"/>
      <c r="G21" s="50" t="n">
        <v>55712</v>
      </c>
      <c r="H21" s="50" t="n">
        <v>45723</v>
      </c>
      <c r="I21" s="50" t="n">
        <v>9989</v>
      </c>
      <c r="J21" s="73"/>
      <c r="K21" s="75"/>
      <c r="L21" s="75"/>
      <c r="M21" s="75"/>
      <c r="N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6"/>
      <c r="G22" s="50"/>
      <c r="H22" s="50"/>
      <c r="I22" s="50"/>
      <c r="J22" s="76"/>
      <c r="K22" s="75"/>
      <c r="L22" s="75"/>
      <c r="M22" s="75"/>
      <c r="N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0"/>
      <c r="H23" s="56"/>
      <c r="I23" s="56"/>
      <c r="J23" s="73"/>
      <c r="K23" s="77"/>
      <c r="L23" s="77"/>
      <c r="M23" s="77"/>
      <c r="N23" s="77"/>
    </row>
    <row r="24" customFormat="false" ht="15" hidden="false" customHeight="true" outlineLevel="0" collapsed="false">
      <c r="A24" s="23" t="s">
        <v>20</v>
      </c>
      <c r="B24" s="50" t="n">
        <v>317754</v>
      </c>
      <c r="C24" s="50" t="n">
        <v>144756</v>
      </c>
      <c r="D24" s="50" t="n">
        <v>144756</v>
      </c>
      <c r="E24" s="50" t="s">
        <v>58</v>
      </c>
      <c r="F24" s="50"/>
      <c r="G24" s="50" t="n">
        <v>172998</v>
      </c>
      <c r="H24" s="50" t="n">
        <v>125124</v>
      </c>
      <c r="I24" s="50" t="n">
        <v>47874</v>
      </c>
      <c r="J24" s="73"/>
      <c r="K24" s="75"/>
      <c r="L24" s="75"/>
      <c r="M24" s="75"/>
      <c r="N24" s="75"/>
    </row>
    <row r="25" customFormat="false" ht="15" hidden="false" customHeight="true" outlineLevel="0" collapsed="false">
      <c r="A25" s="23" t="s">
        <v>21</v>
      </c>
      <c r="B25" s="50" t="n">
        <v>41125</v>
      </c>
      <c r="C25" s="50" t="n">
        <v>24542</v>
      </c>
      <c r="D25" s="50" t="n">
        <v>24542</v>
      </c>
      <c r="E25" s="50" t="s">
        <v>58</v>
      </c>
      <c r="F25" s="56"/>
      <c r="G25" s="50" t="n">
        <v>16583</v>
      </c>
      <c r="H25" s="50" t="n">
        <v>16583</v>
      </c>
      <c r="I25" s="50" t="n">
        <v>0</v>
      </c>
      <c r="J25" s="73"/>
      <c r="K25" s="75"/>
      <c r="L25" s="75"/>
      <c r="M25" s="75"/>
      <c r="N25" s="75"/>
    </row>
    <row r="26" customFormat="false" ht="15" hidden="false" customHeight="true" outlineLevel="0" collapsed="false">
      <c r="A26" s="22" t="s">
        <v>22</v>
      </c>
      <c r="B26" s="50" t="n">
        <v>40335</v>
      </c>
      <c r="C26" s="50" t="n">
        <v>31158</v>
      </c>
      <c r="D26" s="50" t="n">
        <v>31158</v>
      </c>
      <c r="E26" s="50" t="s">
        <v>58</v>
      </c>
      <c r="F26" s="56"/>
      <c r="G26" s="50" t="n">
        <v>9177</v>
      </c>
      <c r="H26" s="50" t="n">
        <v>6418</v>
      </c>
      <c r="I26" s="50" t="n">
        <v>2759</v>
      </c>
      <c r="J26" s="76"/>
      <c r="K26" s="75"/>
      <c r="L26" s="75"/>
      <c r="M26" s="75"/>
      <c r="N26" s="75"/>
    </row>
    <row r="27" customFormat="false" ht="15" hidden="false" customHeight="true" outlineLevel="0" collapsed="false">
      <c r="A27" s="23" t="s">
        <v>23</v>
      </c>
      <c r="B27" s="50" t="n">
        <v>29298</v>
      </c>
      <c r="C27" s="50" t="n">
        <v>14592</v>
      </c>
      <c r="D27" s="50" t="n">
        <v>14592</v>
      </c>
      <c r="E27" s="50" t="s">
        <v>58</v>
      </c>
      <c r="F27" s="56"/>
      <c r="G27" s="50" t="n">
        <v>14706</v>
      </c>
      <c r="H27" s="50" t="n">
        <v>11687</v>
      </c>
      <c r="I27" s="50" t="n">
        <v>3019</v>
      </c>
      <c r="J27" s="73"/>
      <c r="K27" s="75"/>
      <c r="L27" s="75"/>
      <c r="M27" s="75"/>
      <c r="N27" s="75"/>
    </row>
    <row r="28" customFormat="false" ht="15" hidden="false" customHeight="true" outlineLevel="0" collapsed="false">
      <c r="A28" s="23" t="s">
        <v>24</v>
      </c>
      <c r="B28" s="50" t="n">
        <v>53565</v>
      </c>
      <c r="C28" s="50" t="n">
        <v>21455</v>
      </c>
      <c r="D28" s="50" t="n">
        <v>21455</v>
      </c>
      <c r="E28" s="50" t="s">
        <v>58</v>
      </c>
      <c r="F28" s="56"/>
      <c r="G28" s="50" t="n">
        <v>32110</v>
      </c>
      <c r="H28" s="50" t="n">
        <v>24091</v>
      </c>
      <c r="I28" s="50" t="n">
        <v>8019</v>
      </c>
      <c r="J28" s="73"/>
      <c r="K28" s="75"/>
      <c r="L28" s="75"/>
      <c r="M28" s="75"/>
      <c r="N28" s="75"/>
    </row>
    <row r="29" customFormat="false" ht="15" hidden="false" customHeight="true" outlineLevel="0" collapsed="false">
      <c r="A29" s="23" t="s">
        <v>25</v>
      </c>
      <c r="B29" s="50" t="n">
        <v>153431</v>
      </c>
      <c r="C29" s="50" t="n">
        <v>53009</v>
      </c>
      <c r="D29" s="50" t="n">
        <v>53009</v>
      </c>
      <c r="E29" s="50" t="s">
        <v>58</v>
      </c>
      <c r="F29" s="56"/>
      <c r="G29" s="50" t="n">
        <v>100422</v>
      </c>
      <c r="H29" s="50" t="n">
        <v>66345</v>
      </c>
      <c r="I29" s="50" t="n">
        <v>34077</v>
      </c>
      <c r="J29" s="73"/>
      <c r="K29" s="75"/>
      <c r="L29" s="75"/>
      <c r="M29" s="75"/>
      <c r="N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50"/>
      <c r="J30" s="73"/>
      <c r="K30" s="75"/>
      <c r="L30" s="75"/>
      <c r="M30" s="75"/>
      <c r="N30" s="75"/>
    </row>
    <row r="31" customFormat="false" ht="15" hidden="false" customHeight="true" outlineLevel="0" collapsed="false">
      <c r="A31" s="23" t="s">
        <v>27</v>
      </c>
      <c r="B31" s="50" t="n">
        <v>2663068</v>
      </c>
      <c r="C31" s="50" t="n">
        <v>1692675</v>
      </c>
      <c r="D31" s="50" t="n">
        <v>1681229</v>
      </c>
      <c r="E31" s="50" t="n">
        <v>11446</v>
      </c>
      <c r="F31" s="50"/>
      <c r="G31" s="50" t="n">
        <v>970393</v>
      </c>
      <c r="H31" s="50" t="n">
        <v>816025</v>
      </c>
      <c r="I31" s="50" t="n">
        <v>154368</v>
      </c>
      <c r="J31" s="73"/>
      <c r="K31" s="75"/>
      <c r="L31" s="75"/>
      <c r="M31" s="75"/>
      <c r="N31" s="75"/>
    </row>
    <row r="32" customFormat="false" ht="15" hidden="false" customHeight="true" outlineLevel="0" collapsed="false">
      <c r="A32" s="23" t="s">
        <v>59</v>
      </c>
      <c r="B32" s="50" t="n">
        <v>1713552</v>
      </c>
      <c r="C32" s="50" t="n">
        <v>1223186</v>
      </c>
      <c r="D32" s="50" t="n">
        <v>1211740</v>
      </c>
      <c r="E32" s="50" t="n">
        <v>11446</v>
      </c>
      <c r="F32" s="56"/>
      <c r="G32" s="50" t="n">
        <v>490366</v>
      </c>
      <c r="H32" s="50" t="n">
        <v>452666</v>
      </c>
      <c r="I32" s="50" t="n">
        <v>37700</v>
      </c>
      <c r="J32" s="73"/>
      <c r="K32" s="75"/>
      <c r="L32" s="75"/>
      <c r="M32" s="75"/>
      <c r="N32" s="75"/>
    </row>
    <row r="33" customFormat="false" ht="15" hidden="false" customHeight="true" outlineLevel="0" collapsed="false">
      <c r="A33" s="23" t="s">
        <v>60</v>
      </c>
      <c r="B33" s="50" t="n">
        <v>909471</v>
      </c>
      <c r="C33" s="50" t="n">
        <v>429444</v>
      </c>
      <c r="D33" s="50" t="n">
        <v>429444</v>
      </c>
      <c r="E33" s="50" t="n">
        <v>0</v>
      </c>
      <c r="F33" s="56"/>
      <c r="G33" s="50" t="n">
        <v>480027</v>
      </c>
      <c r="H33" s="50" t="n">
        <v>363359</v>
      </c>
      <c r="I33" s="50" t="n">
        <v>116668</v>
      </c>
      <c r="J33" s="73"/>
      <c r="K33" s="75"/>
      <c r="L33" s="75"/>
      <c r="M33" s="75"/>
      <c r="N33" s="75"/>
    </row>
    <row r="34" customFormat="false" ht="15" hidden="false" customHeight="true" outlineLevel="0" collapsed="false">
      <c r="A34" s="23" t="s">
        <v>61</v>
      </c>
      <c r="B34" s="50" t="n">
        <v>40045</v>
      </c>
      <c r="C34" s="50" t="n">
        <v>40045</v>
      </c>
      <c r="D34" s="50" t="n">
        <v>40045</v>
      </c>
      <c r="E34" s="50" t="n">
        <v>0</v>
      </c>
      <c r="F34" s="56"/>
      <c r="G34" s="50" t="n">
        <v>0</v>
      </c>
      <c r="H34" s="50" t="n">
        <v>0</v>
      </c>
      <c r="I34" s="50" t="n">
        <v>0</v>
      </c>
      <c r="J34" s="73"/>
      <c r="K34" s="75"/>
      <c r="L34" s="75"/>
      <c r="M34" s="75"/>
      <c r="N34" s="75"/>
    </row>
    <row r="35" s="31" customFormat="true" ht="11.2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99"/>
      <c r="J35" s="88"/>
    </row>
    <row r="36" s="31" customFormat="true" ht="11.25" hidden="false" customHeight="false" outlineLevel="0" collapsed="false">
      <c r="A36" s="100" t="s">
        <v>32</v>
      </c>
      <c r="B36" s="67"/>
      <c r="C36" s="67"/>
      <c r="D36" s="67"/>
      <c r="E36" s="67"/>
      <c r="F36" s="67"/>
      <c r="G36" s="67"/>
      <c r="H36" s="67"/>
      <c r="I36" s="67"/>
      <c r="J36" s="50"/>
    </row>
    <row r="37" s="31" customFormat="true" ht="11.25" hidden="false" customHeight="false" outlineLevel="0" collapsed="false">
      <c r="A37" s="19" t="s">
        <v>31</v>
      </c>
      <c r="B37" s="67"/>
      <c r="C37" s="67"/>
      <c r="D37" s="67"/>
      <c r="E37" s="67"/>
      <c r="F37" s="67"/>
      <c r="G37" s="67"/>
      <c r="H37" s="67"/>
      <c r="I37" s="67"/>
      <c r="J37" s="50"/>
    </row>
    <row r="38" s="31" customFormat="true" ht="11.25" hidden="false" customHeight="false" outlineLevel="0" collapsed="false">
      <c r="A38" s="19" t="s">
        <v>75</v>
      </c>
      <c r="B38" s="67"/>
      <c r="C38" s="67"/>
      <c r="D38" s="67"/>
      <c r="E38" s="67"/>
      <c r="F38" s="67"/>
      <c r="G38" s="67"/>
      <c r="H38" s="67"/>
      <c r="I38" s="67"/>
      <c r="J38" s="50"/>
    </row>
    <row r="39" s="31" customFormat="true" ht="11.25" hidden="false" customHeight="false" outlineLevel="0" collapsed="false">
      <c r="A39" s="37" t="s">
        <v>63</v>
      </c>
      <c r="B39" s="67"/>
      <c r="C39" s="67"/>
      <c r="D39" s="67"/>
      <c r="E39" s="67"/>
      <c r="F39" s="67"/>
      <c r="G39" s="67"/>
      <c r="H39" s="67"/>
      <c r="I39" s="67"/>
    </row>
    <row r="40" s="31" customFormat="true" ht="11.25" hidden="false" customHeight="false" outlineLevel="0" collapsed="false">
      <c r="A40" s="109"/>
      <c r="B40" s="67"/>
      <c r="C40" s="67"/>
      <c r="D40" s="67"/>
      <c r="E40" s="67"/>
      <c r="F40" s="67"/>
      <c r="G40" s="67"/>
      <c r="H40" s="67"/>
      <c r="I40" s="67"/>
      <c r="J40" s="67"/>
    </row>
    <row r="41" s="31" customFormat="true" ht="11.25" hidden="false" customHeight="fals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37"/>
      <c r="B42" s="18"/>
      <c r="C42" s="18"/>
      <c r="D42" s="18"/>
      <c r="E42" s="18"/>
      <c r="F42" s="18"/>
      <c r="G42" s="18"/>
      <c r="H42" s="18"/>
      <c r="I42" s="18"/>
      <c r="J42" s="67"/>
    </row>
    <row r="43" customFormat="false" ht="12.75" hidden="false" customHeight="false" outlineLevel="0" collapsed="false">
      <c r="J43" s="67"/>
    </row>
    <row r="44" customFormat="false" ht="12.75" hidden="false" customHeight="false" outlineLevel="0" collapsed="false">
      <c r="J44" s="67"/>
    </row>
    <row r="45" customFormat="false" ht="12.75" hidden="false" customHeight="false" outlineLevel="0" collapsed="false">
      <c r="J45" s="67"/>
    </row>
    <row r="46" customFormat="false" ht="12.75" hidden="false" customHeight="false" outlineLevel="0" collapsed="false">
      <c r="J46" s="67"/>
    </row>
  </sheetData>
  <mergeCells count="4">
    <mergeCell ref="A4:A5"/>
    <mergeCell ref="B4:B5"/>
    <mergeCell ref="C4:E4"/>
    <mergeCell ref="G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4" activeCellId="0" sqref="A4:A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1" width="12.2"/>
    <col collapsed="false" customWidth="true" hidden="false" outlineLevel="0" max="3" min="3" style="1" width="10.14"/>
    <col collapsed="false" customWidth="true" hidden="false" outlineLevel="0" max="4" min="4" style="1" width="9.66"/>
    <col collapsed="false" customWidth="true" hidden="false" outlineLevel="0" max="5" min="5" style="1" width="11.88"/>
    <col collapsed="false" customWidth="true" hidden="false" outlineLevel="0" max="6" min="6" style="1" width="8.39"/>
    <col collapsed="false" customWidth="true" hidden="false" outlineLevel="0" max="7" min="7" style="1" width="0.94"/>
    <col collapsed="false" customWidth="true" hidden="false" outlineLevel="0" max="9" min="8" style="1" width="9.66"/>
    <col collapsed="false" customWidth="true" hidden="false" outlineLevel="0" max="10" min="10" style="1" width="9.34"/>
    <col collapsed="false" customWidth="true" hidden="false" outlineLevel="0" max="11" min="11" style="1" width="9.5"/>
    <col collapsed="false" customWidth="true" hidden="false" outlineLevel="0" max="12" min="12" style="1" width="9.98"/>
    <col collapsed="false" customWidth="true" hidden="false" outlineLevel="0" max="13" min="13" style="1" width="9.5"/>
    <col collapsed="false" customWidth="false" hidden="false" outlineLevel="0" max="257" min="14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04" t="s">
        <v>157</v>
      </c>
    </row>
    <row r="2" s="9" customFormat="true" ht="15.95" hidden="false" customHeight="true" outlineLevel="0" collapsed="false">
      <c r="A2" s="2" t="s">
        <v>1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84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72"/>
      <c r="H4" s="16" t="s">
        <v>37</v>
      </c>
      <c r="I4" s="16"/>
      <c r="J4" s="16"/>
      <c r="K4" s="16"/>
      <c r="L4" s="16"/>
      <c r="M4" s="16"/>
    </row>
    <row r="5" customFormat="false" ht="26.25" hidden="false" customHeight="tru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16" t="s">
        <v>54</v>
      </c>
      <c r="G5" s="48"/>
      <c r="H5" s="16" t="s">
        <v>7</v>
      </c>
      <c r="I5" s="16" t="s">
        <v>39</v>
      </c>
      <c r="J5" s="16" t="s">
        <v>40</v>
      </c>
      <c r="K5" s="16" t="s">
        <v>41</v>
      </c>
      <c r="L5" s="16" t="s">
        <v>113</v>
      </c>
      <c r="M5" s="16" t="s">
        <v>4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8"/>
      <c r="H6" s="17"/>
      <c r="I6" s="18"/>
      <c r="J6" s="18"/>
      <c r="K6" s="17"/>
      <c r="L6" s="17"/>
      <c r="M6" s="17"/>
      <c r="N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1"/>
      <c r="H8" s="22"/>
      <c r="I8" s="21"/>
      <c r="J8" s="21"/>
      <c r="K8" s="3"/>
      <c r="L8" s="3"/>
      <c r="M8" s="22"/>
      <c r="N8" s="1"/>
    </row>
    <row r="9" customFormat="false" ht="15" hidden="false" customHeight="true" outlineLevel="0" collapsed="false">
      <c r="A9" s="23" t="s">
        <v>57</v>
      </c>
      <c r="B9" s="50" t="n">
        <v>18724415.1428571</v>
      </c>
      <c r="C9" s="50" t="n">
        <v>9934612</v>
      </c>
      <c r="D9" s="50" t="n">
        <v>7045037</v>
      </c>
      <c r="E9" s="50" t="n">
        <v>2875973</v>
      </c>
      <c r="F9" s="50" t="n">
        <v>13602</v>
      </c>
      <c r="G9" s="50"/>
      <c r="H9" s="50" t="n">
        <v>8789803.14285714</v>
      </c>
      <c r="I9" s="50" t="n">
        <v>5837957</v>
      </c>
      <c r="J9" s="50" t="n">
        <v>1150544</v>
      </c>
      <c r="K9" s="50" t="n">
        <v>1467214.14285714</v>
      </c>
      <c r="L9" s="73"/>
      <c r="M9" s="50" t="n">
        <v>334088</v>
      </c>
      <c r="N9" s="74"/>
      <c r="O9" s="75"/>
      <c r="P9" s="75"/>
      <c r="Q9" s="75"/>
      <c r="R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76"/>
      <c r="M10" s="56"/>
      <c r="N10" s="75"/>
      <c r="O10" s="75"/>
      <c r="P10" s="75"/>
      <c r="Q10" s="75"/>
      <c r="R10" s="75"/>
    </row>
    <row r="11" customFormat="false" ht="15" hidden="false" customHeight="true" outlineLevel="0" collapsed="false">
      <c r="A11" s="23" t="s">
        <v>13</v>
      </c>
      <c r="B11" s="50" t="n">
        <v>13475529</v>
      </c>
      <c r="C11" s="50" t="n">
        <v>8090808</v>
      </c>
      <c r="D11" s="50" t="n">
        <v>5324924</v>
      </c>
      <c r="E11" s="50" t="n">
        <v>2765884</v>
      </c>
      <c r="F11" s="50" t="s">
        <v>58</v>
      </c>
      <c r="G11" s="56"/>
      <c r="H11" s="50" t="n">
        <v>5384721</v>
      </c>
      <c r="I11" s="50" t="n">
        <v>3763152</v>
      </c>
      <c r="J11" s="50" t="n">
        <v>806588</v>
      </c>
      <c r="K11" s="50" t="n">
        <v>649490</v>
      </c>
      <c r="L11" s="73"/>
      <c r="M11" s="50" t="n">
        <v>165491</v>
      </c>
      <c r="N11" s="75"/>
      <c r="O11" s="75"/>
      <c r="P11" s="75"/>
      <c r="Q11" s="75"/>
      <c r="R11" s="75"/>
    </row>
    <row r="12" customFormat="false" ht="15" hidden="false" customHeight="true" outlineLevel="0" collapsed="false">
      <c r="A12" s="23" t="s">
        <v>14</v>
      </c>
      <c r="B12" s="50" t="n">
        <v>5274988</v>
      </c>
      <c r="C12" s="50" t="n">
        <v>3794099</v>
      </c>
      <c r="D12" s="50" t="n">
        <v>2367930</v>
      </c>
      <c r="E12" s="50" t="n">
        <v>1426169</v>
      </c>
      <c r="F12" s="50" t="s">
        <v>58</v>
      </c>
      <c r="G12" s="56"/>
      <c r="H12" s="50" t="n">
        <v>1480889</v>
      </c>
      <c r="I12" s="50" t="n">
        <v>974851</v>
      </c>
      <c r="J12" s="50" t="n">
        <v>447288</v>
      </c>
      <c r="K12" s="56" t="s">
        <v>46</v>
      </c>
      <c r="L12" s="73"/>
      <c r="M12" s="50" t="n">
        <v>58750</v>
      </c>
      <c r="N12" s="75"/>
      <c r="O12" s="75"/>
      <c r="P12" s="75"/>
      <c r="Q12" s="75"/>
      <c r="R12" s="75"/>
    </row>
    <row r="13" customFormat="false" ht="15" hidden="false" customHeight="true" outlineLevel="0" collapsed="false">
      <c r="A13" s="23" t="s">
        <v>15</v>
      </c>
      <c r="B13" s="50" t="n">
        <v>7551051</v>
      </c>
      <c r="C13" s="50" t="n">
        <v>4296709</v>
      </c>
      <c r="D13" s="50" t="n">
        <v>2956994</v>
      </c>
      <c r="E13" s="50" t="n">
        <v>1339715</v>
      </c>
      <c r="F13" s="50" t="s">
        <v>58</v>
      </c>
      <c r="G13" s="56"/>
      <c r="H13" s="50" t="n">
        <v>3254342</v>
      </c>
      <c r="I13" s="50" t="n">
        <v>2788301</v>
      </c>
      <c r="J13" s="50" t="n">
        <v>359300</v>
      </c>
      <c r="K13" s="56" t="s">
        <v>46</v>
      </c>
      <c r="L13" s="73"/>
      <c r="M13" s="50" t="n">
        <v>106741</v>
      </c>
      <c r="N13" s="75"/>
      <c r="O13" s="75"/>
      <c r="P13" s="75"/>
      <c r="Q13" s="75"/>
      <c r="R13" s="75"/>
    </row>
    <row r="14" customFormat="false" ht="15" hidden="false" customHeight="true" outlineLevel="0" collapsed="false">
      <c r="A14" s="23" t="s">
        <v>26</v>
      </c>
      <c r="B14" s="50" t="n">
        <v>649490</v>
      </c>
      <c r="C14" s="50" t="n">
        <v>0</v>
      </c>
      <c r="D14" s="50" t="n">
        <v>0</v>
      </c>
      <c r="E14" s="50" t="n">
        <v>0</v>
      </c>
      <c r="F14" s="50" t="n">
        <v>0</v>
      </c>
      <c r="G14" s="56"/>
      <c r="H14" s="50" t="n">
        <v>649490</v>
      </c>
      <c r="I14" s="50" t="n">
        <v>0</v>
      </c>
      <c r="J14" s="50" t="n">
        <v>0</v>
      </c>
      <c r="K14" s="50" t="n">
        <v>649490</v>
      </c>
      <c r="L14" s="73"/>
      <c r="M14" s="50" t="n">
        <v>0</v>
      </c>
      <c r="N14" s="75"/>
      <c r="O14" s="75"/>
      <c r="P14" s="75"/>
      <c r="Q14" s="75"/>
      <c r="R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56"/>
      <c r="H15" s="3"/>
      <c r="I15" s="56"/>
      <c r="J15" s="56"/>
      <c r="K15" s="3"/>
      <c r="L15" s="76"/>
      <c r="M15" s="3"/>
      <c r="N15" s="75"/>
      <c r="O15" s="77"/>
      <c r="P15" s="77"/>
      <c r="Q15" s="77"/>
      <c r="R15" s="77"/>
    </row>
    <row r="16" customFormat="false" ht="15" hidden="false" customHeight="true" outlineLevel="0" collapsed="false">
      <c r="A16" s="23" t="s">
        <v>48</v>
      </c>
      <c r="B16" s="50" t="n">
        <v>2398068.14285714</v>
      </c>
      <c r="C16" s="50" t="n">
        <v>662151</v>
      </c>
      <c r="D16" s="50" t="n">
        <v>620073</v>
      </c>
      <c r="E16" s="50" t="n">
        <v>28476</v>
      </c>
      <c r="F16" s="50" t="n">
        <v>13602</v>
      </c>
      <c r="G16" s="56"/>
      <c r="H16" s="50" t="n">
        <v>1735917.14285714</v>
      </c>
      <c r="I16" s="50" t="n">
        <v>842400</v>
      </c>
      <c r="J16" s="50" t="n">
        <v>249981</v>
      </c>
      <c r="K16" s="50" t="n">
        <v>537199.142857143</v>
      </c>
      <c r="L16" s="73"/>
      <c r="M16" s="50" t="n">
        <v>106337</v>
      </c>
      <c r="N16" s="75"/>
      <c r="O16" s="75"/>
      <c r="P16" s="75"/>
      <c r="Q16" s="75"/>
      <c r="R16" s="75"/>
    </row>
    <row r="17" customFormat="false" ht="15" hidden="false" customHeight="true" outlineLevel="0" collapsed="false">
      <c r="A17" s="23" t="s">
        <v>14</v>
      </c>
      <c r="B17" s="50" t="n">
        <v>721140</v>
      </c>
      <c r="C17" s="50" t="n">
        <v>242405</v>
      </c>
      <c r="D17" s="50" t="n">
        <v>228560</v>
      </c>
      <c r="E17" s="50" t="n">
        <v>10936</v>
      </c>
      <c r="F17" s="50" t="n">
        <v>2909</v>
      </c>
      <c r="G17" s="56"/>
      <c r="H17" s="50" t="n">
        <v>478735</v>
      </c>
      <c r="I17" s="50" t="n">
        <v>355207</v>
      </c>
      <c r="J17" s="50" t="n">
        <v>76282</v>
      </c>
      <c r="K17" s="56" t="s">
        <v>46</v>
      </c>
      <c r="L17" s="73"/>
      <c r="M17" s="50" t="n">
        <v>47246</v>
      </c>
      <c r="N17" s="75"/>
      <c r="O17" s="75"/>
      <c r="P17" s="75"/>
      <c r="Q17" s="75"/>
      <c r="R17" s="75"/>
    </row>
    <row r="18" customFormat="false" ht="15" hidden="false" customHeight="true" outlineLevel="0" collapsed="false">
      <c r="A18" s="23" t="s">
        <v>15</v>
      </c>
      <c r="B18" s="50" t="n">
        <v>1139729</v>
      </c>
      <c r="C18" s="50" t="n">
        <v>419746</v>
      </c>
      <c r="D18" s="50" t="n">
        <v>391513</v>
      </c>
      <c r="E18" s="50" t="n">
        <v>17540</v>
      </c>
      <c r="F18" s="50" t="n">
        <v>10693</v>
      </c>
      <c r="G18" s="56"/>
      <c r="H18" s="50" t="n">
        <v>719983</v>
      </c>
      <c r="I18" s="50" t="n">
        <v>487193</v>
      </c>
      <c r="J18" s="50" t="n">
        <v>173699</v>
      </c>
      <c r="K18" s="56" t="s">
        <v>46</v>
      </c>
      <c r="L18" s="73"/>
      <c r="M18" s="50" t="n">
        <v>59091</v>
      </c>
      <c r="N18" s="75"/>
      <c r="O18" s="75"/>
      <c r="P18" s="75"/>
      <c r="Q18" s="75"/>
      <c r="R18" s="75"/>
    </row>
    <row r="19" customFormat="false" ht="15" hidden="false" customHeight="true" outlineLevel="0" collapsed="false">
      <c r="A19" s="23" t="s">
        <v>26</v>
      </c>
      <c r="B19" s="50" t="n">
        <v>537199.142857143</v>
      </c>
      <c r="C19" s="50" t="n">
        <v>0</v>
      </c>
      <c r="D19" s="50" t="n">
        <v>0</v>
      </c>
      <c r="E19" s="50" t="n">
        <v>0</v>
      </c>
      <c r="F19" s="50" t="n">
        <v>0</v>
      </c>
      <c r="G19" s="56"/>
      <c r="H19" s="50" t="n">
        <v>537199.142857143</v>
      </c>
      <c r="I19" s="50" t="n">
        <v>0</v>
      </c>
      <c r="J19" s="50" t="n">
        <v>0</v>
      </c>
      <c r="K19" s="50" t="n">
        <v>537199.142857143</v>
      </c>
      <c r="L19" s="73"/>
      <c r="M19" s="50" t="n">
        <v>0</v>
      </c>
      <c r="N19" s="75"/>
      <c r="O19" s="75"/>
      <c r="P19" s="75"/>
      <c r="Q19" s="75"/>
      <c r="R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6"/>
      <c r="H20" s="3"/>
      <c r="I20" s="56"/>
      <c r="J20" s="56"/>
      <c r="K20" s="56"/>
      <c r="L20" s="76"/>
      <c r="M20" s="56"/>
      <c r="N20" s="75"/>
      <c r="O20" s="77"/>
      <c r="P20" s="77"/>
      <c r="Q20" s="77"/>
      <c r="R20" s="77"/>
    </row>
    <row r="21" customFormat="false" ht="15" hidden="false" customHeight="true" outlineLevel="0" collapsed="false">
      <c r="A21" s="23" t="s">
        <v>18</v>
      </c>
      <c r="B21" s="50" t="n">
        <v>1753543</v>
      </c>
      <c r="C21" s="50" t="n">
        <v>530493</v>
      </c>
      <c r="D21" s="50" t="n">
        <v>485006</v>
      </c>
      <c r="E21" s="50" t="n">
        <v>45487</v>
      </c>
      <c r="F21" s="50" t="s">
        <v>58</v>
      </c>
      <c r="G21" s="56"/>
      <c r="H21" s="50" t="n">
        <v>1223050</v>
      </c>
      <c r="I21" s="50" t="n">
        <v>949154</v>
      </c>
      <c r="J21" s="50" t="n">
        <v>33563</v>
      </c>
      <c r="K21" s="50" t="n">
        <v>209782</v>
      </c>
      <c r="L21" s="73"/>
      <c r="M21" s="50" t="n">
        <v>30551</v>
      </c>
      <c r="N21" s="74"/>
      <c r="O21" s="75"/>
      <c r="P21" s="75"/>
      <c r="Q21" s="75"/>
      <c r="R21" s="75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6"/>
      <c r="G22" s="56"/>
      <c r="H22" s="50"/>
      <c r="I22" s="56"/>
      <c r="J22" s="56"/>
      <c r="K22" s="3"/>
      <c r="L22" s="76"/>
      <c r="M22" s="3"/>
      <c r="N22" s="75"/>
      <c r="O22" s="77"/>
      <c r="P22" s="77"/>
      <c r="Q22" s="77"/>
      <c r="R22" s="77"/>
    </row>
    <row r="23" customFormat="false" ht="15" hidden="false" customHeight="true" outlineLevel="0" collapsed="false">
      <c r="A23" s="23" t="s">
        <v>19</v>
      </c>
      <c r="B23" s="50" t="n">
        <v>1097275</v>
      </c>
      <c r="C23" s="50" t="n">
        <v>651160</v>
      </c>
      <c r="D23" s="50" t="n">
        <v>615034</v>
      </c>
      <c r="E23" s="50" t="n">
        <v>36126</v>
      </c>
      <c r="F23" s="50" t="s">
        <v>58</v>
      </c>
      <c r="G23" s="56"/>
      <c r="H23" s="50" t="n">
        <v>446115</v>
      </c>
      <c r="I23" s="50" t="n">
        <v>283251</v>
      </c>
      <c r="J23" s="50" t="n">
        <v>60412</v>
      </c>
      <c r="K23" s="50" t="n">
        <v>70743</v>
      </c>
      <c r="L23" s="73"/>
      <c r="M23" s="50" t="n">
        <v>31709</v>
      </c>
      <c r="N23" s="75"/>
      <c r="O23" s="75"/>
      <c r="P23" s="75"/>
      <c r="Q23" s="75"/>
      <c r="R23" s="75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0"/>
      <c r="G24" s="56"/>
      <c r="H24" s="50"/>
      <c r="I24" s="50"/>
      <c r="J24" s="50"/>
      <c r="K24" s="50"/>
      <c r="L24" s="73"/>
      <c r="M24" s="50"/>
      <c r="N24" s="75"/>
      <c r="O24" s="75"/>
      <c r="P24" s="75"/>
      <c r="Q24" s="75"/>
      <c r="R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6"/>
      <c r="H25" s="50"/>
      <c r="I25" s="56"/>
      <c r="J25" s="56"/>
      <c r="K25" s="3"/>
      <c r="L25" s="76"/>
      <c r="M25" s="3"/>
      <c r="N25" s="77"/>
      <c r="O25" s="77"/>
      <c r="P25" s="77"/>
      <c r="Q25" s="77"/>
      <c r="R25" s="77"/>
    </row>
    <row r="26" customFormat="false" ht="15" hidden="false" customHeight="true" outlineLevel="0" collapsed="false">
      <c r="A26" s="23" t="s">
        <v>20</v>
      </c>
      <c r="B26" s="50" t="n">
        <v>2398068.14285714</v>
      </c>
      <c r="C26" s="50" t="n">
        <v>662151</v>
      </c>
      <c r="D26" s="50" t="n">
        <v>620073</v>
      </c>
      <c r="E26" s="50" t="n">
        <v>28476</v>
      </c>
      <c r="F26" s="50" t="n">
        <v>13602</v>
      </c>
      <c r="G26" s="50"/>
      <c r="H26" s="50" t="n">
        <v>1735917.14285714</v>
      </c>
      <c r="I26" s="50" t="n">
        <v>842400</v>
      </c>
      <c r="J26" s="50" t="n">
        <v>249981</v>
      </c>
      <c r="K26" s="50" t="n">
        <v>537199.142857143</v>
      </c>
      <c r="L26" s="73"/>
      <c r="M26" s="50" t="n">
        <v>106337</v>
      </c>
      <c r="N26" s="75"/>
      <c r="O26" s="75"/>
      <c r="P26" s="75"/>
      <c r="Q26" s="75"/>
      <c r="R26" s="75"/>
    </row>
    <row r="27" customFormat="false" ht="15" hidden="false" customHeight="true" outlineLevel="0" collapsed="false">
      <c r="A27" s="23" t="s">
        <v>21</v>
      </c>
      <c r="B27" s="50" t="n">
        <v>343899</v>
      </c>
      <c r="C27" s="50" t="n">
        <v>140122</v>
      </c>
      <c r="D27" s="50" t="n">
        <v>117968</v>
      </c>
      <c r="E27" s="50" t="n">
        <v>12534</v>
      </c>
      <c r="F27" s="50" t="n">
        <v>9620</v>
      </c>
      <c r="G27" s="56"/>
      <c r="H27" s="50" t="n">
        <v>203777</v>
      </c>
      <c r="I27" s="50" t="n">
        <v>116669</v>
      </c>
      <c r="J27" s="50" t="n">
        <v>22208</v>
      </c>
      <c r="K27" s="50" t="n">
        <v>53148</v>
      </c>
      <c r="L27" s="73"/>
      <c r="M27" s="50" t="n">
        <v>11752</v>
      </c>
      <c r="N27" s="75"/>
      <c r="O27" s="75"/>
      <c r="P27" s="75"/>
      <c r="Q27" s="75"/>
      <c r="R27" s="75"/>
    </row>
    <row r="28" customFormat="false" ht="15" hidden="false" customHeight="true" outlineLevel="0" collapsed="false">
      <c r="A28" s="22" t="s">
        <v>22</v>
      </c>
      <c r="B28" s="50" t="n">
        <v>301906.142857143</v>
      </c>
      <c r="C28" s="50" t="n">
        <v>87904</v>
      </c>
      <c r="D28" s="50" t="n">
        <v>78731</v>
      </c>
      <c r="E28" s="50" t="n">
        <v>5790</v>
      </c>
      <c r="F28" s="50" t="n">
        <v>3383</v>
      </c>
      <c r="G28" s="56"/>
      <c r="H28" s="50" t="n">
        <v>214002.142857143</v>
      </c>
      <c r="I28" s="50" t="n">
        <v>37610</v>
      </c>
      <c r="J28" s="50" t="n">
        <v>22375</v>
      </c>
      <c r="K28" s="50" t="n">
        <v>137097.142857143</v>
      </c>
      <c r="L28" s="73"/>
      <c r="M28" s="50" t="n">
        <v>16920</v>
      </c>
      <c r="N28" s="75"/>
      <c r="O28" s="75"/>
      <c r="P28" s="75"/>
      <c r="Q28" s="75"/>
      <c r="R28" s="75"/>
    </row>
    <row r="29" customFormat="false" ht="15" hidden="false" customHeight="true" outlineLevel="0" collapsed="false">
      <c r="A29" s="23" t="s">
        <v>23</v>
      </c>
      <c r="B29" s="50" t="n">
        <v>253516</v>
      </c>
      <c r="C29" s="50" t="n">
        <v>90603</v>
      </c>
      <c r="D29" s="50" t="n">
        <v>84475</v>
      </c>
      <c r="E29" s="50" t="n">
        <v>6128</v>
      </c>
      <c r="F29" s="50" t="n">
        <v>0</v>
      </c>
      <c r="G29" s="56"/>
      <c r="H29" s="50" t="n">
        <v>162913</v>
      </c>
      <c r="I29" s="50" t="n">
        <v>106924</v>
      </c>
      <c r="J29" s="50" t="n">
        <v>17104</v>
      </c>
      <c r="K29" s="50" t="n">
        <v>33374</v>
      </c>
      <c r="L29" s="73"/>
      <c r="M29" s="50" t="n">
        <v>5511</v>
      </c>
      <c r="N29" s="75"/>
      <c r="O29" s="75"/>
      <c r="P29" s="75"/>
      <c r="Q29" s="75"/>
      <c r="R29" s="75"/>
    </row>
    <row r="30" customFormat="false" ht="15" hidden="false" customHeight="true" outlineLevel="0" collapsed="false">
      <c r="A30" s="23" t="s">
        <v>24</v>
      </c>
      <c r="B30" s="50" t="n">
        <v>254696</v>
      </c>
      <c r="C30" s="50" t="n">
        <v>83149</v>
      </c>
      <c r="D30" s="50" t="n">
        <v>78847</v>
      </c>
      <c r="E30" s="50" t="n">
        <v>4024</v>
      </c>
      <c r="F30" s="50" t="n">
        <v>278</v>
      </c>
      <c r="G30" s="56"/>
      <c r="H30" s="50" t="n">
        <v>171547</v>
      </c>
      <c r="I30" s="50" t="n">
        <v>94462</v>
      </c>
      <c r="J30" s="50" t="n">
        <v>30626</v>
      </c>
      <c r="K30" s="50" t="n">
        <v>39715</v>
      </c>
      <c r="L30" s="73"/>
      <c r="M30" s="50" t="n">
        <v>6744</v>
      </c>
      <c r="N30" s="75"/>
      <c r="O30" s="75"/>
      <c r="P30" s="75"/>
      <c r="Q30" s="75"/>
      <c r="R30" s="75"/>
    </row>
    <row r="31" customFormat="false" ht="15" hidden="false" customHeight="true" outlineLevel="0" collapsed="false">
      <c r="A31" s="23" t="s">
        <v>25</v>
      </c>
      <c r="B31" s="50" t="n">
        <v>1244051</v>
      </c>
      <c r="C31" s="50" t="n">
        <v>260373</v>
      </c>
      <c r="D31" s="50" t="n">
        <v>260052</v>
      </c>
      <c r="E31" s="50" t="n">
        <v>0</v>
      </c>
      <c r="F31" s="50" t="n">
        <v>321</v>
      </c>
      <c r="G31" s="56"/>
      <c r="H31" s="50" t="n">
        <v>983678</v>
      </c>
      <c r="I31" s="50" t="n">
        <v>486735</v>
      </c>
      <c r="J31" s="50" t="n">
        <v>157668</v>
      </c>
      <c r="K31" s="50" t="n">
        <v>273865</v>
      </c>
      <c r="L31" s="73"/>
      <c r="M31" s="50" t="n">
        <v>65410</v>
      </c>
      <c r="N31" s="75"/>
      <c r="O31" s="75"/>
      <c r="P31" s="75"/>
      <c r="Q31" s="75"/>
      <c r="R31" s="75"/>
    </row>
    <row r="32" customFormat="false" ht="15" hidden="false" customHeight="true" outlineLevel="0" collapsed="false">
      <c r="A32" s="20"/>
      <c r="B32" s="56"/>
      <c r="C32" s="56"/>
      <c r="D32" s="50"/>
      <c r="E32" s="50"/>
      <c r="F32" s="50"/>
      <c r="G32" s="50"/>
      <c r="H32" s="50"/>
      <c r="I32" s="50"/>
      <c r="J32" s="50"/>
      <c r="K32" s="50"/>
      <c r="L32" s="73"/>
      <c r="M32" s="50"/>
      <c r="N32" s="75"/>
      <c r="O32" s="75"/>
      <c r="P32" s="75"/>
      <c r="Q32" s="75"/>
      <c r="R32" s="75"/>
    </row>
    <row r="33" customFormat="false" ht="15" hidden="false" customHeight="true" outlineLevel="0" collapsed="false">
      <c r="A33" s="23" t="s">
        <v>27</v>
      </c>
      <c r="B33" s="50" t="n">
        <v>18724415.1428571</v>
      </c>
      <c r="C33" s="50" t="n">
        <v>9934612</v>
      </c>
      <c r="D33" s="50" t="n">
        <v>7045037</v>
      </c>
      <c r="E33" s="50" t="n">
        <v>2875973</v>
      </c>
      <c r="F33" s="50" t="n">
        <v>13602</v>
      </c>
      <c r="G33" s="50"/>
      <c r="H33" s="50" t="n">
        <v>8789803.14285714</v>
      </c>
      <c r="I33" s="50" t="n">
        <v>5837957</v>
      </c>
      <c r="J33" s="50" t="n">
        <v>1150544</v>
      </c>
      <c r="K33" s="50" t="n">
        <v>1467214.14285714</v>
      </c>
      <c r="L33" s="73"/>
      <c r="M33" s="50" t="n">
        <v>334088</v>
      </c>
      <c r="N33" s="74"/>
      <c r="O33" s="75"/>
      <c r="P33" s="75"/>
      <c r="Q33" s="75"/>
      <c r="R33" s="75"/>
    </row>
    <row r="34" customFormat="false" ht="15" hidden="false" customHeight="true" outlineLevel="0" collapsed="false">
      <c r="A34" s="23" t="s">
        <v>59</v>
      </c>
      <c r="B34" s="50" t="n">
        <v>12565123</v>
      </c>
      <c r="C34" s="50" t="n">
        <v>8367927</v>
      </c>
      <c r="D34" s="50" t="n">
        <v>5702766</v>
      </c>
      <c r="E34" s="50" t="n">
        <v>2665161</v>
      </c>
      <c r="F34" s="50" t="n">
        <v>0</v>
      </c>
      <c r="G34" s="56"/>
      <c r="H34" s="50" t="n">
        <v>4197196</v>
      </c>
      <c r="I34" s="50" t="n">
        <v>3664153</v>
      </c>
      <c r="J34" s="50" t="n">
        <v>495233</v>
      </c>
      <c r="K34" s="56" t="s">
        <v>46</v>
      </c>
      <c r="L34" s="73"/>
      <c r="M34" s="50" t="n">
        <v>37810</v>
      </c>
      <c r="N34" s="74"/>
      <c r="O34" s="75"/>
      <c r="P34" s="75"/>
      <c r="Q34" s="75"/>
      <c r="R34" s="75"/>
    </row>
    <row r="35" customFormat="false" ht="15" hidden="false" customHeight="true" outlineLevel="0" collapsed="false">
      <c r="A35" s="23" t="s">
        <v>60</v>
      </c>
      <c r="B35" s="50" t="n">
        <v>4285954</v>
      </c>
      <c r="C35" s="50" t="n">
        <v>1377989</v>
      </c>
      <c r="D35" s="50" t="n">
        <v>1167177</v>
      </c>
      <c r="E35" s="50" t="n">
        <v>210812</v>
      </c>
      <c r="F35" s="50" t="n">
        <v>0</v>
      </c>
      <c r="G35" s="56"/>
      <c r="H35" s="50" t="n">
        <v>2907965</v>
      </c>
      <c r="I35" s="50" t="n">
        <v>1956376</v>
      </c>
      <c r="J35" s="50" t="n">
        <v>655311</v>
      </c>
      <c r="K35" s="56" t="s">
        <v>46</v>
      </c>
      <c r="L35" s="73"/>
      <c r="M35" s="50" t="n">
        <v>296278</v>
      </c>
      <c r="N35" s="74"/>
      <c r="O35" s="75"/>
      <c r="P35" s="75"/>
      <c r="Q35" s="75"/>
      <c r="R35" s="75"/>
    </row>
    <row r="36" customFormat="false" ht="15" hidden="false" customHeight="true" outlineLevel="0" collapsed="false">
      <c r="A36" s="23" t="s">
        <v>61</v>
      </c>
      <c r="B36" s="50" t="n">
        <v>406124</v>
      </c>
      <c r="C36" s="50" t="n">
        <v>188696</v>
      </c>
      <c r="D36" s="50" t="n">
        <v>175094</v>
      </c>
      <c r="E36" s="50" t="n">
        <v>0</v>
      </c>
      <c r="F36" s="50" t="n">
        <v>13602</v>
      </c>
      <c r="G36" s="56"/>
      <c r="H36" s="50" t="n">
        <v>217428</v>
      </c>
      <c r="I36" s="50" t="n">
        <v>217428</v>
      </c>
      <c r="J36" s="50" t="n">
        <v>0</v>
      </c>
      <c r="K36" s="56" t="s">
        <v>46</v>
      </c>
      <c r="L36" s="73"/>
      <c r="M36" s="50" t="n">
        <v>0</v>
      </c>
      <c r="N36" s="74"/>
      <c r="O36" s="75"/>
      <c r="P36" s="75"/>
      <c r="Q36" s="75"/>
      <c r="R36" s="75"/>
    </row>
    <row r="37" customFormat="false" ht="15" hidden="false" customHeight="true" outlineLevel="0" collapsed="false">
      <c r="A37" s="23" t="s">
        <v>26</v>
      </c>
      <c r="B37" s="50" t="n">
        <v>1467214.14285714</v>
      </c>
      <c r="C37" s="50" t="n">
        <v>0</v>
      </c>
      <c r="D37" s="50" t="n">
        <v>0</v>
      </c>
      <c r="E37" s="50" t="n">
        <v>0</v>
      </c>
      <c r="F37" s="50"/>
      <c r="G37" s="56"/>
      <c r="H37" s="50" t="n">
        <v>1467214.14285714</v>
      </c>
      <c r="I37" s="50" t="n">
        <v>0</v>
      </c>
      <c r="J37" s="50" t="n">
        <v>0</v>
      </c>
      <c r="K37" s="50" t="n">
        <v>1467214.14285714</v>
      </c>
      <c r="L37" s="73"/>
      <c r="M37" s="50" t="n">
        <v>0</v>
      </c>
      <c r="N37" s="75"/>
      <c r="O37" s="75"/>
      <c r="P37" s="75"/>
      <c r="Q37" s="75"/>
      <c r="R37" s="75"/>
    </row>
    <row r="38" s="31" customFormat="true" ht="11.25" hidden="false" customHeight="false" outlineLevel="0" collapsed="false">
      <c r="A38" s="98"/>
      <c r="B38" s="106"/>
      <c r="C38" s="106"/>
      <c r="D38" s="106"/>
      <c r="E38" s="106"/>
      <c r="F38" s="78"/>
      <c r="G38" s="106"/>
      <c r="H38" s="106"/>
      <c r="I38" s="106"/>
      <c r="J38" s="106"/>
      <c r="K38" s="106"/>
      <c r="L38" s="106"/>
      <c r="M38" s="106"/>
    </row>
    <row r="39" s="31" customFormat="true" ht="11.25" hidden="false" customHeight="false" outlineLevel="0" collapsed="false">
      <c r="A39" s="100" t="s">
        <v>32</v>
      </c>
      <c r="B39" s="67"/>
      <c r="C39" s="67"/>
      <c r="D39" s="67"/>
      <c r="E39" s="67"/>
      <c r="F39" s="54"/>
      <c r="G39" s="67"/>
      <c r="H39" s="67"/>
      <c r="I39" s="67"/>
      <c r="J39" s="67"/>
      <c r="K39" s="67"/>
      <c r="L39" s="67"/>
      <c r="M39" s="67"/>
    </row>
    <row r="40" s="31" customFormat="true" ht="11.25" hidden="false" customHeight="false" outlineLevel="0" collapsed="false">
      <c r="A40" s="19" t="s">
        <v>31</v>
      </c>
      <c r="B40" s="67"/>
      <c r="C40" s="67"/>
      <c r="D40" s="67"/>
      <c r="E40" s="67"/>
      <c r="F40" s="54"/>
      <c r="G40" s="67"/>
      <c r="H40" s="67"/>
      <c r="I40" s="67"/>
      <c r="J40" s="67"/>
      <c r="K40" s="67"/>
      <c r="L40" s="67"/>
      <c r="M40" s="67"/>
    </row>
    <row r="41" s="31" customFormat="true" ht="11.25" hidden="false" customHeight="false" outlineLevel="0" collapsed="false">
      <c r="A41" s="19" t="s">
        <v>7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s="31" customFormat="true" ht="11.25" hidden="false" customHeight="false" outlineLevel="0" collapsed="false">
      <c r="A42" s="37" t="s">
        <v>50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</row>
    <row r="43" s="31" customFormat="true" ht="11.25" hidden="false" customHeight="false" outlineLevel="0" collapsed="false">
      <c r="A43" s="109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2.75" hidden="false" customHeight="false" outlineLevel="0" collapsed="false">
      <c r="A44" s="37"/>
      <c r="B44" s="18"/>
      <c r="C44" s="18"/>
      <c r="D44" s="18"/>
      <c r="E44" s="18"/>
      <c r="F44" s="67"/>
      <c r="G44" s="18"/>
      <c r="H44" s="18"/>
      <c r="I44" s="18"/>
      <c r="J44" s="18"/>
      <c r="K44" s="56" t="s">
        <v>32</v>
      </c>
      <c r="L44" s="18"/>
      <c r="M44" s="18"/>
    </row>
    <row r="45" customFormat="false" ht="12.75" hidden="false" customHeight="false" outlineLevel="0" collapsed="false">
      <c r="A45" s="37"/>
      <c r="B45" s="18"/>
      <c r="C45" s="18"/>
      <c r="D45" s="18"/>
      <c r="E45" s="18"/>
      <c r="F45" s="67"/>
      <c r="G45" s="18"/>
      <c r="H45" s="18"/>
      <c r="I45" s="18"/>
      <c r="J45" s="18"/>
      <c r="K45" s="18"/>
      <c r="L45" s="18"/>
      <c r="M45" s="18"/>
    </row>
  </sheetData>
  <mergeCells count="4">
    <mergeCell ref="A4:A5"/>
    <mergeCell ref="B4:B5"/>
    <mergeCell ref="C4:F4"/>
    <mergeCell ref="H4:M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K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04"/>
    <col collapsed="false" customWidth="true" hidden="false" outlineLevel="0" max="3" min="3" style="1" width="10.61"/>
    <col collapsed="false" customWidth="true" hidden="false" outlineLevel="0" max="4" min="4" style="1" width="9.98"/>
    <col collapsed="false" customWidth="true" hidden="false" outlineLevel="0" max="5" min="5" style="1" width="11.88"/>
    <col collapsed="false" customWidth="true" hidden="false" outlineLevel="0" max="6" min="6" style="1" width="0.94"/>
    <col collapsed="false" customWidth="true" hidden="false" outlineLevel="0" max="9" min="7" style="1" width="11.88"/>
    <col collapsed="false" customWidth="true" hidden="false" outlineLevel="0" max="10" min="10" style="1" width="11.56"/>
    <col collapsed="false" customWidth="true" hidden="false" outlineLevel="0" max="11" min="11" style="1" width="10.61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104" t="s">
        <v>159</v>
      </c>
    </row>
    <row r="2" s="9" customFormat="true" ht="15.95" hidden="false" customHeight="true" outlineLevel="0" collapsed="false">
      <c r="A2" s="2" t="s">
        <v>16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48"/>
      <c r="G5" s="16" t="s">
        <v>7</v>
      </c>
      <c r="H5" s="16" t="s">
        <v>39</v>
      </c>
      <c r="I5" s="16" t="s">
        <v>40</v>
      </c>
      <c r="J5" s="16" t="s">
        <v>113</v>
      </c>
      <c r="K5" s="16" t="s">
        <v>4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"/>
      <c r="M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22"/>
      <c r="L8" s="1"/>
      <c r="M8" s="1"/>
    </row>
    <row r="9" customFormat="false" ht="15" hidden="false" customHeight="true" outlineLevel="0" collapsed="false">
      <c r="A9" s="23" t="s">
        <v>57</v>
      </c>
      <c r="B9" s="50" t="n">
        <v>6410556</v>
      </c>
      <c r="C9" s="50" t="n">
        <v>3344054</v>
      </c>
      <c r="D9" s="50" t="n">
        <v>2104034</v>
      </c>
      <c r="E9" s="50" t="n">
        <v>1240020</v>
      </c>
      <c r="F9" s="50"/>
      <c r="G9" s="50" t="n">
        <v>3066502</v>
      </c>
      <c r="H9" s="50" t="n">
        <v>2621219</v>
      </c>
      <c r="I9" s="50" t="n">
        <v>399738</v>
      </c>
      <c r="J9" s="73"/>
      <c r="K9" s="50" t="n">
        <v>45545</v>
      </c>
      <c r="L9" s="74"/>
      <c r="M9" s="75"/>
      <c r="N9" s="75"/>
      <c r="O9" s="75"/>
      <c r="P9" s="75"/>
      <c r="Q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56"/>
      <c r="L10" s="75"/>
      <c r="M10" s="75"/>
      <c r="N10" s="75"/>
      <c r="O10" s="75"/>
      <c r="P10" s="75"/>
      <c r="Q10" s="75"/>
    </row>
    <row r="11" customFormat="false" ht="15" hidden="false" customHeight="true" outlineLevel="0" collapsed="false">
      <c r="A11" s="23" t="s">
        <v>13</v>
      </c>
      <c r="B11" s="50" t="n">
        <v>4979928</v>
      </c>
      <c r="C11" s="50" t="n">
        <v>2858061</v>
      </c>
      <c r="D11" s="50" t="n">
        <v>1723344</v>
      </c>
      <c r="E11" s="50" t="n">
        <v>1134717</v>
      </c>
      <c r="F11" s="56"/>
      <c r="G11" s="50" t="n">
        <v>2121867</v>
      </c>
      <c r="H11" s="50" t="n">
        <v>1845012</v>
      </c>
      <c r="I11" s="50" t="n">
        <v>252565</v>
      </c>
      <c r="J11" s="73"/>
      <c r="K11" s="50" t="n">
        <v>24290</v>
      </c>
      <c r="L11" s="75"/>
      <c r="M11" s="75"/>
      <c r="N11" s="75"/>
      <c r="O11" s="75"/>
      <c r="P11" s="75"/>
      <c r="Q11" s="75"/>
    </row>
    <row r="12" customFormat="false" ht="15" hidden="false" customHeight="true" outlineLevel="0" collapsed="false">
      <c r="A12" s="23" t="s">
        <v>14</v>
      </c>
      <c r="B12" s="50" t="n">
        <v>2161908</v>
      </c>
      <c r="C12" s="50" t="n">
        <v>1401322</v>
      </c>
      <c r="D12" s="50" t="n">
        <v>807557</v>
      </c>
      <c r="E12" s="50" t="n">
        <v>593765</v>
      </c>
      <c r="F12" s="56"/>
      <c r="G12" s="50" t="n">
        <v>760586</v>
      </c>
      <c r="H12" s="50" t="n">
        <v>627064</v>
      </c>
      <c r="I12" s="50" t="n">
        <v>125224</v>
      </c>
      <c r="J12" s="73"/>
      <c r="K12" s="50" t="n">
        <v>8298</v>
      </c>
      <c r="L12" s="75"/>
      <c r="M12" s="75"/>
      <c r="N12" s="75"/>
      <c r="O12" s="75"/>
      <c r="P12" s="75"/>
      <c r="Q12" s="75"/>
    </row>
    <row r="13" customFormat="false" ht="15" hidden="false" customHeight="true" outlineLevel="0" collapsed="false">
      <c r="A13" s="23" t="s">
        <v>15</v>
      </c>
      <c r="B13" s="50" t="n">
        <v>2818020</v>
      </c>
      <c r="C13" s="50" t="n">
        <v>1456739</v>
      </c>
      <c r="D13" s="50" t="n">
        <v>915787</v>
      </c>
      <c r="E13" s="50" t="n">
        <v>540952</v>
      </c>
      <c r="F13" s="56"/>
      <c r="G13" s="50" t="n">
        <v>1361281</v>
      </c>
      <c r="H13" s="50" t="n">
        <v>1217948</v>
      </c>
      <c r="I13" s="50" t="n">
        <v>127341</v>
      </c>
      <c r="J13" s="73"/>
      <c r="K13" s="50" t="n">
        <v>15992</v>
      </c>
      <c r="L13" s="75"/>
      <c r="M13" s="75"/>
      <c r="N13" s="75"/>
      <c r="O13" s="75"/>
      <c r="P13" s="75"/>
      <c r="Q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3"/>
      <c r="H14" s="56"/>
      <c r="I14" s="56"/>
      <c r="J14" s="76"/>
      <c r="K14" s="3"/>
      <c r="L14" s="75"/>
      <c r="M14" s="75"/>
      <c r="N14" s="77"/>
      <c r="O14" s="77"/>
      <c r="P14" s="77"/>
      <c r="Q14" s="77"/>
    </row>
    <row r="15" customFormat="false" ht="15" hidden="false" customHeight="true" outlineLevel="0" collapsed="false">
      <c r="A15" s="23" t="s">
        <v>48</v>
      </c>
      <c r="B15" s="50" t="n">
        <v>760278</v>
      </c>
      <c r="C15" s="50" t="n">
        <v>213658</v>
      </c>
      <c r="D15" s="50" t="n">
        <v>186812</v>
      </c>
      <c r="E15" s="50" t="n">
        <v>26846</v>
      </c>
      <c r="F15" s="56"/>
      <c r="G15" s="50" t="n">
        <v>546620</v>
      </c>
      <c r="H15" s="50" t="n">
        <v>405585</v>
      </c>
      <c r="I15" s="50" t="n">
        <v>125933</v>
      </c>
      <c r="J15" s="73"/>
      <c r="K15" s="50" t="n">
        <v>15102</v>
      </c>
      <c r="L15" s="75"/>
      <c r="M15" s="75"/>
      <c r="N15" s="75"/>
      <c r="O15" s="75"/>
      <c r="P15" s="75"/>
      <c r="Q15" s="75"/>
    </row>
    <row r="16" customFormat="false" ht="15" hidden="false" customHeight="true" outlineLevel="0" collapsed="false">
      <c r="A16" s="23" t="s">
        <v>14</v>
      </c>
      <c r="B16" s="50" t="n">
        <v>281239</v>
      </c>
      <c r="C16" s="50" t="n">
        <v>59652</v>
      </c>
      <c r="D16" s="50" t="n">
        <v>53551</v>
      </c>
      <c r="E16" s="50" t="n">
        <v>6101</v>
      </c>
      <c r="F16" s="56"/>
      <c r="G16" s="50" t="n">
        <v>221587</v>
      </c>
      <c r="H16" s="50" t="n">
        <v>175355</v>
      </c>
      <c r="I16" s="50" t="n">
        <v>40954</v>
      </c>
      <c r="J16" s="73"/>
      <c r="K16" s="50" t="n">
        <v>5278</v>
      </c>
      <c r="L16" s="75"/>
      <c r="M16" s="75"/>
      <c r="N16" s="75"/>
      <c r="O16" s="75"/>
      <c r="P16" s="75"/>
      <c r="Q16" s="75"/>
    </row>
    <row r="17" customFormat="false" ht="15" hidden="false" customHeight="true" outlineLevel="0" collapsed="false">
      <c r="A17" s="23" t="s">
        <v>15</v>
      </c>
      <c r="B17" s="50" t="n">
        <v>479039</v>
      </c>
      <c r="C17" s="50" t="n">
        <v>154006</v>
      </c>
      <c r="D17" s="50" t="n">
        <v>133261</v>
      </c>
      <c r="E17" s="50" t="n">
        <v>20745</v>
      </c>
      <c r="F17" s="56"/>
      <c r="G17" s="50" t="n">
        <v>325033</v>
      </c>
      <c r="H17" s="50" t="n">
        <v>230230</v>
      </c>
      <c r="I17" s="50" t="n">
        <v>84979</v>
      </c>
      <c r="J17" s="73"/>
      <c r="K17" s="50" t="n">
        <v>9824</v>
      </c>
      <c r="L17" s="75"/>
      <c r="M17" s="75"/>
      <c r="N17" s="75"/>
      <c r="O17" s="75"/>
      <c r="P17" s="75"/>
      <c r="Q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56"/>
      <c r="G18" s="3"/>
      <c r="H18" s="56"/>
      <c r="I18" s="56"/>
      <c r="J18" s="76"/>
      <c r="K18" s="56"/>
      <c r="L18" s="75"/>
      <c r="M18" s="75"/>
      <c r="N18" s="77"/>
      <c r="O18" s="77"/>
      <c r="P18" s="77"/>
      <c r="Q18" s="77"/>
    </row>
    <row r="19" customFormat="false" ht="15" hidden="false" customHeight="true" outlineLevel="0" collapsed="false">
      <c r="A19" s="23" t="s">
        <v>18</v>
      </c>
      <c r="B19" s="50" t="n">
        <v>414367</v>
      </c>
      <c r="C19" s="50" t="n">
        <v>160727</v>
      </c>
      <c r="D19" s="50" t="n">
        <v>107761</v>
      </c>
      <c r="E19" s="50" t="n">
        <v>52966</v>
      </c>
      <c r="F19" s="56"/>
      <c r="G19" s="50" t="n">
        <v>253640</v>
      </c>
      <c r="H19" s="50" t="n">
        <v>245649</v>
      </c>
      <c r="I19" s="50" t="n">
        <v>4457</v>
      </c>
      <c r="J19" s="73"/>
      <c r="K19" s="50" t="n">
        <v>3534</v>
      </c>
      <c r="L19" s="74"/>
      <c r="M19" s="75"/>
      <c r="N19" s="75"/>
      <c r="O19" s="75"/>
      <c r="P19" s="75"/>
      <c r="Q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56"/>
      <c r="J20" s="76"/>
      <c r="K20" s="3"/>
      <c r="L20" s="75"/>
      <c r="M20" s="75"/>
      <c r="N20" s="77"/>
      <c r="O20" s="77"/>
      <c r="P20" s="77"/>
      <c r="Q20" s="77"/>
    </row>
    <row r="21" customFormat="false" ht="15" hidden="false" customHeight="true" outlineLevel="0" collapsed="false">
      <c r="A21" s="23" t="s">
        <v>19</v>
      </c>
      <c r="B21" s="50" t="n">
        <v>255983</v>
      </c>
      <c r="C21" s="50" t="n">
        <v>111608</v>
      </c>
      <c r="D21" s="50" t="n">
        <v>86117</v>
      </c>
      <c r="E21" s="50" t="n">
        <v>25491</v>
      </c>
      <c r="F21" s="56"/>
      <c r="G21" s="50" t="n">
        <v>144375</v>
      </c>
      <c r="H21" s="50" t="n">
        <v>124973</v>
      </c>
      <c r="I21" s="50" t="n">
        <v>16783</v>
      </c>
      <c r="J21" s="73"/>
      <c r="K21" s="50" t="n">
        <v>2619</v>
      </c>
      <c r="L21" s="75"/>
      <c r="M21" s="75"/>
      <c r="N21" s="75"/>
      <c r="O21" s="75"/>
      <c r="P21" s="75"/>
      <c r="Q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6"/>
      <c r="G22" s="50"/>
      <c r="H22" s="50"/>
      <c r="I22" s="50"/>
      <c r="J22" s="73"/>
      <c r="K22" s="50"/>
      <c r="L22" s="75"/>
      <c r="M22" s="75"/>
      <c r="N22" s="75"/>
      <c r="O22" s="75"/>
      <c r="P22" s="75"/>
      <c r="Q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0"/>
      <c r="H23" s="56"/>
      <c r="I23" s="56"/>
      <c r="J23" s="76"/>
      <c r="K23" s="3"/>
      <c r="L23" s="77"/>
      <c r="M23" s="77"/>
      <c r="N23" s="77"/>
      <c r="O23" s="77"/>
      <c r="P23" s="77"/>
      <c r="Q23" s="77"/>
    </row>
    <row r="24" customFormat="false" ht="15" hidden="false" customHeight="true" outlineLevel="0" collapsed="false">
      <c r="A24" s="23" t="s">
        <v>20</v>
      </c>
      <c r="B24" s="50" t="n">
        <v>760278</v>
      </c>
      <c r="C24" s="50" t="n">
        <v>213658</v>
      </c>
      <c r="D24" s="50" t="n">
        <v>186812</v>
      </c>
      <c r="E24" s="50" t="n">
        <v>26846</v>
      </c>
      <c r="F24" s="50"/>
      <c r="G24" s="50" t="n">
        <v>546620</v>
      </c>
      <c r="H24" s="50" t="n">
        <v>405585</v>
      </c>
      <c r="I24" s="50" t="n">
        <v>125933</v>
      </c>
      <c r="J24" s="73"/>
      <c r="K24" s="50" t="n">
        <v>15102</v>
      </c>
      <c r="L24" s="75"/>
      <c r="M24" s="75"/>
      <c r="N24" s="75"/>
      <c r="O24" s="75"/>
      <c r="P24" s="75"/>
      <c r="Q24" s="75"/>
    </row>
    <row r="25" customFormat="false" ht="15" hidden="false" customHeight="true" outlineLevel="0" collapsed="false">
      <c r="A25" s="23" t="s">
        <v>21</v>
      </c>
      <c r="B25" s="50" t="n">
        <v>122260</v>
      </c>
      <c r="C25" s="50" t="n">
        <v>51433</v>
      </c>
      <c r="D25" s="50" t="n">
        <v>42377</v>
      </c>
      <c r="E25" s="50" t="n">
        <v>9056</v>
      </c>
      <c r="F25" s="56"/>
      <c r="G25" s="50" t="n">
        <v>70827</v>
      </c>
      <c r="H25" s="50" t="n">
        <v>59611</v>
      </c>
      <c r="I25" s="50" t="n">
        <v>10196</v>
      </c>
      <c r="J25" s="73"/>
      <c r="K25" s="50" t="n">
        <v>1020</v>
      </c>
      <c r="L25" s="75"/>
      <c r="M25" s="75"/>
      <c r="N25" s="75"/>
      <c r="O25" s="75"/>
      <c r="P25" s="75"/>
      <c r="Q25" s="75"/>
    </row>
    <row r="26" customFormat="false" ht="15" hidden="false" customHeight="true" outlineLevel="0" collapsed="false">
      <c r="A26" s="22" t="s">
        <v>22</v>
      </c>
      <c r="B26" s="50" t="n">
        <v>51932</v>
      </c>
      <c r="C26" s="50" t="n">
        <v>26197</v>
      </c>
      <c r="D26" s="50" t="n">
        <v>19078</v>
      </c>
      <c r="E26" s="50" t="n">
        <v>7119</v>
      </c>
      <c r="F26" s="56"/>
      <c r="G26" s="50" t="n">
        <v>25735</v>
      </c>
      <c r="H26" s="50" t="n">
        <v>16392</v>
      </c>
      <c r="I26" s="50" t="n">
        <v>8216</v>
      </c>
      <c r="J26" s="73"/>
      <c r="K26" s="50" t="n">
        <v>1127</v>
      </c>
      <c r="L26" s="75"/>
      <c r="M26" s="75"/>
      <c r="N26" s="75"/>
      <c r="O26" s="75"/>
      <c r="P26" s="75"/>
      <c r="Q26" s="75"/>
    </row>
    <row r="27" customFormat="false" ht="15" hidden="false" customHeight="true" outlineLevel="0" collapsed="false">
      <c r="A27" s="23" t="s">
        <v>23</v>
      </c>
      <c r="B27" s="50" t="n">
        <v>66788</v>
      </c>
      <c r="C27" s="50" t="n">
        <v>18972</v>
      </c>
      <c r="D27" s="50" t="n">
        <v>15369</v>
      </c>
      <c r="E27" s="50" t="n">
        <v>3603</v>
      </c>
      <c r="F27" s="56"/>
      <c r="G27" s="50" t="n">
        <v>47816</v>
      </c>
      <c r="H27" s="50" t="n">
        <v>39988</v>
      </c>
      <c r="I27" s="50" t="n">
        <v>6826</v>
      </c>
      <c r="J27" s="73"/>
      <c r="K27" s="50" t="n">
        <v>1002</v>
      </c>
      <c r="L27" s="75"/>
      <c r="M27" s="75"/>
      <c r="N27" s="75"/>
      <c r="O27" s="75"/>
      <c r="P27" s="75"/>
      <c r="Q27" s="75"/>
    </row>
    <row r="28" customFormat="false" ht="15" hidden="false" customHeight="true" outlineLevel="0" collapsed="false">
      <c r="A28" s="23" t="s">
        <v>24</v>
      </c>
      <c r="B28" s="50" t="n">
        <v>66059</v>
      </c>
      <c r="C28" s="50" t="n">
        <v>41058</v>
      </c>
      <c r="D28" s="50" t="n">
        <v>33990</v>
      </c>
      <c r="E28" s="50" t="n">
        <v>7068</v>
      </c>
      <c r="F28" s="56"/>
      <c r="G28" s="50" t="n">
        <v>25001</v>
      </c>
      <c r="H28" s="50" t="n">
        <v>21345</v>
      </c>
      <c r="I28" s="50" t="n">
        <v>3360</v>
      </c>
      <c r="J28" s="73"/>
      <c r="K28" s="50" t="n">
        <v>296</v>
      </c>
      <c r="L28" s="75"/>
      <c r="M28" s="75"/>
      <c r="N28" s="75"/>
      <c r="O28" s="75"/>
      <c r="P28" s="75"/>
      <c r="Q28" s="75"/>
    </row>
    <row r="29" customFormat="false" ht="15" hidden="false" customHeight="true" outlineLevel="0" collapsed="false">
      <c r="A29" s="23" t="s">
        <v>25</v>
      </c>
      <c r="B29" s="50" t="n">
        <v>453239</v>
      </c>
      <c r="C29" s="50" t="n">
        <v>75998</v>
      </c>
      <c r="D29" s="50" t="n">
        <v>75998</v>
      </c>
      <c r="E29" s="50" t="n">
        <v>0</v>
      </c>
      <c r="F29" s="56"/>
      <c r="G29" s="50" t="n">
        <v>377241</v>
      </c>
      <c r="H29" s="50" t="n">
        <v>268249</v>
      </c>
      <c r="I29" s="50" t="n">
        <v>97335</v>
      </c>
      <c r="J29" s="73"/>
      <c r="K29" s="50" t="n">
        <v>11657</v>
      </c>
      <c r="L29" s="75"/>
      <c r="M29" s="75"/>
      <c r="N29" s="75"/>
      <c r="O29" s="75"/>
      <c r="P29" s="75"/>
      <c r="Q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50"/>
      <c r="J30" s="73"/>
      <c r="K30" s="50"/>
      <c r="L30" s="75"/>
      <c r="M30" s="75"/>
      <c r="N30" s="75"/>
      <c r="O30" s="75"/>
      <c r="P30" s="75"/>
      <c r="Q30" s="75"/>
    </row>
    <row r="31" customFormat="false" ht="15" hidden="false" customHeight="true" outlineLevel="0" collapsed="false">
      <c r="A31" s="23" t="s">
        <v>27</v>
      </c>
      <c r="B31" s="50" t="n">
        <v>6410556</v>
      </c>
      <c r="C31" s="50" t="n">
        <v>3344054</v>
      </c>
      <c r="D31" s="50" t="n">
        <v>2104034</v>
      </c>
      <c r="E31" s="50" t="n">
        <v>1240020</v>
      </c>
      <c r="F31" s="50"/>
      <c r="G31" s="50" t="n">
        <v>3066502</v>
      </c>
      <c r="H31" s="50" t="n">
        <v>2621219</v>
      </c>
      <c r="I31" s="50" t="n">
        <v>399738</v>
      </c>
      <c r="J31" s="73"/>
      <c r="K31" s="50" t="n">
        <v>45545</v>
      </c>
      <c r="L31" s="74"/>
      <c r="M31" s="75"/>
      <c r="N31" s="75"/>
      <c r="O31" s="75"/>
      <c r="P31" s="75"/>
      <c r="Q31" s="75"/>
    </row>
    <row r="32" customFormat="false" ht="15" hidden="false" customHeight="true" outlineLevel="0" collapsed="false">
      <c r="A32" s="23" t="s">
        <v>59</v>
      </c>
      <c r="B32" s="50" t="n">
        <v>4977502</v>
      </c>
      <c r="C32" s="50" t="n">
        <v>2740960</v>
      </c>
      <c r="D32" s="50" t="n">
        <v>1717775</v>
      </c>
      <c r="E32" s="50" t="n">
        <v>1023185</v>
      </c>
      <c r="F32" s="56"/>
      <c r="G32" s="50" t="n">
        <v>2236542</v>
      </c>
      <c r="H32" s="50" t="n">
        <v>1975159</v>
      </c>
      <c r="I32" s="50" t="n">
        <v>252134</v>
      </c>
      <c r="J32" s="73"/>
      <c r="K32" s="50" t="n">
        <v>9249</v>
      </c>
      <c r="L32" s="74"/>
      <c r="M32" s="75"/>
      <c r="N32" s="75"/>
      <c r="O32" s="75"/>
      <c r="P32" s="75"/>
      <c r="Q32" s="75"/>
    </row>
    <row r="33" customFormat="false" ht="15" hidden="false" customHeight="true" outlineLevel="0" collapsed="false">
      <c r="A33" s="23" t="s">
        <v>60</v>
      </c>
      <c r="B33" s="50" t="n">
        <v>1112779</v>
      </c>
      <c r="C33" s="50" t="n">
        <v>487481</v>
      </c>
      <c r="D33" s="50" t="n">
        <v>270646</v>
      </c>
      <c r="E33" s="50" t="n">
        <v>216835</v>
      </c>
      <c r="F33" s="56"/>
      <c r="G33" s="50" t="n">
        <v>625298</v>
      </c>
      <c r="H33" s="50" t="n">
        <v>589002</v>
      </c>
      <c r="I33" s="50" t="n">
        <v>0</v>
      </c>
      <c r="J33" s="73"/>
      <c r="K33" s="50" t="n">
        <v>36296</v>
      </c>
      <c r="L33" s="74"/>
      <c r="M33" s="75"/>
      <c r="N33" s="75"/>
      <c r="O33" s="75"/>
      <c r="P33" s="75"/>
      <c r="Q33" s="75"/>
    </row>
    <row r="34" customFormat="false" ht="15" hidden="false" customHeight="true" outlineLevel="0" collapsed="false">
      <c r="A34" s="23" t="s">
        <v>61</v>
      </c>
      <c r="B34" s="50" t="n">
        <v>320275</v>
      </c>
      <c r="C34" s="50" t="n">
        <v>115613</v>
      </c>
      <c r="D34" s="50" t="n">
        <v>115613</v>
      </c>
      <c r="E34" s="50" t="n">
        <v>0</v>
      </c>
      <c r="F34" s="56"/>
      <c r="G34" s="50" t="n">
        <v>204662</v>
      </c>
      <c r="H34" s="50" t="n">
        <v>57058</v>
      </c>
      <c r="I34" s="50" t="n">
        <v>147604</v>
      </c>
      <c r="J34" s="73"/>
      <c r="K34" s="50" t="n">
        <v>0</v>
      </c>
      <c r="L34" s="74"/>
      <c r="M34" s="75"/>
      <c r="N34" s="75"/>
      <c r="O34" s="75"/>
      <c r="P34" s="75"/>
      <c r="Q34" s="75"/>
    </row>
    <row r="35" s="31" customFormat="true" ht="9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s="31" customFormat="true" ht="9" hidden="false" customHeight="false" outlineLevel="0" collapsed="false">
      <c r="A36" s="100" t="s">
        <v>32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31" customFormat="true" ht="11.25" hidden="false" customHeight="false" outlineLevel="0" collapsed="false">
      <c r="A37" s="19" t="s">
        <v>31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s="31" customFormat="true" ht="11.25" hidden="false" customHeight="false" outlineLevel="0" collapsed="false">
      <c r="A38" s="19" t="s">
        <v>7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31" customFormat="true" ht="11.25" hidden="false" customHeight="false" outlineLevel="0" collapsed="false">
      <c r="A39" s="3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31" customFormat="true" ht="11.25" hidden="false" customHeight="false" outlineLevel="0" collapsed="false">
      <c r="A40" s="109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31" customFormat="true" ht="11.25" hidden="false" customHeight="fals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37"/>
      <c r="B42" s="18"/>
      <c r="C42" s="18"/>
      <c r="D42" s="18"/>
      <c r="E42" s="18"/>
      <c r="F42" s="18"/>
      <c r="G42" s="18"/>
      <c r="H42" s="18"/>
      <c r="I42" s="18"/>
      <c r="J42" s="18"/>
      <c r="K42" s="18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9" activeCellId="0" sqref="G9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2"/>
    <col collapsed="false" customWidth="true" hidden="false" outlineLevel="0" max="3" min="3" style="1" width="11.25"/>
    <col collapsed="false" customWidth="true" hidden="false" outlineLevel="0" max="5" min="4" style="1" width="12.99"/>
    <col collapsed="false" customWidth="true" hidden="false" outlineLevel="0" max="6" min="6" style="1" width="0.94"/>
    <col collapsed="false" customWidth="true" hidden="false" outlineLevel="0" max="9" min="7" style="1" width="12.99"/>
    <col collapsed="false" customWidth="true" hidden="false" outlineLevel="0" max="10" min="10" style="1" width="10.14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41"/>
      <c r="J1" s="104" t="s">
        <v>161</v>
      </c>
    </row>
    <row r="2" s="9" customFormat="true" ht="15.95" hidden="false" customHeight="true" outlineLevel="0" collapsed="false">
      <c r="A2" s="2" t="s">
        <v>162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89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112</v>
      </c>
      <c r="F5" s="48"/>
      <c r="G5" s="16" t="s">
        <v>7</v>
      </c>
      <c r="H5" s="16" t="s">
        <v>39</v>
      </c>
      <c r="I5" s="16" t="s">
        <v>40</v>
      </c>
      <c r="J5" s="16" t="s">
        <v>11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2"/>
      <c r="H8" s="21"/>
      <c r="I8" s="21"/>
      <c r="J8" s="22"/>
      <c r="K8" s="1"/>
    </row>
    <row r="9" customFormat="false" ht="15" hidden="false" customHeight="true" outlineLevel="0" collapsed="false">
      <c r="A9" s="23" t="s">
        <v>57</v>
      </c>
      <c r="B9" s="50" t="n">
        <v>4129812</v>
      </c>
      <c r="C9" s="50" t="n">
        <v>2595079</v>
      </c>
      <c r="D9" s="50" t="n">
        <v>1776323</v>
      </c>
      <c r="E9" s="50" t="n">
        <v>818756</v>
      </c>
      <c r="F9" s="50"/>
      <c r="G9" s="50" t="n">
        <v>1534733</v>
      </c>
      <c r="H9" s="50" t="n">
        <v>1083272</v>
      </c>
      <c r="I9" s="50" t="n">
        <v>451461</v>
      </c>
      <c r="J9" s="73"/>
      <c r="K9" s="75"/>
      <c r="L9" s="75"/>
      <c r="M9" s="75"/>
      <c r="N9" s="75"/>
      <c r="O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75"/>
      <c r="L10" s="75"/>
      <c r="M10" s="75"/>
      <c r="N10" s="75"/>
      <c r="O10" s="75"/>
    </row>
    <row r="11" customFormat="false" ht="15" hidden="false" customHeight="true" outlineLevel="0" collapsed="false">
      <c r="A11" s="23" t="s">
        <v>13</v>
      </c>
      <c r="B11" s="50" t="n">
        <v>3033313</v>
      </c>
      <c r="C11" s="50" t="n">
        <v>2055817</v>
      </c>
      <c r="D11" s="50" t="n">
        <v>1335701</v>
      </c>
      <c r="E11" s="50" t="n">
        <v>720116</v>
      </c>
      <c r="F11" s="56"/>
      <c r="G11" s="50" t="n">
        <v>977496</v>
      </c>
      <c r="H11" s="50" t="n">
        <v>673471</v>
      </c>
      <c r="I11" s="50" t="n">
        <v>304025</v>
      </c>
      <c r="J11" s="73"/>
      <c r="K11" s="75"/>
      <c r="L11" s="75"/>
      <c r="M11" s="75"/>
      <c r="N11" s="75"/>
      <c r="O11" s="75"/>
    </row>
    <row r="12" customFormat="false" ht="15" hidden="false" customHeight="true" outlineLevel="0" collapsed="false">
      <c r="A12" s="23" t="s">
        <v>14</v>
      </c>
      <c r="B12" s="50" t="n">
        <v>1333000</v>
      </c>
      <c r="C12" s="50" t="n">
        <v>1030279</v>
      </c>
      <c r="D12" s="50" t="n">
        <v>648670</v>
      </c>
      <c r="E12" s="50" t="n">
        <v>381609</v>
      </c>
      <c r="F12" s="56"/>
      <c r="G12" s="50" t="n">
        <v>302721</v>
      </c>
      <c r="H12" s="50" t="n">
        <v>135264</v>
      </c>
      <c r="I12" s="50" t="n">
        <v>167457</v>
      </c>
      <c r="J12" s="73"/>
      <c r="K12" s="75"/>
      <c r="L12" s="75"/>
      <c r="M12" s="75"/>
      <c r="N12" s="75"/>
      <c r="O12" s="75"/>
    </row>
    <row r="13" customFormat="false" ht="15" hidden="false" customHeight="true" outlineLevel="0" collapsed="false">
      <c r="A13" s="23" t="s">
        <v>15</v>
      </c>
      <c r="B13" s="50" t="n">
        <v>1700313</v>
      </c>
      <c r="C13" s="50" t="n">
        <v>1025538</v>
      </c>
      <c r="D13" s="50" t="n">
        <v>687031</v>
      </c>
      <c r="E13" s="50" t="n">
        <v>338507</v>
      </c>
      <c r="F13" s="56"/>
      <c r="G13" s="50" t="n">
        <v>674775</v>
      </c>
      <c r="H13" s="50" t="n">
        <v>538207</v>
      </c>
      <c r="I13" s="50" t="n">
        <v>136568</v>
      </c>
      <c r="J13" s="73"/>
      <c r="K13" s="75"/>
      <c r="L13" s="75"/>
      <c r="M13" s="75"/>
      <c r="N13" s="75"/>
      <c r="O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3"/>
      <c r="H14" s="56"/>
      <c r="I14" s="56"/>
      <c r="J14" s="73"/>
      <c r="K14" s="75"/>
      <c r="L14" s="77"/>
      <c r="M14" s="77"/>
      <c r="N14" s="77"/>
      <c r="O14" s="77"/>
    </row>
    <row r="15" customFormat="false" ht="15" hidden="false" customHeight="true" outlineLevel="0" collapsed="false">
      <c r="A15" s="23" t="s">
        <v>48</v>
      </c>
      <c r="B15" s="50" t="n">
        <v>408085</v>
      </c>
      <c r="C15" s="50" t="n">
        <v>170930</v>
      </c>
      <c r="D15" s="50" t="n">
        <v>145224</v>
      </c>
      <c r="E15" s="50" t="n">
        <v>25706</v>
      </c>
      <c r="F15" s="56"/>
      <c r="G15" s="50" t="n">
        <v>237155</v>
      </c>
      <c r="H15" s="50" t="n">
        <v>150343</v>
      </c>
      <c r="I15" s="50" t="n">
        <v>86812</v>
      </c>
      <c r="J15" s="76"/>
      <c r="K15" s="75"/>
      <c r="L15" s="75"/>
      <c r="M15" s="75"/>
      <c r="N15" s="75"/>
      <c r="O15" s="75"/>
    </row>
    <row r="16" customFormat="false" ht="15" hidden="false" customHeight="true" outlineLevel="0" collapsed="false">
      <c r="A16" s="23" t="s">
        <v>14</v>
      </c>
      <c r="B16" s="50" t="n">
        <v>138745</v>
      </c>
      <c r="C16" s="50" t="n">
        <v>64777</v>
      </c>
      <c r="D16" s="50" t="n">
        <v>54554</v>
      </c>
      <c r="E16" s="50" t="n">
        <v>10223</v>
      </c>
      <c r="F16" s="56"/>
      <c r="G16" s="50" t="n">
        <v>73968</v>
      </c>
      <c r="H16" s="50" t="n">
        <v>51244</v>
      </c>
      <c r="I16" s="50" t="n">
        <v>22724</v>
      </c>
      <c r="J16" s="73"/>
      <c r="K16" s="75"/>
      <c r="L16" s="75"/>
      <c r="M16" s="75"/>
      <c r="N16" s="75"/>
      <c r="O16" s="75"/>
    </row>
    <row r="17" customFormat="false" ht="15" hidden="false" customHeight="true" outlineLevel="0" collapsed="false">
      <c r="A17" s="23" t="s">
        <v>15</v>
      </c>
      <c r="B17" s="50" t="n">
        <v>269340</v>
      </c>
      <c r="C17" s="50" t="n">
        <v>106153</v>
      </c>
      <c r="D17" s="50" t="n">
        <v>90670</v>
      </c>
      <c r="E17" s="50" t="n">
        <v>15483</v>
      </c>
      <c r="F17" s="56"/>
      <c r="G17" s="50" t="n">
        <v>163187</v>
      </c>
      <c r="H17" s="50" t="n">
        <v>99099</v>
      </c>
      <c r="I17" s="50" t="n">
        <v>64088</v>
      </c>
      <c r="J17" s="73"/>
      <c r="K17" s="75"/>
      <c r="L17" s="75"/>
      <c r="M17" s="75"/>
      <c r="N17" s="75"/>
      <c r="O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56"/>
      <c r="G18" s="3"/>
      <c r="H18" s="56"/>
      <c r="I18" s="56"/>
      <c r="J18" s="73"/>
      <c r="K18" s="75"/>
      <c r="L18" s="77"/>
      <c r="M18" s="77"/>
      <c r="N18" s="77"/>
      <c r="O18" s="77"/>
    </row>
    <row r="19" customFormat="false" ht="15" hidden="false" customHeight="true" outlineLevel="0" collapsed="false">
      <c r="A19" s="23" t="s">
        <v>18</v>
      </c>
      <c r="B19" s="50" t="n">
        <v>463113</v>
      </c>
      <c r="C19" s="50" t="n">
        <v>214982</v>
      </c>
      <c r="D19" s="50" t="n">
        <v>174490</v>
      </c>
      <c r="E19" s="50" t="n">
        <v>40492</v>
      </c>
      <c r="F19" s="56"/>
      <c r="G19" s="50" t="n">
        <v>248131</v>
      </c>
      <c r="H19" s="50" t="n">
        <v>226671</v>
      </c>
      <c r="I19" s="50" t="n">
        <v>21460</v>
      </c>
      <c r="J19" s="73"/>
      <c r="K19" s="75"/>
      <c r="L19" s="75"/>
      <c r="M19" s="75"/>
      <c r="N19" s="75"/>
      <c r="O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56"/>
      <c r="J20" s="76"/>
      <c r="K20" s="75"/>
      <c r="L20" s="77"/>
      <c r="M20" s="77"/>
      <c r="N20" s="77"/>
      <c r="O20" s="77"/>
    </row>
    <row r="21" customFormat="false" ht="15" hidden="false" customHeight="true" outlineLevel="0" collapsed="false">
      <c r="A21" s="23" t="s">
        <v>19</v>
      </c>
      <c r="B21" s="50" t="n">
        <v>225301</v>
      </c>
      <c r="C21" s="50" t="n">
        <v>153350</v>
      </c>
      <c r="D21" s="50" t="n">
        <v>120908</v>
      </c>
      <c r="E21" s="50" t="n">
        <v>32442</v>
      </c>
      <c r="F21" s="56"/>
      <c r="G21" s="50" t="n">
        <v>71951</v>
      </c>
      <c r="H21" s="50" t="n">
        <v>32787</v>
      </c>
      <c r="I21" s="50" t="n">
        <v>39164</v>
      </c>
      <c r="J21" s="73"/>
      <c r="K21" s="75"/>
      <c r="L21" s="75"/>
      <c r="M21" s="75"/>
      <c r="N21" s="75"/>
      <c r="O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6"/>
      <c r="G22" s="50"/>
      <c r="H22" s="50"/>
      <c r="I22" s="50"/>
      <c r="J22" s="76"/>
      <c r="K22" s="75"/>
      <c r="L22" s="75"/>
      <c r="M22" s="75"/>
      <c r="N22" s="75"/>
      <c r="O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0"/>
      <c r="H23" s="56"/>
      <c r="I23" s="56"/>
      <c r="J23" s="73"/>
      <c r="K23" s="77"/>
      <c r="L23" s="77"/>
      <c r="M23" s="77"/>
      <c r="N23" s="77"/>
      <c r="O23" s="77"/>
    </row>
    <row r="24" customFormat="false" ht="15" hidden="false" customHeight="true" outlineLevel="0" collapsed="false">
      <c r="A24" s="23" t="s">
        <v>20</v>
      </c>
      <c r="B24" s="50" t="n">
        <v>408085</v>
      </c>
      <c r="C24" s="50" t="n">
        <v>170930</v>
      </c>
      <c r="D24" s="50" t="n">
        <v>145224</v>
      </c>
      <c r="E24" s="50" t="n">
        <v>25706</v>
      </c>
      <c r="F24" s="50"/>
      <c r="G24" s="50" t="n">
        <v>237155</v>
      </c>
      <c r="H24" s="50" t="n">
        <v>150343</v>
      </c>
      <c r="I24" s="50" t="n">
        <v>86812</v>
      </c>
      <c r="J24" s="73"/>
      <c r="K24" s="75"/>
      <c r="L24" s="75"/>
      <c r="M24" s="75"/>
      <c r="N24" s="75"/>
      <c r="O24" s="75"/>
    </row>
    <row r="25" customFormat="false" ht="15" hidden="false" customHeight="true" outlineLevel="0" collapsed="false">
      <c r="A25" s="23" t="s">
        <v>21</v>
      </c>
      <c r="B25" s="50" t="n">
        <v>70961</v>
      </c>
      <c r="C25" s="50" t="n">
        <v>44183</v>
      </c>
      <c r="D25" s="50" t="n">
        <v>34917</v>
      </c>
      <c r="E25" s="50" t="n">
        <v>9266</v>
      </c>
      <c r="F25" s="56"/>
      <c r="G25" s="50" t="n">
        <v>26778</v>
      </c>
      <c r="H25" s="50" t="n">
        <v>18097</v>
      </c>
      <c r="I25" s="50" t="n">
        <v>8681</v>
      </c>
      <c r="J25" s="73"/>
      <c r="K25" s="75"/>
      <c r="L25" s="75"/>
      <c r="M25" s="75"/>
      <c r="N25" s="75"/>
      <c r="O25" s="75"/>
    </row>
    <row r="26" customFormat="false" ht="15" hidden="false" customHeight="true" outlineLevel="0" collapsed="false">
      <c r="A26" s="22" t="s">
        <v>22</v>
      </c>
      <c r="B26" s="50" t="n">
        <v>42032</v>
      </c>
      <c r="C26" s="50" t="n">
        <v>29647</v>
      </c>
      <c r="D26" s="50" t="n">
        <v>23939</v>
      </c>
      <c r="E26" s="50" t="n">
        <v>5708</v>
      </c>
      <c r="F26" s="56"/>
      <c r="G26" s="50" t="n">
        <v>12385</v>
      </c>
      <c r="H26" s="50" t="n">
        <v>4779</v>
      </c>
      <c r="I26" s="50" t="n">
        <v>7606</v>
      </c>
      <c r="J26" s="76"/>
      <c r="K26" s="75"/>
      <c r="L26" s="75"/>
      <c r="M26" s="75"/>
      <c r="N26" s="75"/>
      <c r="O26" s="75"/>
    </row>
    <row r="27" customFormat="false" ht="15" hidden="false" customHeight="true" outlineLevel="0" collapsed="false">
      <c r="A27" s="23" t="s">
        <v>23</v>
      </c>
      <c r="B27" s="50" t="n">
        <v>45155</v>
      </c>
      <c r="C27" s="50" t="n">
        <v>23672</v>
      </c>
      <c r="D27" s="50" t="n">
        <v>18303</v>
      </c>
      <c r="E27" s="50" t="n">
        <v>5369</v>
      </c>
      <c r="F27" s="56"/>
      <c r="G27" s="50" t="n">
        <v>21483</v>
      </c>
      <c r="H27" s="50" t="n">
        <v>17502</v>
      </c>
      <c r="I27" s="50" t="n">
        <v>3981</v>
      </c>
      <c r="J27" s="73"/>
      <c r="K27" s="75"/>
      <c r="L27" s="75"/>
      <c r="M27" s="75"/>
      <c r="N27" s="75"/>
      <c r="O27" s="75"/>
    </row>
    <row r="28" customFormat="false" ht="15" hidden="false" customHeight="true" outlineLevel="0" collapsed="false">
      <c r="A28" s="23" t="s">
        <v>24</v>
      </c>
      <c r="B28" s="50" t="n">
        <v>53820</v>
      </c>
      <c r="C28" s="50" t="n">
        <v>31229</v>
      </c>
      <c r="D28" s="50" t="n">
        <v>25866</v>
      </c>
      <c r="E28" s="50" t="n">
        <v>5363</v>
      </c>
      <c r="F28" s="56"/>
      <c r="G28" s="50" t="n">
        <v>22591</v>
      </c>
      <c r="H28" s="50" t="n">
        <v>12677</v>
      </c>
      <c r="I28" s="50" t="n">
        <v>9914</v>
      </c>
      <c r="J28" s="73"/>
      <c r="K28" s="75"/>
      <c r="L28" s="75"/>
      <c r="M28" s="75"/>
      <c r="N28" s="75"/>
      <c r="O28" s="75"/>
    </row>
    <row r="29" customFormat="false" ht="15" hidden="false" customHeight="true" outlineLevel="0" collapsed="false">
      <c r="A29" s="23" t="s">
        <v>25</v>
      </c>
      <c r="B29" s="50" t="n">
        <v>196117</v>
      </c>
      <c r="C29" s="50" t="n">
        <v>42199</v>
      </c>
      <c r="D29" s="50" t="n">
        <v>42199</v>
      </c>
      <c r="E29" s="50" t="n">
        <v>0</v>
      </c>
      <c r="F29" s="56"/>
      <c r="G29" s="50" t="n">
        <v>153918</v>
      </c>
      <c r="H29" s="50" t="n">
        <v>97288</v>
      </c>
      <c r="I29" s="50" t="n">
        <v>56630</v>
      </c>
      <c r="J29" s="73"/>
      <c r="K29" s="75"/>
      <c r="L29" s="75"/>
      <c r="M29" s="75"/>
      <c r="N29" s="75"/>
      <c r="O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50"/>
      <c r="J30" s="73"/>
      <c r="K30" s="75"/>
      <c r="L30" s="75"/>
      <c r="M30" s="75"/>
      <c r="N30" s="75"/>
      <c r="O30" s="75"/>
    </row>
    <row r="31" customFormat="false" ht="15" hidden="false" customHeight="true" outlineLevel="0" collapsed="false">
      <c r="A31" s="23" t="s">
        <v>27</v>
      </c>
      <c r="B31" s="50" t="n">
        <v>4129812</v>
      </c>
      <c r="C31" s="50" t="n">
        <v>2595079</v>
      </c>
      <c r="D31" s="50" t="n">
        <v>1776323</v>
      </c>
      <c r="E31" s="50" t="n">
        <v>818756</v>
      </c>
      <c r="F31" s="50"/>
      <c r="G31" s="50" t="n">
        <v>1534733</v>
      </c>
      <c r="H31" s="50" t="n">
        <v>1083272</v>
      </c>
      <c r="I31" s="50" t="n">
        <v>451461</v>
      </c>
      <c r="J31" s="73"/>
      <c r="K31" s="75"/>
      <c r="L31" s="75"/>
      <c r="M31" s="75"/>
      <c r="N31" s="75"/>
      <c r="O31" s="75"/>
    </row>
    <row r="32" customFormat="false" ht="15" hidden="false" customHeight="true" outlineLevel="0" collapsed="false">
      <c r="A32" s="23" t="s">
        <v>59</v>
      </c>
      <c r="B32" s="50" t="n">
        <v>2838777</v>
      </c>
      <c r="C32" s="50" t="n">
        <v>1757529</v>
      </c>
      <c r="D32" s="50" t="n">
        <v>1126072</v>
      </c>
      <c r="E32" s="50" t="n">
        <v>631457</v>
      </c>
      <c r="F32" s="56"/>
      <c r="G32" s="50" t="n">
        <v>1081248</v>
      </c>
      <c r="H32" s="50" t="n">
        <v>834205</v>
      </c>
      <c r="I32" s="50" t="n">
        <v>247043</v>
      </c>
      <c r="J32" s="73"/>
      <c r="K32" s="75"/>
      <c r="L32" s="75"/>
      <c r="M32" s="75"/>
      <c r="N32" s="75"/>
      <c r="O32" s="75"/>
    </row>
    <row r="33" customFormat="false" ht="15" hidden="false" customHeight="true" outlineLevel="0" collapsed="false">
      <c r="A33" s="23" t="s">
        <v>60</v>
      </c>
      <c r="B33" s="50" t="n">
        <v>1281232</v>
      </c>
      <c r="C33" s="50" t="n">
        <v>827747</v>
      </c>
      <c r="D33" s="50" t="n">
        <v>640448</v>
      </c>
      <c r="E33" s="50" t="n">
        <v>187299</v>
      </c>
      <c r="F33" s="56"/>
      <c r="G33" s="50" t="n">
        <v>453485</v>
      </c>
      <c r="H33" s="50" t="n">
        <v>249067</v>
      </c>
      <c r="I33" s="50" t="n">
        <v>204418</v>
      </c>
      <c r="J33" s="73"/>
      <c r="K33" s="75"/>
      <c r="L33" s="75"/>
      <c r="M33" s="75"/>
      <c r="N33" s="75"/>
      <c r="O33" s="75"/>
    </row>
    <row r="34" customFormat="false" ht="15" hidden="false" customHeight="true" outlineLevel="0" collapsed="false">
      <c r="A34" s="23" t="s">
        <v>61</v>
      </c>
      <c r="B34" s="50" t="n">
        <v>9803</v>
      </c>
      <c r="C34" s="50" t="n">
        <v>9803</v>
      </c>
      <c r="D34" s="50" t="n">
        <v>9803</v>
      </c>
      <c r="E34" s="50" t="n">
        <v>0</v>
      </c>
      <c r="F34" s="56"/>
      <c r="G34" s="50" t="n">
        <v>0</v>
      </c>
      <c r="H34" s="50" t="n">
        <v>0</v>
      </c>
      <c r="I34" s="50" t="n">
        <v>0</v>
      </c>
      <c r="J34" s="73"/>
      <c r="K34" s="75"/>
      <c r="L34" s="75"/>
      <c r="M34" s="75"/>
      <c r="N34" s="75"/>
      <c r="O34" s="75"/>
    </row>
    <row r="35" s="31" customFormat="true" ht="11.2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99"/>
      <c r="J35" s="88"/>
    </row>
    <row r="36" s="31" customFormat="true" ht="11.25" hidden="false" customHeight="false" outlineLevel="0" collapsed="false">
      <c r="A36" s="100" t="s">
        <v>32</v>
      </c>
      <c r="B36" s="67"/>
      <c r="C36" s="67"/>
      <c r="D36" s="67"/>
      <c r="E36" s="67"/>
      <c r="F36" s="67"/>
      <c r="G36" s="67"/>
      <c r="H36" s="67"/>
      <c r="I36" s="67"/>
      <c r="J36" s="50"/>
    </row>
    <row r="37" s="31" customFormat="true" ht="11.25" hidden="false" customHeight="false" outlineLevel="0" collapsed="false">
      <c r="A37" s="19" t="s">
        <v>31</v>
      </c>
      <c r="B37" s="67"/>
      <c r="C37" s="67"/>
      <c r="D37" s="67"/>
      <c r="E37" s="67"/>
      <c r="F37" s="67"/>
      <c r="G37" s="67"/>
      <c r="H37" s="67"/>
      <c r="I37" s="67"/>
      <c r="J37" s="50"/>
    </row>
    <row r="38" s="31" customFormat="true" ht="11.25" hidden="false" customHeight="false" outlineLevel="0" collapsed="false">
      <c r="A38" s="19" t="s">
        <v>75</v>
      </c>
      <c r="B38" s="67"/>
      <c r="C38" s="67"/>
      <c r="D38" s="67"/>
      <c r="E38" s="67"/>
      <c r="F38" s="67"/>
      <c r="G38" s="67"/>
      <c r="H38" s="67"/>
      <c r="I38" s="67"/>
      <c r="J38" s="50"/>
    </row>
    <row r="39" s="31" customFormat="true" ht="11.25" hidden="false" customHeight="false" outlineLevel="0" collapsed="false">
      <c r="A39" s="37"/>
      <c r="B39" s="67"/>
      <c r="C39" s="67"/>
      <c r="D39" s="67"/>
      <c r="E39" s="67"/>
      <c r="F39" s="67"/>
      <c r="G39" s="67"/>
      <c r="H39" s="67"/>
      <c r="I39" s="67"/>
    </row>
    <row r="40" s="31" customFormat="true" ht="11.25" hidden="false" customHeight="false" outlineLevel="0" collapsed="false">
      <c r="A40" s="109"/>
      <c r="B40" s="67"/>
      <c r="C40" s="67"/>
      <c r="D40" s="67"/>
      <c r="E40" s="67"/>
      <c r="F40" s="67"/>
      <c r="G40" s="67"/>
      <c r="H40" s="67"/>
      <c r="I40" s="67"/>
      <c r="J40" s="67"/>
    </row>
    <row r="41" s="31" customFormat="true" ht="11.25" hidden="false" customHeight="fals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37"/>
      <c r="B42" s="18"/>
      <c r="C42" s="18"/>
      <c r="D42" s="18"/>
      <c r="E42" s="18"/>
      <c r="F42" s="18"/>
      <c r="G42" s="18"/>
      <c r="H42" s="18"/>
      <c r="I42" s="18"/>
      <c r="J42" s="67"/>
    </row>
    <row r="43" customFormat="false" ht="12.75" hidden="false" customHeight="false" outlineLevel="0" collapsed="false">
      <c r="J43" s="67"/>
    </row>
    <row r="44" customFormat="false" ht="12.75" hidden="false" customHeight="false" outlineLevel="0" collapsed="false">
      <c r="J44" s="67"/>
    </row>
    <row r="45" customFormat="false" ht="12.75" hidden="false" customHeight="false" outlineLevel="0" collapsed="false">
      <c r="J45" s="67"/>
    </row>
    <row r="46" customFormat="false" ht="12.75" hidden="false" customHeight="false" outlineLevel="0" collapsed="false">
      <c r="J46" s="67"/>
    </row>
  </sheetData>
  <mergeCells count="4">
    <mergeCell ref="A4:A5"/>
    <mergeCell ref="B4:B5"/>
    <mergeCell ref="C4:E4"/>
    <mergeCell ref="G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M19" activeCellId="0" sqref="M19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95"/>
    <col collapsed="false" customWidth="true" hidden="false" outlineLevel="0" max="2" min="2" style="1" width="12.04"/>
    <col collapsed="false" customWidth="true" hidden="false" outlineLevel="0" max="4" min="3" style="1" width="13.63"/>
    <col collapsed="false" customWidth="false" hidden="false" outlineLevel="0" max="5" min="5" style="1" width="12.67"/>
    <col collapsed="false" customWidth="true" hidden="false" outlineLevel="0" max="6" min="6" style="1" width="0.94"/>
    <col collapsed="false" customWidth="true" hidden="false" outlineLevel="0" max="8" min="7" style="1" width="13.63"/>
    <col collapsed="false" customWidth="true" hidden="false" outlineLevel="0" max="9" min="9" style="1" width="12.52"/>
    <col collapsed="false" customWidth="true" hidden="false" outlineLevel="0" max="10" min="10" style="1" width="11.56"/>
    <col collapsed="false" customWidth="true" hidden="false" outlineLevel="0" max="11" min="11" style="1" width="10.45"/>
    <col collapsed="false" customWidth="true" hidden="false" outlineLevel="0" max="12" min="12" style="1" width="12.99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41"/>
      <c r="L1" s="3" t="s">
        <v>64</v>
      </c>
    </row>
    <row r="2" s="9" customFormat="true" ht="15.95" hidden="false" customHeight="true" outlineLevel="0" collapsed="false">
      <c r="A2" s="2" t="s">
        <v>6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  <c r="L3" s="85"/>
    </row>
    <row r="4" customFormat="false" ht="16.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  <c r="L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66</v>
      </c>
      <c r="F5" s="48"/>
      <c r="G5" s="16" t="s">
        <v>7</v>
      </c>
      <c r="H5" s="16" t="s">
        <v>39</v>
      </c>
      <c r="I5" s="16" t="s">
        <v>40</v>
      </c>
      <c r="J5" s="16" t="s">
        <v>67</v>
      </c>
      <c r="K5" s="16" t="s">
        <v>43</v>
      </c>
      <c r="L5" s="16" t="s">
        <v>68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7"/>
      <c r="M6" s="1"/>
      <c r="N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19" customFormat="true" ht="6" hidden="false" customHeight="true" outlineLevel="0" collapsed="false">
      <c r="A8" s="22"/>
      <c r="B8" s="55"/>
      <c r="C8" s="21"/>
      <c r="D8" s="21"/>
      <c r="E8" s="21"/>
      <c r="F8" s="21"/>
      <c r="G8" s="22"/>
      <c r="H8" s="21"/>
      <c r="I8" s="21"/>
      <c r="J8" s="22"/>
      <c r="K8" s="22"/>
      <c r="L8" s="22"/>
      <c r="M8" s="1"/>
      <c r="N8" s="1"/>
    </row>
    <row r="9" customFormat="false" ht="15" hidden="false" customHeight="true" outlineLevel="0" collapsed="false">
      <c r="A9" s="23" t="s">
        <v>57</v>
      </c>
      <c r="B9" s="50" t="n">
        <v>6394188</v>
      </c>
      <c r="C9" s="50" t="n">
        <v>1648140</v>
      </c>
      <c r="D9" s="50" t="n">
        <v>1567777</v>
      </c>
      <c r="E9" s="50" t="n">
        <v>80363</v>
      </c>
      <c r="F9" s="50"/>
      <c r="G9" s="50" t="n">
        <v>4746048</v>
      </c>
      <c r="H9" s="50" t="n">
        <v>3576528</v>
      </c>
      <c r="I9" s="50" t="n">
        <v>329603</v>
      </c>
      <c r="J9" s="73"/>
      <c r="K9" s="50" t="n">
        <v>36930</v>
      </c>
      <c r="L9" s="50" t="n">
        <v>802987</v>
      </c>
      <c r="M9" s="74"/>
      <c r="N9" s="75"/>
      <c r="O9" s="75"/>
      <c r="P9" s="75"/>
      <c r="Q9" s="75"/>
      <c r="R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76"/>
      <c r="K10" s="56"/>
      <c r="L10" s="56"/>
      <c r="M10" s="75"/>
      <c r="N10" s="75"/>
      <c r="O10" s="75"/>
      <c r="P10" s="75"/>
      <c r="Q10" s="75"/>
      <c r="R10" s="75"/>
    </row>
    <row r="11" customFormat="false" ht="15" hidden="false" customHeight="true" outlineLevel="0" collapsed="false">
      <c r="A11" s="23" t="s">
        <v>13</v>
      </c>
      <c r="B11" s="50" t="n">
        <v>4245993</v>
      </c>
      <c r="C11" s="50" t="n">
        <v>1186136</v>
      </c>
      <c r="D11" s="50" t="n">
        <v>1125242</v>
      </c>
      <c r="E11" s="50" t="n">
        <v>60894</v>
      </c>
      <c r="F11" s="56"/>
      <c r="G11" s="50" t="n">
        <v>3059857</v>
      </c>
      <c r="H11" s="50" t="n">
        <v>2447796</v>
      </c>
      <c r="I11" s="50" t="n">
        <v>173011</v>
      </c>
      <c r="J11" s="73"/>
      <c r="K11" s="50" t="n">
        <v>20121</v>
      </c>
      <c r="L11" s="50" t="n">
        <v>418929</v>
      </c>
      <c r="M11" s="75"/>
      <c r="N11" s="75"/>
      <c r="O11" s="75"/>
      <c r="P11" s="75"/>
      <c r="Q11" s="75"/>
      <c r="R11" s="75"/>
    </row>
    <row r="12" customFormat="false" ht="15" hidden="false" customHeight="true" outlineLevel="0" collapsed="false">
      <c r="A12" s="23" t="s">
        <v>14</v>
      </c>
      <c r="B12" s="50" t="n">
        <v>1495298</v>
      </c>
      <c r="C12" s="50" t="n">
        <v>638351</v>
      </c>
      <c r="D12" s="50" t="n">
        <v>603541</v>
      </c>
      <c r="E12" s="50" t="n">
        <v>34810</v>
      </c>
      <c r="F12" s="56"/>
      <c r="G12" s="50" t="n">
        <v>856947</v>
      </c>
      <c r="H12" s="50" t="n">
        <v>615675</v>
      </c>
      <c r="I12" s="50" t="n">
        <v>78958</v>
      </c>
      <c r="J12" s="73"/>
      <c r="K12" s="50" t="n">
        <v>9143</v>
      </c>
      <c r="L12" s="50" t="n">
        <v>153171</v>
      </c>
      <c r="M12" s="75"/>
      <c r="N12" s="75"/>
      <c r="O12" s="75"/>
      <c r="P12" s="75"/>
      <c r="Q12" s="75"/>
      <c r="R12" s="75"/>
    </row>
    <row r="13" customFormat="false" ht="15" hidden="false" customHeight="true" outlineLevel="0" collapsed="false">
      <c r="A13" s="23" t="s">
        <v>15</v>
      </c>
      <c r="B13" s="50" t="n">
        <v>2750695</v>
      </c>
      <c r="C13" s="50" t="n">
        <v>547785</v>
      </c>
      <c r="D13" s="50" t="n">
        <v>521701</v>
      </c>
      <c r="E13" s="50" t="n">
        <v>26084</v>
      </c>
      <c r="F13" s="56"/>
      <c r="G13" s="50" t="n">
        <v>2202910</v>
      </c>
      <c r="H13" s="50" t="n">
        <v>1832121</v>
      </c>
      <c r="I13" s="50" t="n">
        <v>94053</v>
      </c>
      <c r="J13" s="73"/>
      <c r="K13" s="50" t="n">
        <v>10978</v>
      </c>
      <c r="L13" s="50" t="n">
        <v>265758</v>
      </c>
      <c r="M13" s="75"/>
      <c r="N13" s="75"/>
      <c r="O13" s="75"/>
      <c r="P13" s="75"/>
      <c r="Q13" s="75"/>
      <c r="R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3"/>
      <c r="H14" s="56"/>
      <c r="I14" s="56"/>
      <c r="J14" s="76"/>
      <c r="K14" s="3"/>
      <c r="L14" s="3"/>
      <c r="M14" s="75"/>
      <c r="N14" s="75"/>
      <c r="O14" s="77"/>
      <c r="P14" s="77"/>
      <c r="Q14" s="77"/>
      <c r="R14" s="77"/>
    </row>
    <row r="15" customFormat="false" ht="15" hidden="false" customHeight="true" outlineLevel="0" collapsed="false">
      <c r="A15" s="23" t="s">
        <v>48</v>
      </c>
      <c r="B15" s="50" t="n">
        <v>1008544</v>
      </c>
      <c r="C15" s="50" t="n">
        <v>171289</v>
      </c>
      <c r="D15" s="50" t="n">
        <v>166516</v>
      </c>
      <c r="E15" s="50" t="n">
        <v>4773</v>
      </c>
      <c r="F15" s="56"/>
      <c r="G15" s="50" t="n">
        <v>837255</v>
      </c>
      <c r="H15" s="50" t="n">
        <v>484391</v>
      </c>
      <c r="I15" s="50" t="n">
        <v>123982</v>
      </c>
      <c r="J15" s="73"/>
      <c r="K15" s="50" t="n">
        <v>8187</v>
      </c>
      <c r="L15" s="50" t="n">
        <v>220695</v>
      </c>
      <c r="M15" s="75"/>
      <c r="N15" s="75"/>
      <c r="O15" s="75"/>
      <c r="P15" s="75"/>
      <c r="Q15" s="75"/>
      <c r="R15" s="75"/>
    </row>
    <row r="16" customFormat="false" ht="15" hidden="false" customHeight="true" outlineLevel="0" collapsed="false">
      <c r="A16" s="23" t="s">
        <v>14</v>
      </c>
      <c r="B16" s="50" t="n">
        <v>367029</v>
      </c>
      <c r="C16" s="50" t="n">
        <v>58176</v>
      </c>
      <c r="D16" s="50" t="n">
        <v>56848</v>
      </c>
      <c r="E16" s="50" t="n">
        <v>1328</v>
      </c>
      <c r="F16" s="56"/>
      <c r="G16" s="50" t="n">
        <v>308853</v>
      </c>
      <c r="H16" s="50" t="n">
        <v>202555</v>
      </c>
      <c r="I16" s="50" t="n">
        <v>37985</v>
      </c>
      <c r="J16" s="73"/>
      <c r="K16" s="50" t="n">
        <v>3239</v>
      </c>
      <c r="L16" s="50" t="n">
        <v>65074</v>
      </c>
      <c r="M16" s="75"/>
      <c r="N16" s="75"/>
      <c r="O16" s="75"/>
      <c r="P16" s="75"/>
      <c r="Q16" s="75"/>
      <c r="R16" s="75"/>
    </row>
    <row r="17" customFormat="false" ht="15" hidden="false" customHeight="true" outlineLevel="0" collapsed="false">
      <c r="A17" s="23" t="s">
        <v>15</v>
      </c>
      <c r="B17" s="50" t="n">
        <v>641515</v>
      </c>
      <c r="C17" s="50" t="n">
        <v>113113</v>
      </c>
      <c r="D17" s="50" t="n">
        <v>109668</v>
      </c>
      <c r="E17" s="50" t="n">
        <v>3445</v>
      </c>
      <c r="F17" s="56"/>
      <c r="G17" s="50" t="n">
        <v>528402</v>
      </c>
      <c r="H17" s="50" t="n">
        <v>281836</v>
      </c>
      <c r="I17" s="50" t="n">
        <v>85997</v>
      </c>
      <c r="J17" s="73"/>
      <c r="K17" s="50" t="n">
        <v>4948</v>
      </c>
      <c r="L17" s="50" t="n">
        <v>155621</v>
      </c>
      <c r="M17" s="75"/>
      <c r="N17" s="75"/>
      <c r="O17" s="75"/>
      <c r="P17" s="75"/>
      <c r="Q17" s="75"/>
      <c r="R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56"/>
      <c r="G18" s="3"/>
      <c r="H18" s="56"/>
      <c r="I18" s="56"/>
      <c r="J18" s="76"/>
      <c r="K18" s="56"/>
      <c r="L18" s="56"/>
      <c r="M18" s="75"/>
      <c r="N18" s="75"/>
      <c r="O18" s="77"/>
      <c r="P18" s="77"/>
      <c r="Q18" s="77"/>
      <c r="R18" s="77"/>
    </row>
    <row r="19" customFormat="false" ht="15" hidden="false" customHeight="true" outlineLevel="0" collapsed="false">
      <c r="A19" s="23" t="s">
        <v>18</v>
      </c>
      <c r="B19" s="50" t="n">
        <v>792357</v>
      </c>
      <c r="C19" s="50" t="n">
        <v>151573</v>
      </c>
      <c r="D19" s="50" t="n">
        <v>143129</v>
      </c>
      <c r="E19" s="50" t="n">
        <v>8444</v>
      </c>
      <c r="F19" s="56"/>
      <c r="G19" s="50" t="n">
        <v>640784</v>
      </c>
      <c r="H19" s="50" t="n">
        <v>495407</v>
      </c>
      <c r="I19" s="50" t="n">
        <v>22802</v>
      </c>
      <c r="J19" s="73"/>
      <c r="K19" s="50" t="n">
        <v>2652</v>
      </c>
      <c r="L19" s="50" t="n">
        <v>119923</v>
      </c>
      <c r="M19" s="74"/>
      <c r="N19" s="75"/>
      <c r="O19" s="75"/>
      <c r="P19" s="75"/>
      <c r="Q19" s="75"/>
      <c r="R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0"/>
      <c r="H20" s="56"/>
      <c r="I20" s="56"/>
      <c r="J20" s="76"/>
      <c r="K20" s="3"/>
      <c r="L20" s="3"/>
      <c r="M20" s="75"/>
      <c r="N20" s="75"/>
      <c r="O20" s="77"/>
      <c r="P20" s="77"/>
      <c r="Q20" s="77"/>
      <c r="R20" s="77"/>
    </row>
    <row r="21" customFormat="false" ht="15" hidden="false" customHeight="true" outlineLevel="0" collapsed="false">
      <c r="A21" s="23" t="s">
        <v>19</v>
      </c>
      <c r="B21" s="50" t="n">
        <v>347294</v>
      </c>
      <c r="C21" s="50" t="n">
        <v>139142</v>
      </c>
      <c r="D21" s="50" t="n">
        <v>132890</v>
      </c>
      <c r="E21" s="50" t="n">
        <v>6252</v>
      </c>
      <c r="F21" s="56"/>
      <c r="G21" s="50" t="n">
        <v>208152</v>
      </c>
      <c r="H21" s="50" t="n">
        <v>148934</v>
      </c>
      <c r="I21" s="50" t="n">
        <v>9808</v>
      </c>
      <c r="J21" s="73"/>
      <c r="K21" s="50" t="n">
        <v>5970</v>
      </c>
      <c r="L21" s="50" t="n">
        <v>43440</v>
      </c>
      <c r="M21" s="75"/>
      <c r="N21" s="75"/>
      <c r="O21" s="75"/>
      <c r="P21" s="75"/>
      <c r="Q21" s="75"/>
      <c r="R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6"/>
      <c r="G22" s="50"/>
      <c r="H22" s="50"/>
      <c r="I22" s="50"/>
      <c r="J22" s="73"/>
      <c r="K22" s="50"/>
      <c r="L22" s="50"/>
      <c r="M22" s="75"/>
      <c r="N22" s="75"/>
      <c r="O22" s="75"/>
      <c r="P22" s="75"/>
      <c r="Q22" s="75"/>
      <c r="R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0"/>
      <c r="H23" s="56"/>
      <c r="I23" s="56"/>
      <c r="J23" s="76"/>
      <c r="K23" s="3"/>
      <c r="L23" s="3"/>
      <c r="M23" s="77"/>
      <c r="N23" s="77"/>
      <c r="O23" s="77"/>
      <c r="P23" s="77"/>
      <c r="Q23" s="77"/>
      <c r="R23" s="77"/>
    </row>
    <row r="24" customFormat="false" ht="15" hidden="false" customHeight="true" outlineLevel="0" collapsed="false">
      <c r="A24" s="23" t="s">
        <v>20</v>
      </c>
      <c r="B24" s="50" t="n">
        <v>1008544</v>
      </c>
      <c r="C24" s="50" t="n">
        <v>171289</v>
      </c>
      <c r="D24" s="50" t="n">
        <v>166516</v>
      </c>
      <c r="E24" s="50" t="n">
        <v>4773</v>
      </c>
      <c r="F24" s="50"/>
      <c r="G24" s="50" t="n">
        <v>837255</v>
      </c>
      <c r="H24" s="50" t="n">
        <v>484391</v>
      </c>
      <c r="I24" s="50" t="n">
        <v>123982</v>
      </c>
      <c r="J24" s="73"/>
      <c r="K24" s="50" t="n">
        <v>8187</v>
      </c>
      <c r="L24" s="50" t="n">
        <v>220695</v>
      </c>
      <c r="M24" s="75"/>
      <c r="N24" s="75"/>
      <c r="O24" s="75"/>
      <c r="P24" s="75"/>
      <c r="Q24" s="75"/>
      <c r="R24" s="75"/>
    </row>
    <row r="25" customFormat="false" ht="15" hidden="false" customHeight="true" outlineLevel="0" collapsed="false">
      <c r="A25" s="23" t="s">
        <v>21</v>
      </c>
      <c r="B25" s="50" t="n">
        <v>138788</v>
      </c>
      <c r="C25" s="50" t="n">
        <v>42010</v>
      </c>
      <c r="D25" s="50" t="n">
        <v>40506</v>
      </c>
      <c r="E25" s="50" t="n">
        <v>1504</v>
      </c>
      <c r="F25" s="56"/>
      <c r="G25" s="50" t="n">
        <v>96778</v>
      </c>
      <c r="H25" s="50" t="n">
        <v>62774</v>
      </c>
      <c r="I25" s="50" t="n">
        <v>11003</v>
      </c>
      <c r="J25" s="73"/>
      <c r="K25" s="50" t="n">
        <v>1325</v>
      </c>
      <c r="L25" s="50" t="n">
        <v>21676</v>
      </c>
      <c r="M25" s="75"/>
      <c r="N25" s="75"/>
      <c r="O25" s="75"/>
      <c r="P25" s="75"/>
      <c r="Q25" s="75"/>
      <c r="R25" s="75"/>
    </row>
    <row r="26" customFormat="false" ht="15" hidden="false" customHeight="true" outlineLevel="0" collapsed="false">
      <c r="A26" s="22" t="s">
        <v>22</v>
      </c>
      <c r="B26" s="50" t="n">
        <v>99492</v>
      </c>
      <c r="C26" s="50" t="n">
        <v>11172</v>
      </c>
      <c r="D26" s="50" t="n">
        <v>10377</v>
      </c>
      <c r="E26" s="50" t="n">
        <v>795</v>
      </c>
      <c r="F26" s="56"/>
      <c r="G26" s="50" t="n">
        <v>88320</v>
      </c>
      <c r="H26" s="50" t="n">
        <v>23009</v>
      </c>
      <c r="I26" s="50" t="n">
        <v>10210</v>
      </c>
      <c r="J26" s="73"/>
      <c r="K26" s="50" t="n">
        <v>2383</v>
      </c>
      <c r="L26" s="50" t="n">
        <v>52718</v>
      </c>
      <c r="M26" s="75"/>
      <c r="N26" s="75"/>
      <c r="O26" s="75"/>
      <c r="P26" s="75"/>
      <c r="Q26" s="75"/>
      <c r="R26" s="75"/>
    </row>
    <row r="27" customFormat="false" ht="15" hidden="false" customHeight="true" outlineLevel="0" collapsed="false">
      <c r="A27" s="23" t="s">
        <v>23</v>
      </c>
      <c r="B27" s="50" t="n">
        <v>93807</v>
      </c>
      <c r="C27" s="50" t="n">
        <v>17532</v>
      </c>
      <c r="D27" s="50" t="n">
        <v>16594</v>
      </c>
      <c r="E27" s="50" t="n">
        <v>938</v>
      </c>
      <c r="F27" s="56"/>
      <c r="G27" s="50" t="n">
        <v>76275</v>
      </c>
      <c r="H27" s="50" t="n">
        <v>54797</v>
      </c>
      <c r="I27" s="50" t="n">
        <v>9394</v>
      </c>
      <c r="J27" s="73"/>
      <c r="K27" s="50" t="n">
        <v>915</v>
      </c>
      <c r="L27" s="50" t="n">
        <v>11169</v>
      </c>
      <c r="M27" s="75"/>
      <c r="N27" s="75"/>
      <c r="O27" s="75"/>
      <c r="P27" s="75"/>
      <c r="Q27" s="75"/>
      <c r="R27" s="75"/>
    </row>
    <row r="28" customFormat="false" ht="15" hidden="false" customHeight="true" outlineLevel="0" collapsed="false">
      <c r="A28" s="23" t="s">
        <v>24</v>
      </c>
      <c r="B28" s="50" t="n">
        <v>111051</v>
      </c>
      <c r="C28" s="50" t="n">
        <v>29292</v>
      </c>
      <c r="D28" s="50" t="n">
        <v>27756</v>
      </c>
      <c r="E28" s="50" t="n">
        <v>1536</v>
      </c>
      <c r="F28" s="56"/>
      <c r="G28" s="50" t="n">
        <v>81759</v>
      </c>
      <c r="H28" s="50" t="n">
        <v>44248</v>
      </c>
      <c r="I28" s="50" t="n">
        <v>15684</v>
      </c>
      <c r="J28" s="73"/>
      <c r="K28" s="50" t="n">
        <v>347</v>
      </c>
      <c r="L28" s="50" t="n">
        <v>21480</v>
      </c>
      <c r="M28" s="75"/>
      <c r="N28" s="75"/>
      <c r="O28" s="75"/>
      <c r="P28" s="75"/>
      <c r="Q28" s="75"/>
      <c r="R28" s="75"/>
    </row>
    <row r="29" customFormat="false" ht="15" hidden="false" customHeight="true" outlineLevel="0" collapsed="false">
      <c r="A29" s="23" t="s">
        <v>25</v>
      </c>
      <c r="B29" s="50" t="n">
        <v>564794</v>
      </c>
      <c r="C29" s="50" t="n">
        <v>71283</v>
      </c>
      <c r="D29" s="50" t="n">
        <v>71283</v>
      </c>
      <c r="E29" s="50" t="n">
        <v>0</v>
      </c>
      <c r="F29" s="56"/>
      <c r="G29" s="50" t="n">
        <v>493511</v>
      </c>
      <c r="H29" s="50" t="n">
        <v>299563</v>
      </c>
      <c r="I29" s="50" t="n">
        <v>77691</v>
      </c>
      <c r="J29" s="73"/>
      <c r="K29" s="50" t="n">
        <v>3217</v>
      </c>
      <c r="L29" s="50" t="n">
        <v>113040</v>
      </c>
      <c r="M29" s="75"/>
      <c r="N29" s="75"/>
      <c r="O29" s="75"/>
      <c r="P29" s="75"/>
      <c r="Q29" s="75"/>
      <c r="R29" s="75"/>
    </row>
    <row r="30" customFormat="false" ht="15" hidden="false" customHeight="true" outlineLevel="0" collapsed="false">
      <c r="A30" s="23" t="s">
        <v>26</v>
      </c>
      <c r="B30" s="50" t="n">
        <v>612</v>
      </c>
      <c r="C30" s="50" t="n">
        <v>0</v>
      </c>
      <c r="D30" s="50" t="n">
        <v>0</v>
      </c>
      <c r="E30" s="50" t="n">
        <v>0</v>
      </c>
      <c r="F30" s="56"/>
      <c r="G30" s="50" t="n">
        <v>612</v>
      </c>
      <c r="H30" s="50" t="n">
        <v>0</v>
      </c>
      <c r="I30" s="50" t="n">
        <v>0</v>
      </c>
      <c r="J30" s="73"/>
      <c r="K30" s="50" t="n">
        <v>0</v>
      </c>
      <c r="L30" s="50" t="n">
        <v>612</v>
      </c>
      <c r="M30" s="75"/>
      <c r="N30" s="75"/>
      <c r="O30" s="75"/>
      <c r="P30" s="75"/>
      <c r="Q30" s="75"/>
      <c r="R30" s="75"/>
    </row>
    <row r="31" customFormat="false" ht="15" hidden="false" customHeight="true" outlineLevel="0" collapsed="false">
      <c r="A31" s="20"/>
      <c r="B31" s="56"/>
      <c r="C31" s="56"/>
      <c r="D31" s="50"/>
      <c r="E31" s="50"/>
      <c r="F31" s="50"/>
      <c r="G31" s="50"/>
      <c r="H31" s="50"/>
      <c r="I31" s="50"/>
      <c r="J31" s="73"/>
      <c r="K31" s="50"/>
      <c r="L31" s="50"/>
      <c r="M31" s="75"/>
      <c r="N31" s="75"/>
      <c r="O31" s="75"/>
      <c r="P31" s="75"/>
      <c r="Q31" s="75"/>
      <c r="R31" s="75"/>
    </row>
    <row r="32" customFormat="false" ht="15" hidden="false" customHeight="true" outlineLevel="0" collapsed="false">
      <c r="A32" s="23" t="s">
        <v>27</v>
      </c>
      <c r="B32" s="50" t="n">
        <v>6394188</v>
      </c>
      <c r="C32" s="50" t="n">
        <v>1648140</v>
      </c>
      <c r="D32" s="50" t="n">
        <v>1567777</v>
      </c>
      <c r="E32" s="50" t="n">
        <v>80363</v>
      </c>
      <c r="F32" s="50"/>
      <c r="G32" s="50" t="n">
        <v>4746048</v>
      </c>
      <c r="H32" s="50" t="n">
        <v>3576528</v>
      </c>
      <c r="I32" s="50" t="n">
        <v>329603</v>
      </c>
      <c r="J32" s="73"/>
      <c r="K32" s="50" t="n">
        <v>36930</v>
      </c>
      <c r="L32" s="50" t="n">
        <v>802987</v>
      </c>
      <c r="M32" s="74"/>
      <c r="N32" s="75"/>
      <c r="O32" s="75"/>
      <c r="P32" s="75"/>
      <c r="Q32" s="75"/>
      <c r="R32" s="75"/>
    </row>
    <row r="33" customFormat="false" ht="15" hidden="false" customHeight="true" outlineLevel="0" collapsed="false">
      <c r="A33" s="23" t="s">
        <v>59</v>
      </c>
      <c r="B33" s="50" t="n">
        <v>4069105</v>
      </c>
      <c r="C33" s="50" t="n">
        <v>1308392</v>
      </c>
      <c r="D33" s="50" t="n">
        <v>1266077</v>
      </c>
      <c r="E33" s="50" t="n">
        <v>42315</v>
      </c>
      <c r="F33" s="56"/>
      <c r="G33" s="50" t="n">
        <v>2760713</v>
      </c>
      <c r="H33" s="50" t="n">
        <v>2355855</v>
      </c>
      <c r="I33" s="50" t="n">
        <v>41762</v>
      </c>
      <c r="J33" s="73"/>
      <c r="K33" s="50" t="n">
        <v>9923</v>
      </c>
      <c r="L33" s="50" t="n">
        <v>353173</v>
      </c>
      <c r="M33" s="74"/>
      <c r="N33" s="75"/>
      <c r="O33" s="75"/>
      <c r="P33" s="75"/>
      <c r="Q33" s="75"/>
      <c r="R33" s="75"/>
    </row>
    <row r="34" customFormat="false" ht="15" hidden="false" customHeight="true" outlineLevel="0" collapsed="false">
      <c r="A34" s="23" t="s">
        <v>60</v>
      </c>
      <c r="B34" s="50" t="n">
        <v>2161720</v>
      </c>
      <c r="C34" s="50" t="n">
        <v>339748</v>
      </c>
      <c r="D34" s="50" t="n">
        <v>301700</v>
      </c>
      <c r="E34" s="50" t="n">
        <v>38048</v>
      </c>
      <c r="F34" s="56"/>
      <c r="G34" s="50" t="n">
        <v>1821972</v>
      </c>
      <c r="H34" s="50" t="n">
        <v>1220673</v>
      </c>
      <c r="I34" s="50" t="n">
        <v>287841</v>
      </c>
      <c r="J34" s="73"/>
      <c r="K34" s="50" t="n">
        <v>27007</v>
      </c>
      <c r="L34" s="50" t="n">
        <v>286451</v>
      </c>
      <c r="M34" s="74"/>
      <c r="N34" s="75"/>
      <c r="O34" s="75"/>
      <c r="P34" s="75"/>
      <c r="Q34" s="75"/>
      <c r="R34" s="75"/>
    </row>
    <row r="35" customFormat="false" ht="15" hidden="false" customHeight="true" outlineLevel="0" collapsed="false">
      <c r="A35" s="23" t="s">
        <v>61</v>
      </c>
      <c r="B35" s="50" t="n">
        <v>0</v>
      </c>
      <c r="C35" s="50" t="n">
        <v>0</v>
      </c>
      <c r="D35" s="50" t="n">
        <v>0</v>
      </c>
      <c r="E35" s="50" t="n">
        <v>0</v>
      </c>
      <c r="F35" s="56"/>
      <c r="G35" s="50" t="n">
        <v>0</v>
      </c>
      <c r="H35" s="50" t="n">
        <v>0</v>
      </c>
      <c r="I35" s="50" t="n">
        <v>0</v>
      </c>
      <c r="J35" s="73"/>
      <c r="K35" s="50" t="n">
        <v>0</v>
      </c>
      <c r="L35" s="50" t="n">
        <v>0</v>
      </c>
      <c r="M35" s="74"/>
      <c r="N35" s="75"/>
      <c r="O35" s="75"/>
      <c r="P35" s="75"/>
      <c r="Q35" s="75"/>
      <c r="R35" s="75"/>
    </row>
    <row r="36" customFormat="false" ht="15" hidden="false" customHeight="true" outlineLevel="0" collapsed="false">
      <c r="A36" s="23" t="s">
        <v>26</v>
      </c>
      <c r="B36" s="50" t="n">
        <v>163363</v>
      </c>
      <c r="C36" s="50" t="n">
        <v>0</v>
      </c>
      <c r="D36" s="50" t="n">
        <v>0</v>
      </c>
      <c r="E36" s="50" t="n">
        <v>0</v>
      </c>
      <c r="F36" s="56"/>
      <c r="G36" s="50" t="n">
        <v>163363</v>
      </c>
      <c r="H36" s="50" t="n">
        <v>0</v>
      </c>
      <c r="I36" s="50" t="n">
        <v>0</v>
      </c>
      <c r="J36" s="73"/>
      <c r="K36" s="50" t="n">
        <v>0</v>
      </c>
      <c r="L36" s="50" t="n">
        <v>163363</v>
      </c>
      <c r="M36" s="75"/>
      <c r="N36" s="75"/>
      <c r="O36" s="75"/>
      <c r="P36" s="75"/>
      <c r="Q36" s="75"/>
      <c r="R36" s="75"/>
    </row>
    <row r="37" customFormat="false" ht="15" hidden="false" customHeight="true" outlineLevel="0" collapsed="false">
      <c r="A37" s="86"/>
      <c r="B37" s="87"/>
      <c r="C37" s="78"/>
      <c r="D37" s="78"/>
      <c r="E37" s="78"/>
      <c r="F37" s="88"/>
      <c r="G37" s="88"/>
      <c r="H37" s="88"/>
      <c r="I37" s="88"/>
      <c r="J37" s="88"/>
      <c r="K37" s="88"/>
      <c r="L37" s="88"/>
    </row>
    <row r="38" s="31" customFormat="true" ht="9" hidden="false" customHeight="false" outlineLevel="0" collapsed="false">
      <c r="A38" s="81" t="s">
        <v>32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s="31" customFormat="true" ht="11.25" hidden="false" customHeight="false" outlineLevel="0" collapsed="false">
      <c r="A39" s="19" t="s">
        <v>62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s="31" customFormat="true" ht="9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s="31" customFormat="true" ht="11.25" hidden="false" customHeight="fals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31" customFormat="true" ht="11.25" hidden="false" customHeight="false" outlineLevel="0" collapsed="false">
      <c r="A42" s="3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s="31" customFormat="true" ht="11.25" hidden="false" customHeight="false" outlineLevel="0" collapsed="false">
      <c r="A43" s="3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s="31" customFormat="true" ht="9" hidden="false" customHeight="false" outlineLevel="0" collapsed="false">
      <c r="A44" s="81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1" activeCellId="0" sqref="H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91"/>
    <col collapsed="false" customWidth="true" hidden="false" outlineLevel="0" max="2" min="2" style="1" width="12.04"/>
    <col collapsed="false" customWidth="true" hidden="false" outlineLevel="0" max="4" min="3" style="1" width="13.63"/>
    <col collapsed="false" customWidth="true" hidden="false" outlineLevel="0" max="5" min="5" style="1" width="0.94"/>
    <col collapsed="false" customWidth="true" hidden="false" outlineLevel="0" max="7" min="6" style="1" width="13.63"/>
    <col collapsed="false" customWidth="true" hidden="false" outlineLevel="0" max="8" min="8" style="1" width="12.52"/>
    <col collapsed="false" customWidth="true" hidden="false" outlineLevel="0" max="9" min="9" style="1" width="11.56"/>
    <col collapsed="false" customWidth="true" hidden="false" outlineLevel="0" max="10" min="10" style="1" width="10.45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68"/>
      <c r="J1" s="3" t="s">
        <v>69</v>
      </c>
    </row>
    <row r="2" s="9" customFormat="true" ht="15.95" hidden="false" customHeight="true" outlineLevel="0" collapsed="false">
      <c r="A2" s="2" t="s">
        <v>70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1.1" hidden="false" customHeight="true" outlineLevel="0" collapsed="false">
      <c r="A3" s="10"/>
      <c r="B3" s="11"/>
      <c r="C3" s="11"/>
      <c r="D3" s="11"/>
      <c r="E3" s="84"/>
      <c r="F3" s="11"/>
      <c r="G3" s="11"/>
      <c r="H3" s="11"/>
      <c r="I3" s="11"/>
      <c r="J3" s="11"/>
    </row>
    <row r="4" customFormat="false" ht="16.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72"/>
      <c r="F4" s="16" t="s">
        <v>37</v>
      </c>
      <c r="G4" s="16"/>
      <c r="H4" s="16"/>
      <c r="I4" s="16"/>
      <c r="J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48"/>
      <c r="F5" s="16" t="s">
        <v>7</v>
      </c>
      <c r="G5" s="16" t="s">
        <v>39</v>
      </c>
      <c r="H5" s="16" t="s">
        <v>40</v>
      </c>
      <c r="I5" s="16" t="s">
        <v>71</v>
      </c>
      <c r="J5" s="16" t="s">
        <v>43</v>
      </c>
      <c r="M5" s="49"/>
    </row>
    <row r="6" s="19" customFormat="true" ht="6" hidden="false" customHeight="true" outlineLevel="0" collapsed="false">
      <c r="A6" s="17"/>
      <c r="B6" s="18"/>
      <c r="C6" s="18"/>
      <c r="D6" s="18"/>
      <c r="E6" s="18"/>
      <c r="F6" s="17"/>
      <c r="G6" s="18"/>
      <c r="H6" s="18"/>
      <c r="I6" s="17"/>
      <c r="J6" s="17"/>
      <c r="K6" s="1"/>
      <c r="L6" s="1"/>
      <c r="M6" s="18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M7" s="21"/>
    </row>
    <row r="8" s="19" customFormat="true" ht="6" hidden="false" customHeight="true" outlineLevel="0" collapsed="false">
      <c r="A8" s="22"/>
      <c r="B8" s="55"/>
      <c r="C8" s="21"/>
      <c r="D8" s="21"/>
      <c r="E8" s="21"/>
      <c r="F8" s="22"/>
      <c r="G8" s="21"/>
      <c r="H8" s="21"/>
      <c r="I8" s="22"/>
      <c r="J8" s="22"/>
      <c r="K8" s="1"/>
      <c r="L8" s="1"/>
      <c r="M8" s="21"/>
    </row>
    <row r="9" customFormat="false" ht="15" hidden="false" customHeight="true" outlineLevel="0" collapsed="false">
      <c r="A9" s="23" t="s">
        <v>57</v>
      </c>
      <c r="B9" s="50" t="n">
        <v>1747702</v>
      </c>
      <c r="C9" s="50" t="n">
        <v>517505</v>
      </c>
      <c r="D9" s="50" t="n">
        <v>517505</v>
      </c>
      <c r="E9" s="50"/>
      <c r="F9" s="50" t="n">
        <v>1230197</v>
      </c>
      <c r="G9" s="50" t="n">
        <v>848583</v>
      </c>
      <c r="H9" s="50" t="n">
        <v>339525</v>
      </c>
      <c r="I9" s="73"/>
      <c r="J9" s="50" t="n">
        <v>42089</v>
      </c>
      <c r="K9" s="74"/>
      <c r="L9" s="75"/>
      <c r="M9" s="50"/>
      <c r="N9" s="75"/>
      <c r="O9" s="75"/>
      <c r="P9" s="75"/>
      <c r="Q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76"/>
      <c r="J10" s="56"/>
      <c r="K10" s="75"/>
      <c r="L10" s="75"/>
      <c r="M10" s="55"/>
      <c r="N10" s="75"/>
      <c r="O10" s="75"/>
      <c r="P10" s="75"/>
      <c r="Q10" s="75"/>
    </row>
    <row r="11" customFormat="false" ht="15" hidden="false" customHeight="true" outlineLevel="0" collapsed="false">
      <c r="A11" s="23" t="s">
        <v>13</v>
      </c>
      <c r="B11" s="50" t="n">
        <v>1184637</v>
      </c>
      <c r="C11" s="50" t="n">
        <v>370861</v>
      </c>
      <c r="D11" s="50" t="n">
        <v>370861</v>
      </c>
      <c r="E11" s="56"/>
      <c r="F11" s="50" t="n">
        <v>813776</v>
      </c>
      <c r="G11" s="50" t="n">
        <v>540460</v>
      </c>
      <c r="H11" s="50" t="n">
        <v>244618</v>
      </c>
      <c r="I11" s="73"/>
      <c r="J11" s="50" t="n">
        <v>28698</v>
      </c>
      <c r="K11" s="75"/>
      <c r="L11" s="75"/>
      <c r="M11" s="50"/>
      <c r="N11" s="75"/>
      <c r="O11" s="75"/>
      <c r="P11" s="75"/>
      <c r="Q11" s="75"/>
    </row>
    <row r="12" customFormat="false" ht="15" hidden="false" customHeight="true" outlineLevel="0" collapsed="false">
      <c r="A12" s="23" t="s">
        <v>14</v>
      </c>
      <c r="B12" s="50" t="n">
        <v>489093</v>
      </c>
      <c r="C12" s="50" t="n">
        <v>189546</v>
      </c>
      <c r="D12" s="50" t="n">
        <v>189546</v>
      </c>
      <c r="E12" s="56"/>
      <c r="F12" s="50" t="n">
        <v>299547</v>
      </c>
      <c r="G12" s="50" t="n">
        <v>174808</v>
      </c>
      <c r="H12" s="50" t="n">
        <v>112349</v>
      </c>
      <c r="I12" s="73"/>
      <c r="J12" s="50" t="n">
        <v>12390</v>
      </c>
      <c r="K12" s="75"/>
      <c r="L12" s="75"/>
      <c r="M12" s="50"/>
      <c r="N12" s="75"/>
      <c r="O12" s="75"/>
      <c r="P12" s="75"/>
      <c r="Q12" s="75"/>
    </row>
    <row r="13" customFormat="false" ht="15" hidden="false" customHeight="true" outlineLevel="0" collapsed="false">
      <c r="A13" s="23" t="s">
        <v>15</v>
      </c>
      <c r="B13" s="50" t="n">
        <v>695544</v>
      </c>
      <c r="C13" s="50" t="n">
        <v>181315</v>
      </c>
      <c r="D13" s="50" t="n">
        <v>181315</v>
      </c>
      <c r="E13" s="56"/>
      <c r="F13" s="50" t="n">
        <v>514229</v>
      </c>
      <c r="G13" s="50" t="n">
        <v>365652</v>
      </c>
      <c r="H13" s="50" t="n">
        <v>132269</v>
      </c>
      <c r="I13" s="73"/>
      <c r="J13" s="50" t="n">
        <v>16308</v>
      </c>
      <c r="K13" s="75"/>
      <c r="L13" s="75"/>
      <c r="M13" s="50"/>
      <c r="N13" s="75"/>
      <c r="O13" s="75"/>
      <c r="P13" s="75"/>
      <c r="Q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3"/>
      <c r="G14" s="56"/>
      <c r="H14" s="56"/>
      <c r="I14" s="76"/>
      <c r="J14" s="3"/>
      <c r="K14" s="75"/>
      <c r="L14" s="75"/>
      <c r="M14" s="55"/>
      <c r="N14" s="77"/>
      <c r="O14" s="77"/>
      <c r="P14" s="77"/>
      <c r="Q14" s="77"/>
    </row>
    <row r="15" customFormat="false" ht="15" hidden="false" customHeight="true" outlineLevel="0" collapsed="false">
      <c r="A15" s="23" t="s">
        <v>48</v>
      </c>
      <c r="B15" s="50" t="n">
        <v>245462</v>
      </c>
      <c r="C15" s="50" t="n">
        <v>52874</v>
      </c>
      <c r="D15" s="50" t="n">
        <v>52874</v>
      </c>
      <c r="E15" s="56"/>
      <c r="F15" s="50" t="n">
        <v>192588</v>
      </c>
      <c r="G15" s="50" t="n">
        <v>120244</v>
      </c>
      <c r="H15" s="50" t="n">
        <v>66078</v>
      </c>
      <c r="I15" s="73"/>
      <c r="J15" s="50" t="n">
        <v>6266</v>
      </c>
      <c r="K15" s="75"/>
      <c r="L15" s="75"/>
      <c r="M15" s="50"/>
      <c r="N15" s="75"/>
      <c r="O15" s="75"/>
      <c r="P15" s="75"/>
      <c r="Q15" s="75"/>
    </row>
    <row r="16" customFormat="false" ht="15" hidden="false" customHeight="true" outlineLevel="0" collapsed="false">
      <c r="A16" s="23" t="s">
        <v>14</v>
      </c>
      <c r="B16" s="50" t="n">
        <v>79392</v>
      </c>
      <c r="C16" s="50" t="n">
        <v>18157</v>
      </c>
      <c r="D16" s="50" t="n">
        <v>18157</v>
      </c>
      <c r="E16" s="56"/>
      <c r="F16" s="50" t="n">
        <v>61235</v>
      </c>
      <c r="G16" s="50" t="n">
        <v>40749</v>
      </c>
      <c r="H16" s="50" t="n">
        <v>17145</v>
      </c>
      <c r="I16" s="73"/>
      <c r="J16" s="50" t="n">
        <v>3341</v>
      </c>
      <c r="K16" s="75"/>
      <c r="L16" s="75"/>
      <c r="M16" s="50"/>
      <c r="N16" s="75"/>
      <c r="O16" s="75"/>
      <c r="P16" s="75"/>
      <c r="Q16" s="75"/>
    </row>
    <row r="17" customFormat="false" ht="15" hidden="false" customHeight="true" outlineLevel="0" collapsed="false">
      <c r="A17" s="23" t="s">
        <v>15</v>
      </c>
      <c r="B17" s="50" t="n">
        <v>166070</v>
      </c>
      <c r="C17" s="50" t="n">
        <v>34717</v>
      </c>
      <c r="D17" s="50" t="n">
        <v>34717</v>
      </c>
      <c r="E17" s="56"/>
      <c r="F17" s="50" t="n">
        <v>131353</v>
      </c>
      <c r="G17" s="50" t="n">
        <v>79495</v>
      </c>
      <c r="H17" s="50" t="n">
        <v>48933</v>
      </c>
      <c r="I17" s="73"/>
      <c r="J17" s="50" t="n">
        <v>2925</v>
      </c>
      <c r="K17" s="75"/>
      <c r="L17" s="75"/>
      <c r="M17" s="50"/>
      <c r="N17" s="75"/>
      <c r="O17" s="75"/>
      <c r="P17" s="75"/>
      <c r="Q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3"/>
      <c r="G18" s="56"/>
      <c r="H18" s="56"/>
      <c r="I18" s="76"/>
      <c r="J18" s="56"/>
      <c r="K18" s="75"/>
      <c r="L18" s="75"/>
      <c r="M18" s="55"/>
      <c r="N18" s="77"/>
      <c r="O18" s="77"/>
      <c r="P18" s="77"/>
      <c r="Q18" s="77"/>
    </row>
    <row r="19" customFormat="false" ht="15" hidden="false" customHeight="true" outlineLevel="0" collapsed="false">
      <c r="A19" s="23" t="s">
        <v>18</v>
      </c>
      <c r="B19" s="50" t="n">
        <v>232175</v>
      </c>
      <c r="C19" s="50" t="n">
        <v>69176</v>
      </c>
      <c r="D19" s="50" t="n">
        <v>69176</v>
      </c>
      <c r="E19" s="56"/>
      <c r="F19" s="50" t="n">
        <v>162999</v>
      </c>
      <c r="G19" s="50" t="n">
        <v>147187</v>
      </c>
      <c r="H19" s="50" t="n">
        <v>12486</v>
      </c>
      <c r="I19" s="73"/>
      <c r="J19" s="50" t="n">
        <v>3326</v>
      </c>
      <c r="K19" s="74"/>
      <c r="L19" s="75"/>
      <c r="M19" s="50"/>
      <c r="N19" s="75"/>
      <c r="O19" s="75"/>
      <c r="P19" s="75"/>
      <c r="Q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0"/>
      <c r="G20" s="56"/>
      <c r="H20" s="56"/>
      <c r="I20" s="76"/>
      <c r="J20" s="3"/>
      <c r="K20" s="75"/>
      <c r="L20" s="75"/>
      <c r="M20" s="55"/>
      <c r="N20" s="77"/>
      <c r="O20" s="77"/>
      <c r="P20" s="77"/>
      <c r="Q20" s="77"/>
    </row>
    <row r="21" customFormat="false" ht="15" hidden="false" customHeight="true" outlineLevel="0" collapsed="false">
      <c r="A21" s="23" t="s">
        <v>19</v>
      </c>
      <c r="B21" s="50" t="n">
        <v>85428</v>
      </c>
      <c r="C21" s="50" t="n">
        <v>24594</v>
      </c>
      <c r="D21" s="50" t="n">
        <v>24594</v>
      </c>
      <c r="E21" s="56"/>
      <c r="F21" s="50" t="n">
        <v>60834</v>
      </c>
      <c r="G21" s="50" t="n">
        <v>40692</v>
      </c>
      <c r="H21" s="50" t="n">
        <v>16343</v>
      </c>
      <c r="I21" s="73"/>
      <c r="J21" s="50" t="n">
        <v>3799</v>
      </c>
      <c r="K21" s="75"/>
      <c r="L21" s="75"/>
      <c r="M21" s="50"/>
      <c r="N21" s="75"/>
      <c r="O21" s="75"/>
      <c r="P21" s="75"/>
      <c r="Q21" s="75"/>
    </row>
    <row r="22" customFormat="false" ht="6" hidden="false" customHeight="true" outlineLevel="0" collapsed="false">
      <c r="A22" s="23"/>
      <c r="B22" s="50"/>
      <c r="C22" s="50"/>
      <c r="D22" s="50"/>
      <c r="E22" s="56"/>
      <c r="F22" s="50"/>
      <c r="G22" s="50"/>
      <c r="H22" s="50"/>
      <c r="I22" s="73"/>
      <c r="J22" s="50"/>
      <c r="K22" s="75"/>
      <c r="L22" s="75"/>
      <c r="M22" s="50"/>
      <c r="N22" s="75"/>
      <c r="O22" s="75"/>
      <c r="P22" s="75"/>
      <c r="Q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0"/>
      <c r="G23" s="56"/>
      <c r="H23" s="56"/>
      <c r="I23" s="76"/>
      <c r="J23" s="3"/>
      <c r="K23" s="77"/>
      <c r="L23" s="77"/>
      <c r="M23" s="77"/>
      <c r="N23" s="77"/>
      <c r="O23" s="77"/>
      <c r="P23" s="77"/>
      <c r="Q23" s="77"/>
    </row>
    <row r="24" customFormat="false" ht="15" hidden="false" customHeight="true" outlineLevel="0" collapsed="false">
      <c r="A24" s="23" t="s">
        <v>20</v>
      </c>
      <c r="B24" s="50" t="n">
        <v>245462</v>
      </c>
      <c r="C24" s="50" t="n">
        <v>52874</v>
      </c>
      <c r="D24" s="50" t="n">
        <v>52874</v>
      </c>
      <c r="E24" s="50"/>
      <c r="F24" s="50" t="n">
        <v>192588</v>
      </c>
      <c r="G24" s="50" t="n">
        <v>120244</v>
      </c>
      <c r="H24" s="50" t="n">
        <v>66078</v>
      </c>
      <c r="I24" s="73"/>
      <c r="J24" s="50" t="n">
        <v>6266</v>
      </c>
      <c r="K24" s="75"/>
      <c r="L24" s="75"/>
      <c r="M24" s="75"/>
      <c r="N24" s="75"/>
      <c r="O24" s="75"/>
      <c r="P24" s="75"/>
      <c r="Q24" s="75"/>
    </row>
    <row r="25" customFormat="false" ht="15" hidden="false" customHeight="true" outlineLevel="0" collapsed="false">
      <c r="A25" s="23" t="s">
        <v>21</v>
      </c>
      <c r="B25" s="50" t="n">
        <v>41400</v>
      </c>
      <c r="C25" s="50" t="n">
        <v>17342</v>
      </c>
      <c r="D25" s="50" t="n">
        <v>17342</v>
      </c>
      <c r="E25" s="56"/>
      <c r="F25" s="50" t="n">
        <v>24058</v>
      </c>
      <c r="G25" s="50" t="n">
        <v>15665</v>
      </c>
      <c r="H25" s="50" t="n">
        <v>7201</v>
      </c>
      <c r="I25" s="73"/>
      <c r="J25" s="50" t="n">
        <v>1192</v>
      </c>
      <c r="K25" s="75"/>
      <c r="L25" s="75"/>
      <c r="M25" s="75"/>
      <c r="N25" s="75"/>
      <c r="O25" s="75"/>
      <c r="P25" s="75"/>
      <c r="Q25" s="75"/>
    </row>
    <row r="26" customFormat="false" ht="15" hidden="false" customHeight="true" outlineLevel="0" collapsed="false">
      <c r="A26" s="22" t="s">
        <v>22</v>
      </c>
      <c r="B26" s="50" t="n">
        <v>22521</v>
      </c>
      <c r="C26" s="50" t="n">
        <v>5141</v>
      </c>
      <c r="D26" s="50" t="n">
        <v>5141</v>
      </c>
      <c r="E26" s="56"/>
      <c r="F26" s="50" t="n">
        <v>17380</v>
      </c>
      <c r="G26" s="50" t="n">
        <v>10307</v>
      </c>
      <c r="H26" s="50" t="n">
        <v>5170</v>
      </c>
      <c r="I26" s="73"/>
      <c r="J26" s="50" t="n">
        <v>1903</v>
      </c>
      <c r="K26" s="75"/>
      <c r="L26" s="75"/>
      <c r="M26" s="75"/>
      <c r="N26" s="75"/>
      <c r="O26" s="75"/>
      <c r="P26" s="75"/>
      <c r="Q26" s="75"/>
    </row>
    <row r="27" customFormat="false" ht="15" hidden="false" customHeight="true" outlineLevel="0" collapsed="false">
      <c r="A27" s="23" t="s">
        <v>23</v>
      </c>
      <c r="B27" s="50" t="n">
        <v>26730</v>
      </c>
      <c r="C27" s="50" t="n">
        <v>4375</v>
      </c>
      <c r="D27" s="50" t="n">
        <v>4375</v>
      </c>
      <c r="E27" s="56"/>
      <c r="F27" s="50" t="n">
        <v>22355</v>
      </c>
      <c r="G27" s="50" t="n">
        <v>16368</v>
      </c>
      <c r="H27" s="50" t="n">
        <v>5456</v>
      </c>
      <c r="I27" s="73"/>
      <c r="J27" s="50" t="n">
        <v>531</v>
      </c>
      <c r="K27" s="75"/>
      <c r="L27" s="75"/>
      <c r="M27" s="75"/>
      <c r="N27" s="75"/>
      <c r="O27" s="75"/>
      <c r="P27" s="75"/>
      <c r="Q27" s="75"/>
    </row>
    <row r="28" customFormat="false" ht="15" hidden="false" customHeight="true" outlineLevel="0" collapsed="false">
      <c r="A28" s="23" t="s">
        <v>24</v>
      </c>
      <c r="B28" s="50" t="n">
        <v>28810</v>
      </c>
      <c r="C28" s="50" t="n">
        <v>5666</v>
      </c>
      <c r="D28" s="50" t="n">
        <v>5666</v>
      </c>
      <c r="E28" s="56"/>
      <c r="F28" s="50" t="n">
        <v>23144</v>
      </c>
      <c r="G28" s="50" t="n">
        <v>15917</v>
      </c>
      <c r="H28" s="50" t="n">
        <v>6711</v>
      </c>
      <c r="I28" s="73"/>
      <c r="J28" s="50" t="n">
        <v>516</v>
      </c>
      <c r="K28" s="75"/>
      <c r="L28" s="75"/>
      <c r="M28" s="75"/>
      <c r="N28" s="75"/>
      <c r="O28" s="75"/>
      <c r="P28" s="75"/>
      <c r="Q28" s="75"/>
    </row>
    <row r="29" customFormat="false" ht="15" hidden="false" customHeight="true" outlineLevel="0" collapsed="false">
      <c r="A29" s="23" t="s">
        <v>25</v>
      </c>
      <c r="B29" s="50" t="n">
        <v>126001</v>
      </c>
      <c r="C29" s="50" t="n">
        <v>20350</v>
      </c>
      <c r="D29" s="50" t="n">
        <v>20350</v>
      </c>
      <c r="E29" s="56"/>
      <c r="F29" s="50" t="n">
        <v>105651</v>
      </c>
      <c r="G29" s="50" t="n">
        <v>61987</v>
      </c>
      <c r="H29" s="50" t="n">
        <v>41540</v>
      </c>
      <c r="I29" s="73"/>
      <c r="J29" s="50" t="n">
        <v>2124</v>
      </c>
      <c r="K29" s="75"/>
      <c r="L29" s="75"/>
      <c r="M29" s="75"/>
      <c r="N29" s="75"/>
      <c r="O29" s="75"/>
      <c r="P29" s="75"/>
      <c r="Q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73"/>
      <c r="J30" s="50"/>
      <c r="K30" s="75"/>
      <c r="L30" s="75"/>
      <c r="M30" s="75"/>
      <c r="N30" s="75"/>
      <c r="O30" s="75"/>
      <c r="P30" s="75"/>
      <c r="Q30" s="75"/>
    </row>
    <row r="31" customFormat="false" ht="15" hidden="false" customHeight="true" outlineLevel="0" collapsed="false">
      <c r="A31" s="23" t="s">
        <v>27</v>
      </c>
      <c r="B31" s="50" t="n">
        <v>1747702</v>
      </c>
      <c r="C31" s="50" t="n">
        <v>517505</v>
      </c>
      <c r="D31" s="50" t="n">
        <v>517505</v>
      </c>
      <c r="E31" s="50"/>
      <c r="F31" s="50" t="n">
        <v>1230197</v>
      </c>
      <c r="G31" s="50" t="n">
        <v>848583</v>
      </c>
      <c r="H31" s="50" t="n">
        <v>339525</v>
      </c>
      <c r="I31" s="73"/>
      <c r="J31" s="50" t="n">
        <v>42089</v>
      </c>
      <c r="K31" s="74"/>
      <c r="L31" s="75"/>
      <c r="M31" s="75"/>
      <c r="N31" s="75"/>
      <c r="O31" s="75"/>
      <c r="P31" s="75"/>
      <c r="Q31" s="75"/>
    </row>
    <row r="32" customFormat="false" ht="15" hidden="false" customHeight="true" outlineLevel="0" collapsed="false">
      <c r="A32" s="23" t="s">
        <v>59</v>
      </c>
      <c r="B32" s="50" t="n">
        <v>756523</v>
      </c>
      <c r="C32" s="50" t="n">
        <v>386734</v>
      </c>
      <c r="D32" s="50" t="n">
        <v>386734</v>
      </c>
      <c r="E32" s="56"/>
      <c r="F32" s="50" t="n">
        <v>369789</v>
      </c>
      <c r="G32" s="50" t="n">
        <v>238208</v>
      </c>
      <c r="H32" s="50" t="n">
        <v>125057</v>
      </c>
      <c r="I32" s="73"/>
      <c r="J32" s="50" t="n">
        <v>6524</v>
      </c>
      <c r="K32" s="74"/>
      <c r="L32" s="75"/>
      <c r="M32" s="75"/>
      <c r="N32" s="75"/>
      <c r="O32" s="75"/>
      <c r="P32" s="75"/>
      <c r="Q32" s="75"/>
    </row>
    <row r="33" customFormat="false" ht="15" hidden="false" customHeight="true" outlineLevel="0" collapsed="false">
      <c r="A33" s="23" t="s">
        <v>60</v>
      </c>
      <c r="B33" s="50" t="n">
        <v>986298</v>
      </c>
      <c r="C33" s="50" t="n">
        <v>125890</v>
      </c>
      <c r="D33" s="50" t="n">
        <v>125890</v>
      </c>
      <c r="E33" s="56"/>
      <c r="F33" s="50" t="n">
        <v>860408</v>
      </c>
      <c r="G33" s="50" t="n">
        <v>610375</v>
      </c>
      <c r="H33" s="50" t="n">
        <v>214468</v>
      </c>
      <c r="I33" s="73"/>
      <c r="J33" s="50" t="n">
        <v>35565</v>
      </c>
      <c r="K33" s="74"/>
      <c r="L33" s="75"/>
      <c r="M33" s="75"/>
      <c r="N33" s="75"/>
      <c r="O33" s="75"/>
      <c r="P33" s="75"/>
      <c r="Q33" s="75"/>
    </row>
    <row r="34" customFormat="false" ht="15" hidden="false" customHeight="true" outlineLevel="0" collapsed="false">
      <c r="A34" s="23" t="s">
        <v>61</v>
      </c>
      <c r="B34" s="50" t="n">
        <v>4881</v>
      </c>
      <c r="C34" s="50" t="n">
        <v>4881</v>
      </c>
      <c r="D34" s="50" t="n">
        <v>4881</v>
      </c>
      <c r="E34" s="56"/>
      <c r="F34" s="50" t="n">
        <v>0</v>
      </c>
      <c r="G34" s="50" t="n">
        <v>0</v>
      </c>
      <c r="H34" s="50" t="n">
        <v>0</v>
      </c>
      <c r="I34" s="73"/>
      <c r="J34" s="50" t="n">
        <v>0</v>
      </c>
      <c r="K34" s="74"/>
      <c r="L34" s="75"/>
      <c r="M34" s="75"/>
      <c r="N34" s="75"/>
      <c r="O34" s="75"/>
      <c r="P34" s="75"/>
      <c r="Q34" s="75"/>
    </row>
    <row r="35" customFormat="false" ht="15" hidden="false" customHeight="true" outlineLevel="0" collapsed="false">
      <c r="A35" s="86"/>
      <c r="B35" s="87"/>
      <c r="C35" s="78"/>
      <c r="D35" s="78"/>
      <c r="E35" s="88"/>
      <c r="F35" s="88"/>
      <c r="G35" s="88"/>
      <c r="H35" s="88"/>
      <c r="I35" s="88"/>
      <c r="J35" s="88"/>
    </row>
    <row r="36" s="31" customFormat="true" ht="9" hidden="false" customHeight="false" outlineLevel="0" collapsed="false">
      <c r="A36" s="81" t="s">
        <v>32</v>
      </c>
      <c r="B36" s="67"/>
      <c r="C36" s="67"/>
      <c r="D36" s="67"/>
      <c r="E36" s="67"/>
      <c r="F36" s="67"/>
      <c r="G36" s="67"/>
      <c r="H36" s="67"/>
      <c r="I36" s="67"/>
      <c r="J36" s="67"/>
    </row>
    <row r="37" s="31" customFormat="true" ht="11.25" hidden="false" customHeight="false" outlineLevel="0" collapsed="false">
      <c r="A37" s="19" t="s">
        <v>62</v>
      </c>
      <c r="B37" s="67"/>
      <c r="C37" s="67"/>
      <c r="D37" s="67"/>
      <c r="E37" s="67"/>
      <c r="F37" s="67"/>
      <c r="G37" s="67"/>
      <c r="H37" s="67"/>
      <c r="I37" s="67"/>
      <c r="J37" s="67"/>
    </row>
    <row r="38" s="31" customFormat="true" ht="11.25" hidden="false" customHeight="false" outlineLevel="0" collapsed="false">
      <c r="A38" s="37"/>
      <c r="B38" s="67"/>
      <c r="C38" s="67"/>
      <c r="D38" s="67"/>
      <c r="E38" s="67"/>
      <c r="F38" s="67"/>
      <c r="G38" s="67"/>
      <c r="H38" s="67"/>
      <c r="I38" s="67"/>
      <c r="J38" s="67"/>
    </row>
    <row r="39" s="31" customFormat="true" ht="11.25" hidden="false" customHeight="false" outlineLevel="0" collapsed="false">
      <c r="A39" s="37"/>
      <c r="B39" s="67"/>
      <c r="C39" s="67"/>
      <c r="D39" s="67"/>
      <c r="E39" s="67"/>
      <c r="F39" s="67"/>
      <c r="G39" s="67"/>
      <c r="H39" s="67"/>
      <c r="I39" s="67"/>
      <c r="J39" s="67"/>
    </row>
    <row r="40" s="31" customFormat="true" ht="11.25" hidden="false" customHeight="false" outlineLevel="0" collapsed="false">
      <c r="A40" s="37"/>
      <c r="B40" s="67"/>
      <c r="C40" s="67"/>
      <c r="D40" s="67"/>
      <c r="E40" s="67"/>
      <c r="F40" s="67"/>
      <c r="G40" s="67"/>
      <c r="H40" s="67"/>
      <c r="I40" s="67"/>
      <c r="J40" s="67"/>
    </row>
    <row r="41" s="31" customFormat="true" ht="11.25" hidden="false" customHeight="false" outlineLevel="0" collapsed="false">
      <c r="A41" s="37"/>
      <c r="B41" s="67"/>
      <c r="C41" s="67"/>
      <c r="D41" s="67"/>
      <c r="E41" s="67"/>
      <c r="F41" s="67"/>
      <c r="G41" s="67"/>
      <c r="H41" s="67"/>
      <c r="I41" s="67"/>
      <c r="J41" s="67"/>
    </row>
    <row r="42" s="31" customFormat="true" ht="9" hidden="false" customHeight="false" outlineLevel="0" collapsed="false">
      <c r="A42" s="81"/>
      <c r="B42" s="67"/>
      <c r="C42" s="67"/>
      <c r="D42" s="67"/>
      <c r="E42" s="67"/>
      <c r="F42" s="67"/>
      <c r="G42" s="67"/>
      <c r="H42" s="67"/>
      <c r="I42" s="67"/>
      <c r="J42" s="67"/>
    </row>
  </sheetData>
  <mergeCells count="4">
    <mergeCell ref="A4:A5"/>
    <mergeCell ref="B4:B5"/>
    <mergeCell ref="C4:D4"/>
    <mergeCell ref="F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15" activeCellId="0" sqref="H1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96"/>
    <col collapsed="false" customWidth="true" hidden="false" outlineLevel="0" max="2" min="2" style="1" width="12.2"/>
    <col collapsed="false" customWidth="true" hidden="false" outlineLevel="0" max="3" min="3" style="1" width="10.3"/>
    <col collapsed="false" customWidth="true" hidden="false" outlineLevel="0" max="4" min="4" style="1" width="9.82"/>
    <col collapsed="false" customWidth="true" hidden="false" outlineLevel="0" max="5" min="5" style="1" width="10.93"/>
    <col collapsed="false" customWidth="true" hidden="false" outlineLevel="0" max="6" min="6" style="1" width="0.94"/>
    <col collapsed="false" customWidth="true" hidden="false" outlineLevel="0" max="7" min="7" style="1" width="10.14"/>
    <col collapsed="false" customWidth="true" hidden="false" outlineLevel="0" max="8" min="8" style="1" width="8.71"/>
    <col collapsed="false" customWidth="true" hidden="false" outlineLevel="0" max="9" min="9" style="1" width="9.03"/>
    <col collapsed="false" customWidth="true" hidden="false" outlineLevel="0" max="10" min="10" style="1" width="10.45"/>
    <col collapsed="false" customWidth="true" hidden="false" outlineLevel="0" max="12" min="11" style="1" width="10.14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72</v>
      </c>
    </row>
    <row r="2" s="9" customFormat="true" ht="15.95" hidden="false" customHeight="true" outlineLevel="0" collapsed="false">
      <c r="A2" s="2" t="s">
        <v>7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  <c r="L4" s="16"/>
    </row>
    <row r="5" customFormat="false" ht="33.7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9</v>
      </c>
      <c r="F5" s="48"/>
      <c r="G5" s="16" t="s">
        <v>7</v>
      </c>
      <c r="H5" s="16" t="s">
        <v>39</v>
      </c>
      <c r="I5" s="16" t="s">
        <v>40</v>
      </c>
      <c r="J5" s="16" t="s">
        <v>41</v>
      </c>
      <c r="K5" s="16" t="s">
        <v>74</v>
      </c>
      <c r="L5" s="16" t="s">
        <v>43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7"/>
      <c r="M6" s="1"/>
      <c r="N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19" customFormat="true" ht="6" hidden="false" customHeight="true" outlineLevel="0" collapsed="false">
      <c r="A8" s="22"/>
      <c r="B8" s="21"/>
      <c r="C8" s="55"/>
      <c r="D8" s="55"/>
      <c r="E8" s="55"/>
      <c r="F8" s="21"/>
      <c r="G8" s="22"/>
      <c r="H8" s="21"/>
      <c r="I8" s="21"/>
      <c r="J8" s="22"/>
      <c r="K8" s="22"/>
      <c r="L8" s="22"/>
      <c r="M8" s="1"/>
      <c r="N8" s="1"/>
    </row>
    <row r="9" customFormat="false" ht="15" hidden="false" customHeight="true" outlineLevel="0" collapsed="false">
      <c r="A9" s="23" t="s">
        <v>57</v>
      </c>
      <c r="B9" s="50" t="n">
        <v>2499683</v>
      </c>
      <c r="C9" s="50" t="n">
        <v>1261335</v>
      </c>
      <c r="D9" s="50" t="n">
        <v>1009792</v>
      </c>
      <c r="E9" s="50" t="n">
        <v>251543</v>
      </c>
      <c r="F9" s="50"/>
      <c r="G9" s="50" t="n">
        <v>1238348</v>
      </c>
      <c r="H9" s="50" t="n">
        <v>807922</v>
      </c>
      <c r="I9" s="50" t="n">
        <v>206426</v>
      </c>
      <c r="J9" s="50" t="n">
        <v>142278</v>
      </c>
      <c r="K9" s="73"/>
      <c r="L9" s="50" t="n">
        <v>81722</v>
      </c>
      <c r="M9" s="74"/>
      <c r="N9" s="75"/>
      <c r="O9" s="75"/>
      <c r="P9" s="75"/>
      <c r="Q9" s="75"/>
      <c r="R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76"/>
      <c r="L10" s="56"/>
      <c r="M10" s="75"/>
      <c r="N10" s="75"/>
      <c r="O10" s="75"/>
      <c r="P10" s="75"/>
      <c r="Q10" s="75"/>
      <c r="R10" s="75"/>
    </row>
    <row r="11" customFormat="false" ht="15" hidden="false" customHeight="true" outlineLevel="0" collapsed="false">
      <c r="A11" s="23" t="s">
        <v>13</v>
      </c>
      <c r="B11" s="50" t="n">
        <v>1708265</v>
      </c>
      <c r="C11" s="50" t="n">
        <v>934632</v>
      </c>
      <c r="D11" s="50" t="n">
        <v>704107</v>
      </c>
      <c r="E11" s="50" t="n">
        <v>230515</v>
      </c>
      <c r="F11" s="56"/>
      <c r="G11" s="50" t="n">
        <v>773633</v>
      </c>
      <c r="H11" s="50" t="n">
        <v>526514</v>
      </c>
      <c r="I11" s="50" t="n">
        <v>145041</v>
      </c>
      <c r="J11" s="50" t="n">
        <v>46930</v>
      </c>
      <c r="K11" s="73"/>
      <c r="L11" s="50" t="n">
        <v>55148</v>
      </c>
      <c r="M11" s="75"/>
      <c r="N11" s="75"/>
      <c r="O11" s="75"/>
      <c r="P11" s="75"/>
      <c r="Q11" s="75"/>
      <c r="R11" s="75"/>
    </row>
    <row r="12" customFormat="false" ht="15" hidden="false" customHeight="true" outlineLevel="0" collapsed="false">
      <c r="A12" s="23" t="s">
        <v>14</v>
      </c>
      <c r="B12" s="50" t="n">
        <v>734454</v>
      </c>
      <c r="C12" s="50" t="n">
        <v>494969</v>
      </c>
      <c r="D12" s="50" t="n">
        <v>379702</v>
      </c>
      <c r="E12" s="50" t="n">
        <v>115267</v>
      </c>
      <c r="F12" s="56"/>
      <c r="G12" s="50" t="n">
        <v>239485</v>
      </c>
      <c r="H12" s="50" t="n">
        <v>137102</v>
      </c>
      <c r="I12" s="50" t="n">
        <v>79121</v>
      </c>
      <c r="J12" s="56" t="s">
        <v>46</v>
      </c>
      <c r="K12" s="73"/>
      <c r="L12" s="50" t="n">
        <v>23262</v>
      </c>
      <c r="M12" s="75"/>
      <c r="N12" s="75"/>
      <c r="O12" s="75"/>
      <c r="P12" s="75"/>
      <c r="Q12" s="75"/>
      <c r="R12" s="75"/>
    </row>
    <row r="13" customFormat="false" ht="15" hidden="false" customHeight="true" outlineLevel="0" collapsed="false">
      <c r="A13" s="23" t="s">
        <v>15</v>
      </c>
      <c r="B13" s="50" t="n">
        <v>926871</v>
      </c>
      <c r="C13" s="50" t="n">
        <v>439653</v>
      </c>
      <c r="D13" s="50" t="n">
        <v>324405</v>
      </c>
      <c r="E13" s="50" t="n">
        <v>115248</v>
      </c>
      <c r="F13" s="56"/>
      <c r="G13" s="50" t="n">
        <v>487218</v>
      </c>
      <c r="H13" s="50" t="n">
        <v>389412</v>
      </c>
      <c r="I13" s="50" t="n">
        <v>65920</v>
      </c>
      <c r="J13" s="56" t="s">
        <v>46</v>
      </c>
      <c r="K13" s="73"/>
      <c r="L13" s="50" t="n">
        <v>31886</v>
      </c>
      <c r="M13" s="75"/>
      <c r="N13" s="75"/>
      <c r="O13" s="75"/>
      <c r="P13" s="75"/>
      <c r="Q13" s="75"/>
      <c r="R13" s="75"/>
    </row>
    <row r="14" customFormat="false" ht="15" hidden="false" customHeight="true" outlineLevel="0" collapsed="false">
      <c r="A14" s="23" t="s">
        <v>26</v>
      </c>
      <c r="B14" s="50" t="n">
        <v>46930</v>
      </c>
      <c r="C14" s="50" t="n">
        <v>0</v>
      </c>
      <c r="D14" s="50" t="n">
        <v>0</v>
      </c>
      <c r="E14" s="50" t="n">
        <v>0</v>
      </c>
      <c r="F14" s="56"/>
      <c r="G14" s="50" t="n">
        <v>46930</v>
      </c>
      <c r="H14" s="50" t="n">
        <v>0</v>
      </c>
      <c r="I14" s="50" t="n">
        <v>0</v>
      </c>
      <c r="J14" s="50" t="n">
        <v>46930</v>
      </c>
      <c r="K14" s="73"/>
      <c r="L14" s="50" t="n">
        <v>0</v>
      </c>
      <c r="M14" s="75"/>
      <c r="N14" s="75"/>
      <c r="O14" s="75"/>
      <c r="P14" s="75"/>
      <c r="Q14" s="75"/>
      <c r="R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3"/>
      <c r="H15" s="56"/>
      <c r="I15" s="56"/>
      <c r="J15" s="3"/>
      <c r="K15" s="76"/>
      <c r="L15" s="3"/>
      <c r="M15" s="75"/>
      <c r="N15" s="75"/>
      <c r="O15" s="77"/>
      <c r="P15" s="77"/>
      <c r="Q15" s="77"/>
      <c r="R15" s="77"/>
    </row>
    <row r="16" customFormat="false" ht="15" hidden="false" customHeight="true" outlineLevel="0" collapsed="false">
      <c r="A16" s="23" t="s">
        <v>48</v>
      </c>
      <c r="B16" s="50" t="n">
        <v>362599</v>
      </c>
      <c r="C16" s="50" t="n">
        <v>132437</v>
      </c>
      <c r="D16" s="50" t="n">
        <v>126829</v>
      </c>
      <c r="E16" s="50" t="n">
        <v>5608</v>
      </c>
      <c r="F16" s="56"/>
      <c r="G16" s="50" t="n">
        <v>230162</v>
      </c>
      <c r="H16" s="50" t="n">
        <v>115714</v>
      </c>
      <c r="I16" s="50" t="n">
        <v>44880</v>
      </c>
      <c r="J16" s="50" t="n">
        <v>53917</v>
      </c>
      <c r="K16" s="73"/>
      <c r="L16" s="50" t="n">
        <v>15651</v>
      </c>
      <c r="M16" s="75"/>
      <c r="N16" s="75"/>
      <c r="O16" s="75"/>
      <c r="P16" s="75"/>
      <c r="Q16" s="75"/>
      <c r="R16" s="75"/>
    </row>
    <row r="17" customFormat="false" ht="15" hidden="false" customHeight="true" outlineLevel="0" collapsed="false">
      <c r="A17" s="23" t="s">
        <v>14</v>
      </c>
      <c r="B17" s="50" t="n">
        <v>115649</v>
      </c>
      <c r="C17" s="50" t="n">
        <v>44136</v>
      </c>
      <c r="D17" s="50" t="n">
        <v>42720</v>
      </c>
      <c r="E17" s="50" t="n">
        <v>1416</v>
      </c>
      <c r="F17" s="56"/>
      <c r="G17" s="50" t="n">
        <v>71513</v>
      </c>
      <c r="H17" s="50" t="n">
        <v>42398</v>
      </c>
      <c r="I17" s="50" t="n">
        <v>22946</v>
      </c>
      <c r="J17" s="56" t="s">
        <v>46</v>
      </c>
      <c r="K17" s="73"/>
      <c r="L17" s="50" t="n">
        <v>6169</v>
      </c>
      <c r="M17" s="75"/>
      <c r="N17" s="75"/>
      <c r="O17" s="75"/>
      <c r="P17" s="75"/>
      <c r="Q17" s="75"/>
      <c r="R17" s="75"/>
    </row>
    <row r="18" customFormat="false" ht="15" hidden="false" customHeight="true" outlineLevel="0" collapsed="false">
      <c r="A18" s="23" t="s">
        <v>15</v>
      </c>
      <c r="B18" s="50" t="n">
        <v>193033</v>
      </c>
      <c r="C18" s="50" t="n">
        <v>88301</v>
      </c>
      <c r="D18" s="50" t="n">
        <v>84109</v>
      </c>
      <c r="E18" s="50" t="n">
        <v>4192</v>
      </c>
      <c r="F18" s="56"/>
      <c r="G18" s="50" t="n">
        <v>104732</v>
      </c>
      <c r="H18" s="50" t="n">
        <v>73316</v>
      </c>
      <c r="I18" s="50" t="n">
        <v>21934</v>
      </c>
      <c r="J18" s="56" t="s">
        <v>46</v>
      </c>
      <c r="K18" s="73"/>
      <c r="L18" s="50" t="n">
        <v>9482</v>
      </c>
      <c r="M18" s="75"/>
      <c r="N18" s="75"/>
      <c r="O18" s="75"/>
      <c r="P18" s="75"/>
      <c r="Q18" s="75"/>
      <c r="R18" s="75"/>
    </row>
    <row r="19" customFormat="false" ht="15" hidden="false" customHeight="true" outlineLevel="0" collapsed="false">
      <c r="A19" s="23" t="s">
        <v>26</v>
      </c>
      <c r="B19" s="50" t="n">
        <v>53917</v>
      </c>
      <c r="C19" s="50" t="n">
        <v>0</v>
      </c>
      <c r="D19" s="50" t="n">
        <v>0</v>
      </c>
      <c r="E19" s="50" t="n">
        <v>0</v>
      </c>
      <c r="F19" s="56"/>
      <c r="G19" s="50" t="n">
        <v>53917</v>
      </c>
      <c r="H19" s="50" t="n">
        <v>0</v>
      </c>
      <c r="I19" s="50" t="n">
        <v>0</v>
      </c>
      <c r="J19" s="50" t="n">
        <v>53917</v>
      </c>
      <c r="K19" s="73"/>
      <c r="L19" s="50" t="n">
        <v>0</v>
      </c>
      <c r="M19" s="75"/>
      <c r="N19" s="75"/>
      <c r="O19" s="75"/>
      <c r="P19" s="75"/>
      <c r="Q19" s="75"/>
      <c r="R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3"/>
      <c r="H20" s="56"/>
      <c r="I20" s="56"/>
      <c r="J20" s="56"/>
      <c r="K20" s="76"/>
      <c r="L20" s="56"/>
      <c r="M20" s="75"/>
      <c r="N20" s="75"/>
      <c r="O20" s="77"/>
      <c r="P20" s="77"/>
      <c r="Q20" s="77"/>
      <c r="R20" s="77"/>
    </row>
    <row r="21" customFormat="false" ht="15" hidden="false" customHeight="true" outlineLevel="0" collapsed="false">
      <c r="A21" s="23" t="s">
        <v>18</v>
      </c>
      <c r="B21" s="50" t="n">
        <v>309692</v>
      </c>
      <c r="C21" s="50" t="n">
        <v>126511</v>
      </c>
      <c r="D21" s="50" t="n">
        <v>117741</v>
      </c>
      <c r="E21" s="50" t="n">
        <v>8770</v>
      </c>
      <c r="F21" s="56"/>
      <c r="G21" s="50" t="n">
        <v>183181</v>
      </c>
      <c r="H21" s="50" t="n">
        <v>135121</v>
      </c>
      <c r="I21" s="50" t="n">
        <v>6730</v>
      </c>
      <c r="J21" s="50" t="n">
        <v>35349</v>
      </c>
      <c r="K21" s="73"/>
      <c r="L21" s="50" t="n">
        <v>5981</v>
      </c>
      <c r="M21" s="74"/>
      <c r="N21" s="75"/>
      <c r="O21" s="75"/>
      <c r="P21" s="75"/>
      <c r="Q21" s="75"/>
      <c r="R21" s="75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6"/>
      <c r="G22" s="50"/>
      <c r="H22" s="56"/>
      <c r="I22" s="56"/>
      <c r="J22" s="3"/>
      <c r="K22" s="76"/>
      <c r="L22" s="3"/>
      <c r="M22" s="75"/>
      <c r="N22" s="75"/>
      <c r="O22" s="77"/>
      <c r="P22" s="77"/>
      <c r="Q22" s="77"/>
      <c r="R22" s="77"/>
    </row>
    <row r="23" customFormat="false" ht="15" hidden="false" customHeight="true" outlineLevel="0" collapsed="false">
      <c r="A23" s="23" t="s">
        <v>19</v>
      </c>
      <c r="B23" s="50" t="n">
        <v>119137</v>
      </c>
      <c r="C23" s="50" t="n">
        <v>67765</v>
      </c>
      <c r="D23" s="50" t="n">
        <v>61115</v>
      </c>
      <c r="E23" s="50" t="n">
        <v>6650</v>
      </c>
      <c r="F23" s="56"/>
      <c r="G23" s="50" t="n">
        <v>51372</v>
      </c>
      <c r="H23" s="50" t="n">
        <v>30573</v>
      </c>
      <c r="I23" s="50" t="n">
        <v>9775</v>
      </c>
      <c r="J23" s="50" t="n">
        <v>6082</v>
      </c>
      <c r="K23" s="73"/>
      <c r="L23" s="50" t="n">
        <v>4942</v>
      </c>
      <c r="M23" s="75"/>
      <c r="N23" s="75"/>
      <c r="O23" s="75"/>
      <c r="P23" s="75"/>
      <c r="Q23" s="75"/>
      <c r="R23" s="75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6"/>
      <c r="G24" s="50"/>
      <c r="H24" s="50"/>
      <c r="I24" s="50"/>
      <c r="J24" s="50"/>
      <c r="K24" s="73"/>
      <c r="L24" s="50"/>
      <c r="M24" s="75"/>
      <c r="N24" s="75"/>
      <c r="O24" s="75"/>
      <c r="P24" s="75"/>
      <c r="Q24" s="75"/>
      <c r="R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0"/>
      <c r="H25" s="56"/>
      <c r="I25" s="56"/>
      <c r="J25" s="3"/>
      <c r="K25" s="76"/>
      <c r="L25" s="3"/>
      <c r="M25" s="77"/>
      <c r="N25" s="77"/>
      <c r="O25" s="77"/>
      <c r="P25" s="77"/>
      <c r="Q25" s="77"/>
      <c r="R25" s="77"/>
    </row>
    <row r="26" customFormat="false" ht="15" hidden="false" customHeight="true" outlineLevel="0" collapsed="false">
      <c r="A26" s="23" t="s">
        <v>20</v>
      </c>
      <c r="B26" s="50" t="n">
        <v>362599</v>
      </c>
      <c r="C26" s="50" t="n">
        <v>132437</v>
      </c>
      <c r="D26" s="50" t="n">
        <v>126829</v>
      </c>
      <c r="E26" s="50" t="n">
        <v>5608</v>
      </c>
      <c r="F26" s="50"/>
      <c r="G26" s="50" t="n">
        <v>230162</v>
      </c>
      <c r="H26" s="50" t="n">
        <v>115714</v>
      </c>
      <c r="I26" s="50" t="n">
        <v>44880</v>
      </c>
      <c r="J26" s="50" t="n">
        <v>53917</v>
      </c>
      <c r="K26" s="73"/>
      <c r="L26" s="50" t="n">
        <v>15651</v>
      </c>
      <c r="M26" s="75"/>
      <c r="N26" s="75"/>
      <c r="O26" s="75"/>
      <c r="P26" s="75"/>
      <c r="Q26" s="75"/>
      <c r="R26" s="75"/>
    </row>
    <row r="27" customFormat="false" ht="15" hidden="false" customHeight="true" outlineLevel="0" collapsed="false">
      <c r="A27" s="23" t="s">
        <v>21</v>
      </c>
      <c r="B27" s="50" t="n">
        <v>67333</v>
      </c>
      <c r="C27" s="50" t="n">
        <v>38164</v>
      </c>
      <c r="D27" s="50" t="n">
        <v>36090</v>
      </c>
      <c r="E27" s="50" t="n">
        <v>2074</v>
      </c>
      <c r="F27" s="56"/>
      <c r="G27" s="50" t="n">
        <v>29169</v>
      </c>
      <c r="H27" s="50" t="n">
        <v>15086</v>
      </c>
      <c r="I27" s="50" t="n">
        <v>5118</v>
      </c>
      <c r="J27" s="50" t="n">
        <v>6355</v>
      </c>
      <c r="K27" s="73"/>
      <c r="L27" s="50" t="n">
        <v>2610</v>
      </c>
      <c r="M27" s="75"/>
      <c r="N27" s="75"/>
      <c r="O27" s="75"/>
      <c r="P27" s="75"/>
      <c r="Q27" s="75"/>
      <c r="R27" s="75"/>
    </row>
    <row r="28" customFormat="false" ht="15" hidden="false" customHeight="true" outlineLevel="0" collapsed="false">
      <c r="A28" s="22" t="s">
        <v>22</v>
      </c>
      <c r="B28" s="50" t="n">
        <v>51771</v>
      </c>
      <c r="C28" s="50" t="n">
        <v>27397</v>
      </c>
      <c r="D28" s="50" t="n">
        <v>25619</v>
      </c>
      <c r="E28" s="50" t="n">
        <v>1778</v>
      </c>
      <c r="F28" s="56"/>
      <c r="G28" s="50" t="n">
        <v>24374</v>
      </c>
      <c r="H28" s="50" t="n">
        <v>3591</v>
      </c>
      <c r="I28" s="50" t="n">
        <v>5027</v>
      </c>
      <c r="J28" s="50" t="n">
        <v>11323</v>
      </c>
      <c r="K28" s="73"/>
      <c r="L28" s="50" t="n">
        <v>4433</v>
      </c>
      <c r="M28" s="75"/>
      <c r="N28" s="75"/>
      <c r="O28" s="75"/>
      <c r="P28" s="75"/>
      <c r="Q28" s="75"/>
      <c r="R28" s="75"/>
    </row>
    <row r="29" customFormat="false" ht="15" hidden="false" customHeight="true" outlineLevel="0" collapsed="false">
      <c r="A29" s="23" t="s">
        <v>23</v>
      </c>
      <c r="B29" s="50" t="n">
        <v>38371</v>
      </c>
      <c r="C29" s="50" t="n">
        <v>12871</v>
      </c>
      <c r="D29" s="50" t="n">
        <v>11115</v>
      </c>
      <c r="E29" s="50" t="n">
        <v>1756</v>
      </c>
      <c r="F29" s="56"/>
      <c r="G29" s="50" t="n">
        <v>25500</v>
      </c>
      <c r="H29" s="50" t="n">
        <v>14117</v>
      </c>
      <c r="I29" s="50" t="n">
        <v>4263</v>
      </c>
      <c r="J29" s="50" t="n">
        <v>5746</v>
      </c>
      <c r="K29" s="73"/>
      <c r="L29" s="50" t="n">
        <v>1374</v>
      </c>
      <c r="M29" s="75"/>
      <c r="N29" s="75"/>
      <c r="O29" s="75"/>
      <c r="P29" s="75"/>
      <c r="Q29" s="75"/>
      <c r="R29" s="75"/>
    </row>
    <row r="30" customFormat="false" ht="15" hidden="false" customHeight="true" outlineLevel="0" collapsed="false">
      <c r="A30" s="23" t="s">
        <v>24</v>
      </c>
      <c r="B30" s="50" t="n">
        <v>39980</v>
      </c>
      <c r="C30" s="50" t="n">
        <v>12709</v>
      </c>
      <c r="D30" s="50" t="n">
        <v>12709</v>
      </c>
      <c r="E30" s="50" t="n">
        <v>0</v>
      </c>
      <c r="F30" s="56"/>
      <c r="G30" s="50" t="n">
        <v>27271</v>
      </c>
      <c r="H30" s="50" t="n">
        <v>10112</v>
      </c>
      <c r="I30" s="50" t="n">
        <v>5519</v>
      </c>
      <c r="J30" s="50" t="n">
        <v>10844</v>
      </c>
      <c r="K30" s="73"/>
      <c r="L30" s="50" t="n">
        <v>796</v>
      </c>
      <c r="M30" s="75"/>
      <c r="N30" s="75"/>
      <c r="O30" s="75"/>
      <c r="P30" s="75"/>
      <c r="Q30" s="75"/>
      <c r="R30" s="75"/>
    </row>
    <row r="31" customFormat="false" ht="15" hidden="false" customHeight="true" outlineLevel="0" collapsed="false">
      <c r="A31" s="23" t="s">
        <v>25</v>
      </c>
      <c r="B31" s="50" t="n">
        <v>165144</v>
      </c>
      <c r="C31" s="50" t="n">
        <v>41296</v>
      </c>
      <c r="D31" s="50" t="n">
        <v>41296</v>
      </c>
      <c r="E31" s="50" t="n">
        <v>0</v>
      </c>
      <c r="F31" s="56"/>
      <c r="G31" s="50" t="n">
        <v>123848</v>
      </c>
      <c r="H31" s="50" t="n">
        <v>72808</v>
      </c>
      <c r="I31" s="50" t="n">
        <v>24953</v>
      </c>
      <c r="J31" s="50" t="n">
        <v>19649</v>
      </c>
      <c r="K31" s="73"/>
      <c r="L31" s="50" t="n">
        <v>6438</v>
      </c>
      <c r="M31" s="75"/>
      <c r="N31" s="75"/>
      <c r="O31" s="75"/>
      <c r="P31" s="75"/>
      <c r="Q31" s="75"/>
      <c r="R31" s="75"/>
    </row>
    <row r="32" customFormat="false" ht="15" hidden="false" customHeight="true" outlineLevel="0" collapsed="false">
      <c r="A32" s="20"/>
      <c r="B32" s="56"/>
      <c r="C32" s="56"/>
      <c r="D32" s="50"/>
      <c r="E32" s="50"/>
      <c r="F32" s="50"/>
      <c r="G32" s="50"/>
      <c r="H32" s="50"/>
      <c r="I32" s="50"/>
      <c r="J32" s="50"/>
      <c r="K32" s="73"/>
      <c r="L32" s="50"/>
      <c r="M32" s="75"/>
      <c r="N32" s="75"/>
      <c r="O32" s="75"/>
      <c r="P32" s="75"/>
      <c r="Q32" s="75"/>
      <c r="R32" s="75"/>
    </row>
    <row r="33" customFormat="false" ht="15" hidden="false" customHeight="true" outlineLevel="0" collapsed="false">
      <c r="A33" s="23" t="s">
        <v>27</v>
      </c>
      <c r="B33" s="50" t="n">
        <v>2499693</v>
      </c>
      <c r="C33" s="50" t="n">
        <v>1261335</v>
      </c>
      <c r="D33" s="50" t="n">
        <v>1009792</v>
      </c>
      <c r="E33" s="50" t="n">
        <v>251543</v>
      </c>
      <c r="F33" s="50"/>
      <c r="G33" s="50" t="n">
        <v>1238348</v>
      </c>
      <c r="H33" s="50" t="n">
        <v>807922</v>
      </c>
      <c r="I33" s="50" t="n">
        <v>206426</v>
      </c>
      <c r="J33" s="50" t="n">
        <v>142278</v>
      </c>
      <c r="K33" s="73"/>
      <c r="L33" s="50" t="n">
        <v>81722</v>
      </c>
      <c r="M33" s="74"/>
      <c r="N33" s="75"/>
      <c r="O33" s="75"/>
      <c r="P33" s="75"/>
      <c r="Q33" s="75"/>
      <c r="R33" s="75"/>
    </row>
    <row r="34" customFormat="false" ht="15" hidden="false" customHeight="true" outlineLevel="0" collapsed="false">
      <c r="A34" s="23" t="s">
        <v>59</v>
      </c>
      <c r="B34" s="50" t="n">
        <v>1422830</v>
      </c>
      <c r="C34" s="50" t="n">
        <v>909909</v>
      </c>
      <c r="D34" s="50" t="n">
        <v>708608</v>
      </c>
      <c r="E34" s="50" t="n">
        <v>201301</v>
      </c>
      <c r="F34" s="56"/>
      <c r="G34" s="50" t="n">
        <v>512921</v>
      </c>
      <c r="H34" s="50" t="n">
        <v>435909</v>
      </c>
      <c r="I34" s="50" t="n">
        <v>61665</v>
      </c>
      <c r="J34" s="56" t="s">
        <v>46</v>
      </c>
      <c r="K34" s="73"/>
      <c r="L34" s="50" t="n">
        <v>15347</v>
      </c>
      <c r="M34" s="74"/>
      <c r="N34" s="75"/>
      <c r="O34" s="75"/>
      <c r="P34" s="75"/>
      <c r="Q34" s="75"/>
      <c r="R34" s="75"/>
    </row>
    <row r="35" customFormat="false" ht="15" hidden="false" customHeight="true" outlineLevel="0" collapsed="false">
      <c r="A35" s="23" t="s">
        <v>60</v>
      </c>
      <c r="B35" s="50" t="n">
        <v>884023</v>
      </c>
      <c r="C35" s="50" t="n">
        <v>300874</v>
      </c>
      <c r="D35" s="50" t="n">
        <v>250632</v>
      </c>
      <c r="E35" s="50" t="n">
        <v>50242</v>
      </c>
      <c r="F35" s="56"/>
      <c r="G35" s="50" t="n">
        <v>583149</v>
      </c>
      <c r="H35" s="50" t="n">
        <v>372013</v>
      </c>
      <c r="I35" s="50" t="n">
        <v>144761</v>
      </c>
      <c r="J35" s="56" t="s">
        <v>46</v>
      </c>
      <c r="K35" s="73"/>
      <c r="L35" s="50" t="n">
        <v>66375</v>
      </c>
      <c r="M35" s="74"/>
      <c r="N35" s="75"/>
      <c r="O35" s="75"/>
      <c r="P35" s="75"/>
      <c r="Q35" s="75"/>
      <c r="R35" s="75"/>
    </row>
    <row r="36" customFormat="false" ht="15" hidden="false" customHeight="true" outlineLevel="0" collapsed="false">
      <c r="A36" s="23" t="s">
        <v>61</v>
      </c>
      <c r="B36" s="50" t="n">
        <v>50552</v>
      </c>
      <c r="C36" s="50" t="n">
        <v>50552</v>
      </c>
      <c r="D36" s="50" t="n">
        <v>50552</v>
      </c>
      <c r="E36" s="50" t="n">
        <v>0</v>
      </c>
      <c r="F36" s="56"/>
      <c r="G36" s="50" t="n">
        <v>0</v>
      </c>
      <c r="H36" s="50" t="n">
        <v>0</v>
      </c>
      <c r="I36" s="50" t="n">
        <v>0</v>
      </c>
      <c r="J36" s="56" t="s">
        <v>46</v>
      </c>
      <c r="K36" s="73"/>
      <c r="L36" s="50" t="n">
        <v>0</v>
      </c>
      <c r="M36" s="74"/>
      <c r="N36" s="75"/>
      <c r="O36" s="75"/>
      <c r="P36" s="75"/>
      <c r="Q36" s="75"/>
      <c r="R36" s="75"/>
    </row>
    <row r="37" customFormat="false" ht="15" hidden="false" customHeight="true" outlineLevel="0" collapsed="false">
      <c r="A37" s="23" t="s">
        <v>26</v>
      </c>
      <c r="B37" s="50" t="n">
        <v>142278</v>
      </c>
      <c r="C37" s="50" t="n">
        <v>0</v>
      </c>
      <c r="D37" s="50" t="n">
        <v>0</v>
      </c>
      <c r="E37" s="50" t="n">
        <v>0</v>
      </c>
      <c r="F37" s="56"/>
      <c r="G37" s="50" t="n">
        <v>142278</v>
      </c>
      <c r="H37" s="50" t="n">
        <v>0</v>
      </c>
      <c r="I37" s="50" t="n">
        <v>0</v>
      </c>
      <c r="J37" s="50" t="n">
        <v>142278</v>
      </c>
      <c r="K37" s="73"/>
      <c r="L37" s="50" t="n">
        <v>0</v>
      </c>
      <c r="M37" s="75"/>
      <c r="N37" s="75"/>
      <c r="O37" s="75"/>
      <c r="P37" s="75"/>
      <c r="Q37" s="75"/>
      <c r="R37" s="75"/>
    </row>
    <row r="38" customFormat="false" ht="15" hidden="false" customHeight="true" outlineLevel="0" collapsed="false">
      <c r="A38" s="86"/>
      <c r="B38" s="87"/>
      <c r="C38" s="87"/>
      <c r="D38" s="87"/>
      <c r="E38" s="87"/>
      <c r="F38" s="87"/>
      <c r="G38" s="88"/>
      <c r="H38" s="88"/>
      <c r="I38" s="88"/>
      <c r="J38" s="88"/>
      <c r="K38" s="88"/>
      <c r="L38" s="88"/>
    </row>
    <row r="39" s="31" customFormat="true" ht="9" hidden="false" customHeight="false" outlineLevel="0" collapsed="false">
      <c r="A39" s="31" t="s">
        <v>32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s="31" customFormat="true" ht="11.25" hidden="false" customHeight="false" outlineLevel="0" collapsed="false">
      <c r="A40" s="19" t="s">
        <v>31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s="31" customFormat="true" ht="11.25" hidden="false" customHeight="false" outlineLevel="0" collapsed="false">
      <c r="A41" s="19" t="s">
        <v>7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31" customFormat="true" ht="11.25" hidden="false" customHeight="false" outlineLevel="0" collapsed="false">
      <c r="A42" s="37" t="s">
        <v>76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s="31" customFormat="true" ht="9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s="31" customFormat="true" ht="11.25" hidden="false" customHeight="false" outlineLevel="0" collapsed="false">
      <c r="A44" s="3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s="31" customFormat="true" ht="11.25" hidden="false" customHeight="false" outlineLevel="0" collapsed="false">
      <c r="A45" s="81"/>
      <c r="B45" s="67"/>
      <c r="C45" s="67"/>
      <c r="D45" s="67"/>
      <c r="E45" s="67"/>
      <c r="F45" s="67"/>
      <c r="G45" s="67"/>
      <c r="H45" s="67"/>
      <c r="I45" s="67"/>
      <c r="J45" s="55" t="s">
        <v>32</v>
      </c>
      <c r="K45" s="67"/>
      <c r="L45" s="67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F15" activeCellId="0" sqref="F1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69"/>
    <col collapsed="false" customWidth="true" hidden="false" outlineLevel="0" max="2" min="2" style="1" width="12.04"/>
    <col collapsed="false" customWidth="true" hidden="false" outlineLevel="0" max="3" min="3" style="1" width="11.09"/>
    <col collapsed="false" customWidth="true" hidden="false" outlineLevel="0" max="4" min="4" style="1" width="10.3"/>
    <col collapsed="false" customWidth="true" hidden="false" outlineLevel="0" max="5" min="5" style="1" width="10.61"/>
    <col collapsed="false" customWidth="true" hidden="false" outlineLevel="0" max="6" min="6" style="1" width="9.03"/>
    <col collapsed="false" customWidth="true" hidden="false" outlineLevel="0" max="7" min="7" style="1" width="0.94"/>
    <col collapsed="false" customWidth="true" hidden="false" outlineLevel="0" max="8" min="8" style="1" width="9.66"/>
    <col collapsed="false" customWidth="true" hidden="false" outlineLevel="0" max="9" min="9" style="1" width="12.36"/>
    <col collapsed="false" customWidth="true" hidden="false" outlineLevel="0" max="10" min="10" style="1" width="9.66"/>
    <col collapsed="false" customWidth="true" hidden="false" outlineLevel="0" max="11" min="11" style="1" width="10.14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41"/>
      <c r="K1" s="3" t="s">
        <v>77</v>
      </c>
    </row>
    <row r="2" s="9" customFormat="true" ht="15.95" hidden="false" customHeight="true" outlineLevel="0" collapsed="false">
      <c r="A2" s="2" t="s">
        <v>78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84"/>
      <c r="H3" s="11"/>
      <c r="I3" s="11"/>
      <c r="J3" s="11"/>
      <c r="K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72"/>
      <c r="H4" s="16" t="s">
        <v>37</v>
      </c>
      <c r="I4" s="16"/>
      <c r="J4" s="16"/>
      <c r="K4" s="89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9</v>
      </c>
      <c r="F5" s="16" t="s">
        <v>54</v>
      </c>
      <c r="G5" s="48"/>
      <c r="H5" s="16" t="s">
        <v>7</v>
      </c>
      <c r="I5" s="16" t="s">
        <v>39</v>
      </c>
      <c r="J5" s="16" t="s">
        <v>40</v>
      </c>
      <c r="K5" s="16" t="s">
        <v>79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8"/>
      <c r="H6" s="17"/>
      <c r="I6" s="18"/>
      <c r="J6" s="18"/>
      <c r="K6" s="17"/>
      <c r="L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s="19" customFormat="true" ht="6" hidden="false" customHeight="true" outlineLevel="0" collapsed="false">
      <c r="A8" s="22"/>
      <c r="B8" s="21"/>
      <c r="C8" s="21"/>
      <c r="D8" s="21"/>
      <c r="E8" s="21"/>
      <c r="F8" s="21"/>
      <c r="G8" s="21"/>
      <c r="H8" s="22"/>
      <c r="I8" s="21"/>
      <c r="J8" s="21"/>
      <c r="K8" s="22"/>
      <c r="L8" s="1"/>
    </row>
    <row r="9" customFormat="false" ht="15" hidden="false" customHeight="true" outlineLevel="0" collapsed="false">
      <c r="A9" s="23" t="s">
        <v>57</v>
      </c>
      <c r="B9" s="50" t="n">
        <v>7561180</v>
      </c>
      <c r="C9" s="50" t="n">
        <v>1809179</v>
      </c>
      <c r="D9" s="50" t="n">
        <v>1268472</v>
      </c>
      <c r="E9" s="50" t="n">
        <v>434758</v>
      </c>
      <c r="F9" s="50" t="n">
        <v>105949</v>
      </c>
      <c r="G9" s="50"/>
      <c r="H9" s="50" t="n">
        <v>5752001</v>
      </c>
      <c r="I9" s="50" t="n">
        <v>5061869</v>
      </c>
      <c r="J9" s="50" t="n">
        <v>690132</v>
      </c>
      <c r="K9" s="73"/>
      <c r="L9" s="75"/>
      <c r="M9" s="75"/>
      <c r="N9" s="75"/>
      <c r="O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76"/>
      <c r="L10" s="75"/>
      <c r="M10" s="75"/>
      <c r="N10" s="75"/>
      <c r="O10" s="75"/>
    </row>
    <row r="11" customFormat="false" ht="15" hidden="false" customHeight="true" outlineLevel="0" collapsed="false">
      <c r="A11" s="23" t="s">
        <v>13</v>
      </c>
      <c r="B11" s="50" t="n">
        <v>4827709</v>
      </c>
      <c r="C11" s="50" t="n">
        <v>1261208</v>
      </c>
      <c r="D11" s="50" t="n">
        <v>884418</v>
      </c>
      <c r="E11" s="50" t="n">
        <v>360842</v>
      </c>
      <c r="F11" s="50" t="n">
        <v>15948</v>
      </c>
      <c r="G11" s="56"/>
      <c r="H11" s="50" t="n">
        <v>3566501</v>
      </c>
      <c r="I11" s="50" t="n">
        <v>3132032</v>
      </c>
      <c r="J11" s="50" t="n">
        <v>434469</v>
      </c>
      <c r="K11" s="73"/>
      <c r="L11" s="75"/>
      <c r="M11" s="75"/>
      <c r="N11" s="75"/>
      <c r="O11" s="75"/>
    </row>
    <row r="12" customFormat="false" ht="15" hidden="false" customHeight="true" outlineLevel="0" collapsed="false">
      <c r="A12" s="23" t="s">
        <v>14</v>
      </c>
      <c r="B12" s="50" t="n">
        <v>1456305</v>
      </c>
      <c r="C12" s="50" t="n">
        <v>645940</v>
      </c>
      <c r="D12" s="50" t="n">
        <v>449830</v>
      </c>
      <c r="E12" s="50" t="n">
        <v>185266</v>
      </c>
      <c r="F12" s="50" t="n">
        <v>10844</v>
      </c>
      <c r="G12" s="56"/>
      <c r="H12" s="50" t="n">
        <v>810365</v>
      </c>
      <c r="I12" s="50" t="n">
        <v>590900</v>
      </c>
      <c r="J12" s="50" t="n">
        <v>219465</v>
      </c>
      <c r="K12" s="73"/>
      <c r="L12" s="75"/>
      <c r="M12" s="75"/>
      <c r="N12" s="75"/>
      <c r="O12" s="75"/>
    </row>
    <row r="13" customFormat="false" ht="15" hidden="false" customHeight="true" outlineLevel="0" collapsed="false">
      <c r="A13" s="23" t="s">
        <v>15</v>
      </c>
      <c r="B13" s="50" t="n">
        <v>3371404</v>
      </c>
      <c r="C13" s="50" t="n">
        <v>615268</v>
      </c>
      <c r="D13" s="50" t="n">
        <v>434588</v>
      </c>
      <c r="E13" s="50" t="n">
        <v>175576</v>
      </c>
      <c r="F13" s="50" t="n">
        <v>5104</v>
      </c>
      <c r="G13" s="56"/>
      <c r="H13" s="50" t="n">
        <v>2756136</v>
      </c>
      <c r="I13" s="50" t="n">
        <v>2541132</v>
      </c>
      <c r="J13" s="50" t="n">
        <v>215004</v>
      </c>
      <c r="K13" s="73"/>
      <c r="L13" s="75"/>
      <c r="M13" s="75"/>
      <c r="N13" s="75"/>
      <c r="O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56"/>
      <c r="G14" s="56"/>
      <c r="H14" s="3"/>
      <c r="I14" s="56"/>
      <c r="J14" s="56"/>
      <c r="K14" s="73"/>
      <c r="L14" s="75"/>
      <c r="M14" s="77"/>
      <c r="N14" s="77"/>
      <c r="O14" s="77"/>
    </row>
    <row r="15" customFormat="false" ht="15" hidden="false" customHeight="true" outlineLevel="0" collapsed="false">
      <c r="A15" s="23" t="s">
        <v>48</v>
      </c>
      <c r="B15" s="50" t="n">
        <v>1174686</v>
      </c>
      <c r="C15" s="50" t="n">
        <v>269259</v>
      </c>
      <c r="D15" s="50" t="n">
        <v>175591</v>
      </c>
      <c r="E15" s="50" t="n">
        <v>16528</v>
      </c>
      <c r="F15" s="50" t="n">
        <v>77140</v>
      </c>
      <c r="G15" s="56"/>
      <c r="H15" s="50" t="n">
        <v>905427</v>
      </c>
      <c r="I15" s="50" t="n">
        <v>713547</v>
      </c>
      <c r="J15" s="50" t="n">
        <v>191880</v>
      </c>
      <c r="K15" s="76"/>
      <c r="L15" s="75"/>
      <c r="M15" s="75"/>
      <c r="N15" s="75"/>
      <c r="O15" s="75"/>
    </row>
    <row r="16" customFormat="false" ht="15" hidden="false" customHeight="true" outlineLevel="0" collapsed="false">
      <c r="A16" s="23" t="s">
        <v>14</v>
      </c>
      <c r="B16" s="50" t="n">
        <v>446232</v>
      </c>
      <c r="C16" s="50" t="n">
        <v>145193</v>
      </c>
      <c r="D16" s="50" t="n">
        <v>87088</v>
      </c>
      <c r="E16" s="50" t="n">
        <v>5271</v>
      </c>
      <c r="F16" s="50" t="n">
        <v>52834</v>
      </c>
      <c r="G16" s="56"/>
      <c r="H16" s="50" t="n">
        <v>301039</v>
      </c>
      <c r="I16" s="50" t="n">
        <v>229958</v>
      </c>
      <c r="J16" s="50" t="n">
        <v>71081</v>
      </c>
      <c r="K16" s="73"/>
      <c r="L16" s="75"/>
      <c r="M16" s="75"/>
      <c r="N16" s="75"/>
      <c r="O16" s="75"/>
    </row>
    <row r="17" customFormat="false" ht="15" hidden="false" customHeight="true" outlineLevel="0" collapsed="false">
      <c r="A17" s="23" t="s">
        <v>15</v>
      </c>
      <c r="B17" s="50" t="n">
        <v>728454</v>
      </c>
      <c r="C17" s="50" t="n">
        <v>124066</v>
      </c>
      <c r="D17" s="50" t="n">
        <v>88503</v>
      </c>
      <c r="E17" s="50" t="n">
        <v>11257</v>
      </c>
      <c r="F17" s="50" t="n">
        <v>24306</v>
      </c>
      <c r="G17" s="56"/>
      <c r="H17" s="50" t="n">
        <v>604388</v>
      </c>
      <c r="I17" s="50" t="n">
        <v>483589</v>
      </c>
      <c r="J17" s="50" t="n">
        <v>120799</v>
      </c>
      <c r="K17" s="73"/>
      <c r="L17" s="75"/>
      <c r="M17" s="75"/>
      <c r="N17" s="75"/>
      <c r="O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56"/>
      <c r="G18" s="56"/>
      <c r="H18" s="3"/>
      <c r="I18" s="56"/>
      <c r="J18" s="56"/>
      <c r="K18" s="73"/>
      <c r="L18" s="75"/>
      <c r="M18" s="77"/>
      <c r="N18" s="77"/>
      <c r="O18" s="77"/>
    </row>
    <row r="19" customFormat="false" ht="15" hidden="false" customHeight="true" outlineLevel="0" collapsed="false">
      <c r="A19" s="23" t="s">
        <v>18</v>
      </c>
      <c r="B19" s="50" t="n">
        <v>1244486</v>
      </c>
      <c r="C19" s="50" t="n">
        <v>166955</v>
      </c>
      <c r="D19" s="50" t="n">
        <v>117023</v>
      </c>
      <c r="E19" s="50" t="n">
        <v>38433</v>
      </c>
      <c r="F19" s="50" t="n">
        <v>11499</v>
      </c>
      <c r="G19" s="56"/>
      <c r="H19" s="50" t="n">
        <v>1077531</v>
      </c>
      <c r="I19" s="50" t="n">
        <v>1048613</v>
      </c>
      <c r="J19" s="50" t="n">
        <v>28918</v>
      </c>
      <c r="K19" s="73"/>
      <c r="L19" s="75"/>
      <c r="M19" s="75"/>
      <c r="N19" s="75"/>
      <c r="O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56"/>
      <c r="H20" s="50"/>
      <c r="I20" s="56"/>
      <c r="J20" s="56"/>
      <c r="K20" s="76"/>
      <c r="L20" s="75"/>
      <c r="M20" s="77"/>
      <c r="N20" s="77"/>
      <c r="O20" s="77"/>
    </row>
    <row r="21" customFormat="false" ht="15" hidden="false" customHeight="true" outlineLevel="0" collapsed="false">
      <c r="A21" s="23" t="s">
        <v>19</v>
      </c>
      <c r="B21" s="50" t="n">
        <v>314299</v>
      </c>
      <c r="C21" s="50" t="n">
        <v>111757</v>
      </c>
      <c r="D21" s="50" t="n">
        <v>91440</v>
      </c>
      <c r="E21" s="50" t="n">
        <v>18955</v>
      </c>
      <c r="F21" s="50" t="n">
        <v>1362</v>
      </c>
      <c r="G21" s="56"/>
      <c r="H21" s="50" t="n">
        <v>202542</v>
      </c>
      <c r="I21" s="50" t="n">
        <v>167677</v>
      </c>
      <c r="J21" s="50" t="n">
        <v>34865</v>
      </c>
      <c r="K21" s="73"/>
      <c r="L21" s="75"/>
      <c r="M21" s="75"/>
      <c r="N21" s="75"/>
      <c r="O21" s="75"/>
    </row>
    <row r="22" customFormat="false" ht="6" hidden="false" customHeight="true" outlineLevel="0" collapsed="false">
      <c r="A22" s="23"/>
      <c r="B22" s="50"/>
      <c r="C22" s="50"/>
      <c r="D22" s="50"/>
      <c r="E22" s="50"/>
      <c r="F22" s="50"/>
      <c r="G22" s="56"/>
      <c r="H22" s="50"/>
      <c r="I22" s="50"/>
      <c r="J22" s="50"/>
      <c r="K22" s="76"/>
      <c r="L22" s="75"/>
      <c r="M22" s="75"/>
      <c r="N22" s="75"/>
      <c r="O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6"/>
      <c r="G23" s="56"/>
      <c r="H23" s="50"/>
      <c r="I23" s="56"/>
      <c r="J23" s="56"/>
      <c r="K23" s="73"/>
      <c r="L23" s="77"/>
      <c r="M23" s="77"/>
      <c r="N23" s="77"/>
      <c r="O23" s="77"/>
    </row>
    <row r="24" customFormat="false" ht="15" hidden="false" customHeight="true" outlineLevel="0" collapsed="false">
      <c r="A24" s="23" t="s">
        <v>20</v>
      </c>
      <c r="B24" s="50" t="n">
        <v>1174686</v>
      </c>
      <c r="C24" s="50" t="n">
        <v>269259</v>
      </c>
      <c r="D24" s="50" t="n">
        <v>175591</v>
      </c>
      <c r="E24" s="50" t="n">
        <v>16528</v>
      </c>
      <c r="F24" s="50" t="n">
        <v>77140</v>
      </c>
      <c r="G24" s="50"/>
      <c r="H24" s="50" t="n">
        <v>905427</v>
      </c>
      <c r="I24" s="50" t="n">
        <v>713547</v>
      </c>
      <c r="J24" s="50" t="n">
        <v>191880</v>
      </c>
      <c r="K24" s="73"/>
      <c r="L24" s="75"/>
      <c r="M24" s="75"/>
      <c r="N24" s="75"/>
      <c r="O24" s="75"/>
    </row>
    <row r="25" customFormat="false" ht="15" hidden="false" customHeight="true" outlineLevel="0" collapsed="false">
      <c r="A25" s="23" t="s">
        <v>21</v>
      </c>
      <c r="B25" s="50" t="n">
        <v>167924</v>
      </c>
      <c r="C25" s="50" t="n">
        <v>57502</v>
      </c>
      <c r="D25" s="50" t="n">
        <v>41123</v>
      </c>
      <c r="E25" s="50" t="n">
        <v>5703</v>
      </c>
      <c r="F25" s="50" t="n">
        <v>10676</v>
      </c>
      <c r="G25" s="56"/>
      <c r="H25" s="50" t="n">
        <v>110422</v>
      </c>
      <c r="I25" s="50" t="n">
        <v>88131</v>
      </c>
      <c r="J25" s="50" t="n">
        <v>22291</v>
      </c>
      <c r="K25" s="73"/>
      <c r="L25" s="75"/>
      <c r="M25" s="75"/>
      <c r="N25" s="75"/>
      <c r="O25" s="75"/>
    </row>
    <row r="26" customFormat="false" ht="15" hidden="false" customHeight="true" outlineLevel="0" collapsed="false">
      <c r="A26" s="22" t="s">
        <v>22</v>
      </c>
      <c r="B26" s="50" t="n">
        <v>158485</v>
      </c>
      <c r="C26" s="50" t="n">
        <v>90514</v>
      </c>
      <c r="D26" s="50" t="n">
        <v>53531</v>
      </c>
      <c r="E26" s="50" t="n">
        <v>2881</v>
      </c>
      <c r="F26" s="50" t="n">
        <v>34102</v>
      </c>
      <c r="G26" s="56"/>
      <c r="H26" s="50" t="n">
        <v>67971</v>
      </c>
      <c r="I26" s="50" t="n">
        <v>39904</v>
      </c>
      <c r="J26" s="50" t="n">
        <v>28067</v>
      </c>
      <c r="K26" s="76"/>
      <c r="L26" s="75"/>
      <c r="M26" s="75"/>
      <c r="N26" s="75"/>
      <c r="O26" s="75"/>
    </row>
    <row r="27" customFormat="false" ht="15" hidden="false" customHeight="true" outlineLevel="0" collapsed="false">
      <c r="A27" s="23" t="s">
        <v>23</v>
      </c>
      <c r="B27" s="50" t="n">
        <v>123836</v>
      </c>
      <c r="C27" s="50" t="n">
        <v>20462</v>
      </c>
      <c r="D27" s="50" t="n">
        <v>11687</v>
      </c>
      <c r="E27" s="50" t="n">
        <v>3078</v>
      </c>
      <c r="F27" s="50" t="n">
        <v>5697</v>
      </c>
      <c r="G27" s="56"/>
      <c r="H27" s="50" t="n">
        <v>103374</v>
      </c>
      <c r="I27" s="50" t="n">
        <v>86923</v>
      </c>
      <c r="J27" s="50" t="n">
        <v>16451</v>
      </c>
      <c r="K27" s="73"/>
      <c r="L27" s="75"/>
      <c r="M27" s="75"/>
      <c r="N27" s="75"/>
      <c r="O27" s="75"/>
    </row>
    <row r="28" customFormat="false" ht="15" hidden="false" customHeight="true" outlineLevel="0" collapsed="false">
      <c r="A28" s="23" t="s">
        <v>24</v>
      </c>
      <c r="B28" s="50" t="n">
        <v>130147</v>
      </c>
      <c r="C28" s="50" t="n">
        <v>25349</v>
      </c>
      <c r="D28" s="50" t="n">
        <v>14773</v>
      </c>
      <c r="E28" s="50" t="n">
        <v>4866</v>
      </c>
      <c r="F28" s="50" t="n">
        <v>5710</v>
      </c>
      <c r="G28" s="56"/>
      <c r="H28" s="50" t="n">
        <v>104798</v>
      </c>
      <c r="I28" s="50" t="n">
        <v>80208</v>
      </c>
      <c r="J28" s="50" t="n">
        <v>24590</v>
      </c>
      <c r="K28" s="73"/>
      <c r="L28" s="75"/>
      <c r="M28" s="75"/>
      <c r="N28" s="75"/>
      <c r="O28" s="75"/>
    </row>
    <row r="29" customFormat="false" ht="15" hidden="false" customHeight="true" outlineLevel="0" collapsed="false">
      <c r="A29" s="23" t="s">
        <v>25</v>
      </c>
      <c r="B29" s="50" t="n">
        <v>588851</v>
      </c>
      <c r="C29" s="50" t="n">
        <v>69989</v>
      </c>
      <c r="D29" s="50" t="n">
        <v>54477</v>
      </c>
      <c r="E29" s="50" t="n">
        <v>0</v>
      </c>
      <c r="F29" s="50" t="n">
        <v>15512</v>
      </c>
      <c r="G29" s="56"/>
      <c r="H29" s="50" t="n">
        <v>518862</v>
      </c>
      <c r="I29" s="50" t="n">
        <v>418381</v>
      </c>
      <c r="J29" s="50" t="n">
        <v>100481</v>
      </c>
      <c r="K29" s="73"/>
      <c r="L29" s="75"/>
      <c r="M29" s="75"/>
      <c r="N29" s="75"/>
      <c r="O29" s="75"/>
    </row>
    <row r="30" customFormat="false" ht="15" hidden="false" customHeight="true" outlineLevel="0" collapsed="false">
      <c r="A30" s="23" t="s">
        <v>26</v>
      </c>
      <c r="B30" s="50" t="n">
        <v>5443</v>
      </c>
      <c r="C30" s="50" t="n">
        <v>5443</v>
      </c>
      <c r="D30" s="50" t="n">
        <v>0</v>
      </c>
      <c r="E30" s="50" t="n">
        <v>0</v>
      </c>
      <c r="F30" s="50" t="n">
        <v>5443</v>
      </c>
      <c r="G30" s="56"/>
      <c r="H30" s="50" t="n">
        <v>0</v>
      </c>
      <c r="I30" s="50" t="n">
        <v>0</v>
      </c>
      <c r="J30" s="50" t="n">
        <v>0</v>
      </c>
      <c r="K30" s="73"/>
      <c r="L30" s="75"/>
      <c r="M30" s="75"/>
      <c r="N30" s="75"/>
      <c r="O30" s="75"/>
    </row>
    <row r="31" customFormat="false" ht="15" hidden="false" customHeight="true" outlineLevel="0" collapsed="false">
      <c r="A31" s="20"/>
      <c r="B31" s="56"/>
      <c r="C31" s="56"/>
      <c r="D31" s="50"/>
      <c r="E31" s="50"/>
      <c r="F31" s="50"/>
      <c r="G31" s="50"/>
      <c r="H31" s="50"/>
      <c r="I31" s="50"/>
      <c r="J31" s="50"/>
      <c r="K31" s="73"/>
      <c r="L31" s="75"/>
      <c r="M31" s="75"/>
      <c r="N31" s="75"/>
      <c r="O31" s="75"/>
    </row>
    <row r="32" customFormat="false" ht="15" hidden="false" customHeight="true" outlineLevel="0" collapsed="false">
      <c r="A32" s="23" t="s">
        <v>27</v>
      </c>
      <c r="B32" s="50" t="n">
        <v>7561180</v>
      </c>
      <c r="C32" s="50" t="n">
        <v>1809179</v>
      </c>
      <c r="D32" s="50" t="n">
        <v>1268472</v>
      </c>
      <c r="E32" s="50" t="n">
        <v>434758</v>
      </c>
      <c r="F32" s="50" t="n">
        <v>105949</v>
      </c>
      <c r="G32" s="50"/>
      <c r="H32" s="50" t="n">
        <v>5752001</v>
      </c>
      <c r="I32" s="50" t="n">
        <v>5061869</v>
      </c>
      <c r="J32" s="50" t="n">
        <v>690132</v>
      </c>
      <c r="K32" s="73"/>
      <c r="L32" s="75"/>
      <c r="M32" s="75"/>
      <c r="N32" s="75"/>
      <c r="O32" s="75"/>
    </row>
    <row r="33" customFormat="false" ht="15" hidden="false" customHeight="true" outlineLevel="0" collapsed="false">
      <c r="A33" s="23" t="s">
        <v>59</v>
      </c>
      <c r="B33" s="50" t="n">
        <v>4247565</v>
      </c>
      <c r="C33" s="50" t="n">
        <v>1130409</v>
      </c>
      <c r="D33" s="50" t="n">
        <v>804405</v>
      </c>
      <c r="E33" s="50" t="n">
        <v>274785</v>
      </c>
      <c r="F33" s="50" t="n">
        <v>51219</v>
      </c>
      <c r="G33" s="56"/>
      <c r="H33" s="50" t="n">
        <v>3117156</v>
      </c>
      <c r="I33" s="50" t="n">
        <v>2875755</v>
      </c>
      <c r="J33" s="50" t="n">
        <v>241401</v>
      </c>
      <c r="K33" s="73"/>
      <c r="L33" s="75"/>
      <c r="M33" s="75"/>
      <c r="N33" s="75"/>
      <c r="O33" s="75"/>
    </row>
    <row r="34" customFormat="false" ht="15" hidden="false" customHeight="true" outlineLevel="0" collapsed="false">
      <c r="A34" s="23" t="s">
        <v>60</v>
      </c>
      <c r="B34" s="50" t="n">
        <v>3051996</v>
      </c>
      <c r="C34" s="50" t="n">
        <v>524728</v>
      </c>
      <c r="D34" s="50" t="n">
        <v>364755</v>
      </c>
      <c r="E34" s="50" t="n">
        <v>159973</v>
      </c>
      <c r="F34" s="50" t="n">
        <v>0</v>
      </c>
      <c r="G34" s="56"/>
      <c r="H34" s="50" t="n">
        <v>2527268</v>
      </c>
      <c r="I34" s="50" t="n">
        <v>2078537</v>
      </c>
      <c r="J34" s="50" t="n">
        <v>448731</v>
      </c>
      <c r="K34" s="73"/>
      <c r="L34" s="75"/>
      <c r="M34" s="75"/>
      <c r="N34" s="75"/>
      <c r="O34" s="75"/>
    </row>
    <row r="35" customFormat="false" ht="15" hidden="false" customHeight="true" outlineLevel="0" collapsed="false">
      <c r="A35" s="23" t="s">
        <v>61</v>
      </c>
      <c r="B35" s="50" t="n">
        <v>235909</v>
      </c>
      <c r="C35" s="50" t="n">
        <v>128332</v>
      </c>
      <c r="D35" s="50" t="n">
        <v>99312</v>
      </c>
      <c r="E35" s="50" t="n">
        <v>0</v>
      </c>
      <c r="F35" s="50" t="n">
        <v>29020</v>
      </c>
      <c r="G35" s="56"/>
      <c r="H35" s="50" t="n">
        <v>107577</v>
      </c>
      <c r="I35" s="50" t="n">
        <v>107577</v>
      </c>
      <c r="J35" s="50" t="n">
        <v>0</v>
      </c>
      <c r="K35" s="73"/>
      <c r="L35" s="75"/>
      <c r="M35" s="75"/>
      <c r="N35" s="75"/>
      <c r="O35" s="75"/>
    </row>
    <row r="36" customFormat="false" ht="15" hidden="false" customHeight="true" outlineLevel="0" collapsed="false">
      <c r="A36" s="23" t="s">
        <v>26</v>
      </c>
      <c r="B36" s="50" t="n">
        <v>25710</v>
      </c>
      <c r="C36" s="50" t="n">
        <v>25710</v>
      </c>
      <c r="D36" s="50" t="n">
        <v>0</v>
      </c>
      <c r="E36" s="50" t="n">
        <v>0</v>
      </c>
      <c r="F36" s="50" t="n">
        <v>25710</v>
      </c>
      <c r="G36" s="56"/>
      <c r="H36" s="50" t="n">
        <v>0</v>
      </c>
      <c r="I36" s="50" t="n">
        <v>0</v>
      </c>
      <c r="J36" s="50" t="n">
        <v>0</v>
      </c>
      <c r="K36" s="73"/>
      <c r="L36" s="75"/>
      <c r="M36" s="75"/>
      <c r="N36" s="75"/>
      <c r="O36" s="75"/>
    </row>
    <row r="37" customFormat="false" ht="15" hidden="false" customHeight="true" outlineLevel="0" collapsed="false">
      <c r="A37" s="86"/>
      <c r="B37" s="87"/>
      <c r="C37" s="78"/>
      <c r="D37" s="78"/>
      <c r="E37" s="78"/>
      <c r="F37" s="78"/>
      <c r="G37" s="88"/>
      <c r="H37" s="88"/>
      <c r="I37" s="88"/>
      <c r="J37" s="88"/>
      <c r="K37" s="88"/>
    </row>
    <row r="38" s="31" customFormat="true" ht="11.25" hidden="false" customHeight="false" outlineLevel="0" collapsed="false">
      <c r="A38" s="81" t="s">
        <v>32</v>
      </c>
      <c r="B38" s="67"/>
      <c r="C38" s="67"/>
      <c r="D38" s="67"/>
      <c r="E38" s="67"/>
      <c r="F38" s="90"/>
      <c r="G38" s="67"/>
      <c r="H38" s="67"/>
      <c r="I38" s="67"/>
      <c r="J38" s="67"/>
      <c r="K38" s="50"/>
    </row>
    <row r="39" s="31" customFormat="true" ht="11.25" hidden="false" customHeight="false" outlineLevel="0" collapsed="false">
      <c r="A39" s="19" t="s">
        <v>31</v>
      </c>
      <c r="B39" s="67"/>
      <c r="C39" s="67"/>
      <c r="D39" s="67"/>
      <c r="E39" s="67"/>
      <c r="F39" s="90"/>
      <c r="G39" s="67"/>
      <c r="H39" s="67"/>
      <c r="I39" s="67"/>
      <c r="J39" s="67"/>
    </row>
    <row r="40" s="31" customFormat="true" ht="11.25" hidden="false" customHeight="false" outlineLevel="0" collapsed="false">
      <c r="A40" s="19" t="s">
        <v>75</v>
      </c>
      <c r="B40" s="67"/>
      <c r="C40" s="67"/>
      <c r="D40" s="67"/>
      <c r="E40" s="67"/>
      <c r="F40" s="90"/>
      <c r="G40" s="67"/>
      <c r="H40" s="67"/>
      <c r="I40" s="67"/>
      <c r="J40" s="67"/>
      <c r="K40" s="67"/>
    </row>
    <row r="41" s="31" customFormat="true" ht="12" hidden="false" customHeight="true" outlineLevel="0" collapsed="false">
      <c r="A41" s="37"/>
      <c r="B41" s="67"/>
      <c r="C41" s="67"/>
      <c r="D41" s="67"/>
      <c r="E41" s="67"/>
      <c r="F41" s="54"/>
      <c r="G41" s="67"/>
      <c r="H41" s="67"/>
      <c r="I41" s="67"/>
      <c r="J41" s="67"/>
      <c r="K41" s="67"/>
    </row>
    <row r="42" s="31" customFormat="true" ht="11.25" hidden="false" customHeight="false" outlineLevel="0" collapsed="false">
      <c r="A42" s="3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s="31" customFormat="true" ht="11.25" hidden="false" customHeight="false" outlineLevel="0" collapsed="false">
      <c r="A43" s="3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31" customFormat="true" ht="9" hidden="false" customHeight="false" outlineLevel="0" collapsed="false">
      <c r="A44" s="81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K45" s="67"/>
    </row>
    <row r="46" customFormat="false" ht="12.75" hidden="false" customHeight="false" outlineLevel="0" collapsed="false">
      <c r="K46" s="67"/>
    </row>
  </sheetData>
  <mergeCells count="4">
    <mergeCell ref="A4:A5"/>
    <mergeCell ref="B4:B5"/>
    <mergeCell ref="C4:F4"/>
    <mergeCell ref="H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0" activeCellId="0" sqref="G20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4.1"/>
    <col collapsed="false" customWidth="true" hidden="false" outlineLevel="0" max="3" min="3" style="1" width="11.72"/>
    <col collapsed="false" customWidth="true" hidden="false" outlineLevel="0" max="4" min="4" style="1" width="13.78"/>
    <col collapsed="false" customWidth="true" hidden="false" outlineLevel="0" max="5" min="5" style="1" width="0.94"/>
    <col collapsed="false" customWidth="true" hidden="false" outlineLevel="0" max="6" min="6" style="1" width="13.31"/>
    <col collapsed="false" customWidth="true" hidden="false" outlineLevel="0" max="7" min="7" style="1" width="12.2"/>
    <col collapsed="false" customWidth="true" hidden="false" outlineLevel="0" max="9" min="8" style="1" width="11.88"/>
    <col collapsed="false" customWidth="true" hidden="false" outlineLevel="0" max="10" min="10" style="1" width="10.61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80</v>
      </c>
    </row>
    <row r="2" s="9" customFormat="true" ht="15.95" hidden="false" customHeight="true" outlineLevel="0" collapsed="false">
      <c r="A2" s="2" t="s">
        <v>81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1.1" hidden="false" customHeight="true" outlineLevel="0" collapsed="false">
      <c r="A3" s="10"/>
      <c r="B3" s="11"/>
      <c r="C3" s="11"/>
      <c r="D3" s="11"/>
      <c r="E3" s="84"/>
      <c r="F3" s="11"/>
      <c r="G3" s="11"/>
      <c r="H3" s="11"/>
      <c r="I3" s="11"/>
      <c r="J3" s="11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72"/>
      <c r="F4" s="16" t="s">
        <v>37</v>
      </c>
      <c r="G4" s="16"/>
      <c r="H4" s="16"/>
      <c r="I4" s="16"/>
      <c r="J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48"/>
      <c r="F5" s="16" t="s">
        <v>7</v>
      </c>
      <c r="G5" s="16" t="s">
        <v>39</v>
      </c>
      <c r="H5" s="16" t="s">
        <v>40</v>
      </c>
      <c r="I5" s="16" t="s">
        <v>67</v>
      </c>
      <c r="J5" s="16" t="s">
        <v>43</v>
      </c>
      <c r="M5" s="47"/>
    </row>
    <row r="6" s="19" customFormat="true" ht="6" hidden="false" customHeight="true" outlineLevel="0" collapsed="false">
      <c r="A6" s="17"/>
      <c r="B6" s="18"/>
      <c r="C6" s="18"/>
      <c r="D6" s="18"/>
      <c r="E6" s="18"/>
      <c r="F6" s="17"/>
      <c r="G6" s="18"/>
      <c r="H6" s="18"/>
      <c r="I6" s="17"/>
      <c r="J6" s="17"/>
      <c r="K6" s="1"/>
      <c r="L6" s="1"/>
      <c r="M6" s="18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M7" s="21"/>
    </row>
    <row r="8" s="19" customFormat="true" ht="6" hidden="false" customHeight="true" outlineLevel="0" collapsed="false">
      <c r="A8" s="22"/>
      <c r="B8" s="55"/>
      <c r="C8" s="21"/>
      <c r="D8" s="21"/>
      <c r="E8" s="21"/>
      <c r="F8" s="22"/>
      <c r="G8" s="21"/>
      <c r="H8" s="21"/>
      <c r="I8" s="22"/>
      <c r="J8" s="22"/>
      <c r="K8" s="1"/>
      <c r="L8" s="1"/>
      <c r="M8" s="21"/>
    </row>
    <row r="9" customFormat="false" ht="15" hidden="false" customHeight="true" outlineLevel="0" collapsed="false">
      <c r="A9" s="23" t="s">
        <v>57</v>
      </c>
      <c r="B9" s="50" t="n">
        <v>1869178</v>
      </c>
      <c r="C9" s="50" t="n">
        <v>788122</v>
      </c>
      <c r="D9" s="50" t="n">
        <v>788122</v>
      </c>
      <c r="E9" s="50"/>
      <c r="F9" s="50" t="n">
        <v>1081056</v>
      </c>
      <c r="G9" s="50" t="n">
        <v>823471</v>
      </c>
      <c r="H9" s="50" t="n">
        <v>153428</v>
      </c>
      <c r="I9" s="73"/>
      <c r="J9" s="50" t="n">
        <v>104157</v>
      </c>
      <c r="K9" s="74"/>
      <c r="L9" s="75"/>
      <c r="M9" s="50"/>
      <c r="N9" s="75"/>
      <c r="O9" s="75"/>
      <c r="P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76"/>
      <c r="J10" s="56"/>
      <c r="K10" s="75"/>
      <c r="L10" s="75"/>
      <c r="M10" s="54"/>
      <c r="N10" s="75"/>
      <c r="O10" s="75"/>
      <c r="P10" s="75"/>
    </row>
    <row r="11" customFormat="false" ht="15" hidden="false" customHeight="true" outlineLevel="0" collapsed="false">
      <c r="A11" s="23" t="s">
        <v>13</v>
      </c>
      <c r="B11" s="50" t="n">
        <v>1158841</v>
      </c>
      <c r="C11" s="50" t="n">
        <v>545969</v>
      </c>
      <c r="D11" s="50" t="n">
        <v>545969</v>
      </c>
      <c r="E11" s="56"/>
      <c r="F11" s="50" t="n">
        <v>612872</v>
      </c>
      <c r="G11" s="50" t="n">
        <v>455048</v>
      </c>
      <c r="H11" s="50" t="n">
        <v>96173</v>
      </c>
      <c r="I11" s="73"/>
      <c r="J11" s="50" t="n">
        <v>61651</v>
      </c>
      <c r="K11" s="75"/>
      <c r="L11" s="75"/>
      <c r="M11" s="50"/>
      <c r="N11" s="75"/>
      <c r="O11" s="75"/>
      <c r="P11" s="75"/>
    </row>
    <row r="12" customFormat="false" ht="15" hidden="false" customHeight="true" outlineLevel="0" collapsed="false">
      <c r="A12" s="23" t="s">
        <v>14</v>
      </c>
      <c r="B12" s="50" t="n">
        <v>511949</v>
      </c>
      <c r="C12" s="50" t="n">
        <v>290884</v>
      </c>
      <c r="D12" s="50" t="n">
        <v>290884</v>
      </c>
      <c r="E12" s="56"/>
      <c r="F12" s="50" t="n">
        <v>221065</v>
      </c>
      <c r="G12" s="50" t="n">
        <v>143413</v>
      </c>
      <c r="H12" s="50" t="n">
        <v>47015</v>
      </c>
      <c r="I12" s="73"/>
      <c r="J12" s="50" t="n">
        <v>30637</v>
      </c>
      <c r="K12" s="75"/>
      <c r="L12" s="75"/>
      <c r="M12" s="50"/>
      <c r="N12" s="75"/>
      <c r="O12" s="75"/>
      <c r="P12" s="75"/>
    </row>
    <row r="13" customFormat="false" ht="15" hidden="false" customHeight="true" outlineLevel="0" collapsed="false">
      <c r="A13" s="23" t="s">
        <v>15</v>
      </c>
      <c r="B13" s="50" t="n">
        <v>646892</v>
      </c>
      <c r="C13" s="50" t="n">
        <v>255085</v>
      </c>
      <c r="D13" s="50" t="n">
        <v>255085</v>
      </c>
      <c r="E13" s="56"/>
      <c r="F13" s="50" t="n">
        <v>391807</v>
      </c>
      <c r="G13" s="50" t="n">
        <v>311635</v>
      </c>
      <c r="H13" s="50" t="n">
        <v>49158</v>
      </c>
      <c r="I13" s="73"/>
      <c r="J13" s="50" t="n">
        <v>31014</v>
      </c>
      <c r="K13" s="75"/>
      <c r="L13" s="75"/>
      <c r="M13" s="50"/>
      <c r="N13" s="75"/>
      <c r="O13" s="75"/>
      <c r="P13" s="75"/>
    </row>
    <row r="14" s="19" customFormat="true" ht="6" hidden="false" customHeight="true" outlineLevel="0" collapsed="false">
      <c r="A14" s="22"/>
      <c r="B14" s="56"/>
      <c r="C14" s="56"/>
      <c r="D14" s="56"/>
      <c r="E14" s="56"/>
      <c r="F14" s="3"/>
      <c r="G14" s="56"/>
      <c r="H14" s="56"/>
      <c r="I14" s="76"/>
      <c r="J14" s="3"/>
      <c r="K14" s="75"/>
      <c r="L14" s="75"/>
      <c r="M14" s="54"/>
      <c r="N14" s="77"/>
      <c r="O14" s="77"/>
      <c r="P14" s="77"/>
    </row>
    <row r="15" customFormat="false" ht="15" hidden="false" customHeight="true" outlineLevel="0" collapsed="false">
      <c r="A15" s="23" t="s">
        <v>48</v>
      </c>
      <c r="B15" s="50" t="n">
        <v>323355</v>
      </c>
      <c r="C15" s="50" t="n">
        <v>106289</v>
      </c>
      <c r="D15" s="50" t="n">
        <v>106289</v>
      </c>
      <c r="E15" s="56"/>
      <c r="F15" s="50" t="n">
        <v>217066</v>
      </c>
      <c r="G15" s="50" t="n">
        <v>154681</v>
      </c>
      <c r="H15" s="50" t="n">
        <v>36542</v>
      </c>
      <c r="I15" s="73"/>
      <c r="J15" s="50" t="n">
        <v>25843</v>
      </c>
      <c r="K15" s="75"/>
      <c r="L15" s="75"/>
      <c r="M15" s="50"/>
      <c r="N15" s="75"/>
      <c r="O15" s="75"/>
      <c r="P15" s="75"/>
    </row>
    <row r="16" customFormat="false" ht="15" hidden="false" customHeight="true" outlineLevel="0" collapsed="false">
      <c r="A16" s="23" t="s">
        <v>14</v>
      </c>
      <c r="B16" s="50" t="n">
        <v>116973</v>
      </c>
      <c r="C16" s="50" t="n">
        <v>37965</v>
      </c>
      <c r="D16" s="50" t="n">
        <v>37965</v>
      </c>
      <c r="E16" s="56"/>
      <c r="F16" s="50" t="n">
        <v>79008</v>
      </c>
      <c r="G16" s="50" t="n">
        <v>60376</v>
      </c>
      <c r="H16" s="50" t="n">
        <v>8159</v>
      </c>
      <c r="I16" s="73"/>
      <c r="J16" s="50" t="n">
        <v>10473</v>
      </c>
      <c r="K16" s="75"/>
      <c r="L16" s="75"/>
      <c r="M16" s="50"/>
      <c r="N16" s="75"/>
      <c r="O16" s="75"/>
      <c r="P16" s="75"/>
    </row>
    <row r="17" customFormat="false" ht="15" hidden="false" customHeight="true" outlineLevel="0" collapsed="false">
      <c r="A17" s="23" t="s">
        <v>15</v>
      </c>
      <c r="B17" s="50" t="n">
        <v>206382</v>
      </c>
      <c r="C17" s="50" t="n">
        <v>68324</v>
      </c>
      <c r="D17" s="50" t="n">
        <v>68324</v>
      </c>
      <c r="E17" s="56"/>
      <c r="F17" s="50" t="n">
        <v>138058</v>
      </c>
      <c r="G17" s="50" t="n">
        <v>94305</v>
      </c>
      <c r="H17" s="50" t="n">
        <v>28383</v>
      </c>
      <c r="I17" s="73"/>
      <c r="J17" s="50" t="n">
        <v>15370</v>
      </c>
      <c r="K17" s="75"/>
      <c r="L17" s="75"/>
      <c r="M17" s="50"/>
      <c r="N17" s="75"/>
      <c r="O17" s="75"/>
      <c r="P17" s="75"/>
    </row>
    <row r="18" s="19" customFormat="true" ht="6" hidden="false" customHeight="true" outlineLevel="0" collapsed="false">
      <c r="A18" s="22"/>
      <c r="B18" s="56"/>
      <c r="C18" s="56"/>
      <c r="D18" s="56"/>
      <c r="E18" s="56"/>
      <c r="F18" s="3"/>
      <c r="G18" s="56"/>
      <c r="H18" s="56"/>
      <c r="I18" s="76"/>
      <c r="J18" s="56"/>
      <c r="K18" s="75"/>
      <c r="L18" s="75"/>
      <c r="M18" s="54"/>
      <c r="N18" s="77"/>
      <c r="O18" s="77"/>
      <c r="P18" s="77"/>
    </row>
    <row r="19" customFormat="false" ht="15" hidden="false" customHeight="true" outlineLevel="0" collapsed="false">
      <c r="A19" s="23" t="s">
        <v>18</v>
      </c>
      <c r="B19" s="50" t="n">
        <v>296411</v>
      </c>
      <c r="C19" s="50" t="n">
        <v>81003</v>
      </c>
      <c r="D19" s="50" t="n">
        <v>81003</v>
      </c>
      <c r="E19" s="56"/>
      <c r="F19" s="50" t="n">
        <v>215408</v>
      </c>
      <c r="G19" s="50" t="n">
        <v>192857</v>
      </c>
      <c r="H19" s="50" t="n">
        <v>12363</v>
      </c>
      <c r="I19" s="73"/>
      <c r="J19" s="50" t="n">
        <v>10188</v>
      </c>
      <c r="K19" s="74"/>
      <c r="L19" s="75"/>
      <c r="M19" s="50"/>
      <c r="N19" s="75"/>
      <c r="O19" s="75"/>
      <c r="P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0"/>
      <c r="G20" s="56"/>
      <c r="H20" s="56"/>
      <c r="I20" s="76"/>
      <c r="J20" s="3"/>
      <c r="K20" s="75"/>
      <c r="L20" s="75"/>
      <c r="M20" s="54"/>
      <c r="N20" s="77"/>
      <c r="O20" s="77"/>
      <c r="P20" s="77"/>
    </row>
    <row r="21" customFormat="false" ht="15" hidden="false" customHeight="true" outlineLevel="0" collapsed="false">
      <c r="A21" s="23" t="s">
        <v>19</v>
      </c>
      <c r="B21" s="50" t="n">
        <v>90571</v>
      </c>
      <c r="C21" s="50" t="n">
        <v>54861</v>
      </c>
      <c r="D21" s="50" t="n">
        <v>54861</v>
      </c>
      <c r="E21" s="56"/>
      <c r="F21" s="50" t="n">
        <v>35710</v>
      </c>
      <c r="G21" s="50" t="n">
        <v>20885</v>
      </c>
      <c r="H21" s="50" t="n">
        <v>8350</v>
      </c>
      <c r="I21" s="73"/>
      <c r="J21" s="50" t="n">
        <v>6475</v>
      </c>
      <c r="K21" s="75"/>
      <c r="L21" s="75"/>
      <c r="M21" s="50"/>
      <c r="N21" s="75"/>
      <c r="O21" s="75"/>
      <c r="P21" s="75"/>
    </row>
    <row r="22" customFormat="false" ht="6" hidden="false" customHeight="true" outlineLevel="0" collapsed="false">
      <c r="A22" s="23"/>
      <c r="B22" s="50"/>
      <c r="C22" s="50"/>
      <c r="D22" s="50"/>
      <c r="E22" s="56"/>
      <c r="F22" s="50"/>
      <c r="G22" s="50"/>
      <c r="H22" s="50"/>
      <c r="I22" s="73"/>
      <c r="J22" s="50"/>
      <c r="K22" s="75"/>
      <c r="L22" s="75"/>
      <c r="M22" s="50"/>
      <c r="N22" s="75"/>
      <c r="O22" s="75"/>
      <c r="P22" s="75"/>
    </row>
    <row r="23" s="19" customFormat="true" ht="15" hidden="false" customHeight="true" outlineLevel="0" collapsed="false">
      <c r="A23" s="22"/>
      <c r="B23" s="56"/>
      <c r="C23" s="56"/>
      <c r="D23" s="56"/>
      <c r="E23" s="56"/>
      <c r="F23" s="50"/>
      <c r="G23" s="56"/>
      <c r="H23" s="56"/>
      <c r="I23" s="76"/>
      <c r="J23" s="3"/>
      <c r="K23" s="77"/>
      <c r="L23" s="77"/>
      <c r="M23" s="77"/>
      <c r="N23" s="77"/>
      <c r="O23" s="77"/>
      <c r="P23" s="77"/>
    </row>
    <row r="24" customFormat="false" ht="15" hidden="false" customHeight="true" outlineLevel="0" collapsed="false">
      <c r="A24" s="23" t="s">
        <v>20</v>
      </c>
      <c r="B24" s="50" t="n">
        <v>323355</v>
      </c>
      <c r="C24" s="50" t="n">
        <v>106289</v>
      </c>
      <c r="D24" s="50" t="n">
        <v>106289</v>
      </c>
      <c r="E24" s="50"/>
      <c r="F24" s="50" t="n">
        <v>217066</v>
      </c>
      <c r="G24" s="50" t="n">
        <v>154681</v>
      </c>
      <c r="H24" s="50" t="n">
        <v>36542</v>
      </c>
      <c r="I24" s="73"/>
      <c r="J24" s="50" t="n">
        <v>25843</v>
      </c>
      <c r="K24" s="75"/>
      <c r="L24" s="75"/>
      <c r="M24" s="75"/>
      <c r="N24" s="75"/>
      <c r="O24" s="75"/>
      <c r="P24" s="75"/>
    </row>
    <row r="25" customFormat="false" ht="15" hidden="false" customHeight="true" outlineLevel="0" collapsed="false">
      <c r="A25" s="23" t="s">
        <v>21</v>
      </c>
      <c r="B25" s="50" t="n">
        <v>47901</v>
      </c>
      <c r="C25" s="50" t="n">
        <v>21701</v>
      </c>
      <c r="D25" s="50" t="n">
        <v>21701</v>
      </c>
      <c r="E25" s="56"/>
      <c r="F25" s="50" t="n">
        <v>26200</v>
      </c>
      <c r="G25" s="50" t="n">
        <v>18537</v>
      </c>
      <c r="H25" s="50" t="n">
        <v>4586</v>
      </c>
      <c r="I25" s="73"/>
      <c r="J25" s="50" t="n">
        <v>3077</v>
      </c>
      <c r="K25" s="75"/>
      <c r="L25" s="75"/>
      <c r="M25" s="75"/>
      <c r="N25" s="75"/>
      <c r="O25" s="75"/>
      <c r="P25" s="75"/>
    </row>
    <row r="26" customFormat="false" ht="15" hidden="false" customHeight="true" outlineLevel="0" collapsed="false">
      <c r="A26" s="22" t="s">
        <v>22</v>
      </c>
      <c r="B26" s="50" t="n">
        <v>27613</v>
      </c>
      <c r="C26" s="50" t="n">
        <v>13757</v>
      </c>
      <c r="D26" s="50" t="n">
        <v>13757</v>
      </c>
      <c r="E26" s="56"/>
      <c r="F26" s="50" t="n">
        <v>13856</v>
      </c>
      <c r="G26" s="50" t="n">
        <v>7721</v>
      </c>
      <c r="H26" s="50" t="n">
        <v>2329</v>
      </c>
      <c r="I26" s="73"/>
      <c r="J26" s="50" t="n">
        <v>3806</v>
      </c>
      <c r="K26" s="75"/>
      <c r="L26" s="75"/>
      <c r="M26" s="75"/>
      <c r="N26" s="75"/>
      <c r="O26" s="75"/>
      <c r="P26" s="75"/>
    </row>
    <row r="27" customFormat="false" ht="15" hidden="false" customHeight="true" outlineLevel="0" collapsed="false">
      <c r="A27" s="23" t="s">
        <v>23</v>
      </c>
      <c r="B27" s="50" t="n">
        <v>32833</v>
      </c>
      <c r="C27" s="50" t="n">
        <v>7959</v>
      </c>
      <c r="D27" s="50" t="n">
        <v>7959</v>
      </c>
      <c r="E27" s="56"/>
      <c r="F27" s="50" t="n">
        <v>24874</v>
      </c>
      <c r="G27" s="50" t="n">
        <v>19353</v>
      </c>
      <c r="H27" s="50" t="n">
        <v>2852</v>
      </c>
      <c r="I27" s="73"/>
      <c r="J27" s="50" t="n">
        <v>2669</v>
      </c>
      <c r="K27" s="75"/>
      <c r="L27" s="75"/>
      <c r="M27" s="75"/>
      <c r="N27" s="75"/>
      <c r="O27" s="75"/>
      <c r="P27" s="75"/>
    </row>
    <row r="28" customFormat="false" ht="15" hidden="false" customHeight="true" outlineLevel="0" collapsed="false">
      <c r="A28" s="23" t="s">
        <v>24</v>
      </c>
      <c r="B28" s="50" t="n">
        <v>35347</v>
      </c>
      <c r="C28" s="50" t="n">
        <v>12583</v>
      </c>
      <c r="D28" s="50" t="n">
        <v>12583</v>
      </c>
      <c r="E28" s="56"/>
      <c r="F28" s="50" t="n">
        <v>22764</v>
      </c>
      <c r="G28" s="50" t="n">
        <v>14982</v>
      </c>
      <c r="H28" s="50" t="n">
        <v>4892</v>
      </c>
      <c r="I28" s="73"/>
      <c r="J28" s="50" t="n">
        <v>2890</v>
      </c>
      <c r="K28" s="75"/>
      <c r="L28" s="75"/>
      <c r="M28" s="75"/>
      <c r="N28" s="75"/>
      <c r="O28" s="75"/>
      <c r="P28" s="75"/>
    </row>
    <row r="29" customFormat="false" ht="15" hidden="false" customHeight="true" outlineLevel="0" collapsed="false">
      <c r="A29" s="23" t="s">
        <v>25</v>
      </c>
      <c r="B29" s="50" t="n">
        <v>179661</v>
      </c>
      <c r="C29" s="50" t="n">
        <v>50289</v>
      </c>
      <c r="D29" s="50" t="n">
        <v>50289</v>
      </c>
      <c r="E29" s="56"/>
      <c r="F29" s="50" t="n">
        <v>129372</v>
      </c>
      <c r="G29" s="50" t="n">
        <v>94088</v>
      </c>
      <c r="H29" s="50" t="n">
        <v>21883</v>
      </c>
      <c r="I29" s="73"/>
      <c r="J29" s="50" t="n">
        <v>13401</v>
      </c>
      <c r="K29" s="75"/>
      <c r="L29" s="75"/>
      <c r="M29" s="75"/>
      <c r="N29" s="75"/>
      <c r="O29" s="75"/>
      <c r="P29" s="75"/>
    </row>
    <row r="30" customFormat="false" ht="15" hidden="false" customHeight="true" outlineLevel="0" collapsed="false">
      <c r="A30" s="20"/>
      <c r="B30" s="56"/>
      <c r="C30" s="56"/>
      <c r="D30" s="50"/>
      <c r="E30" s="50"/>
      <c r="F30" s="50"/>
      <c r="G30" s="50"/>
      <c r="H30" s="50"/>
      <c r="I30" s="73"/>
      <c r="J30" s="50"/>
      <c r="K30" s="75"/>
      <c r="L30" s="75"/>
      <c r="M30" s="75"/>
      <c r="N30" s="75"/>
      <c r="O30" s="75"/>
      <c r="P30" s="75"/>
    </row>
    <row r="31" customFormat="false" ht="15" hidden="false" customHeight="true" outlineLevel="0" collapsed="false">
      <c r="A31" s="23" t="s">
        <v>27</v>
      </c>
      <c r="B31" s="50" t="n">
        <v>1869178</v>
      </c>
      <c r="C31" s="50" t="n">
        <v>788122</v>
      </c>
      <c r="D31" s="50" t="n">
        <v>788122</v>
      </c>
      <c r="E31" s="50"/>
      <c r="F31" s="50" t="n">
        <v>1081056</v>
      </c>
      <c r="G31" s="50" t="n">
        <v>823471</v>
      </c>
      <c r="H31" s="50" t="n">
        <v>153428</v>
      </c>
      <c r="I31" s="73"/>
      <c r="J31" s="50" t="n">
        <v>104157</v>
      </c>
      <c r="K31" s="74"/>
      <c r="L31" s="75"/>
      <c r="M31" s="75"/>
      <c r="N31" s="75"/>
      <c r="O31" s="75"/>
      <c r="P31" s="75"/>
    </row>
    <row r="32" customFormat="false" ht="15" hidden="false" customHeight="true" outlineLevel="0" collapsed="false">
      <c r="A32" s="23" t="s">
        <v>59</v>
      </c>
      <c r="B32" s="50" t="n">
        <v>922466</v>
      </c>
      <c r="C32" s="50" t="n">
        <v>583827</v>
      </c>
      <c r="D32" s="50" t="n">
        <v>583827</v>
      </c>
      <c r="E32" s="56"/>
      <c r="F32" s="50" t="n">
        <v>338639</v>
      </c>
      <c r="G32" s="50" t="n">
        <v>312684</v>
      </c>
      <c r="H32" s="50" t="n">
        <v>14172</v>
      </c>
      <c r="I32" s="73"/>
      <c r="J32" s="50" t="n">
        <v>11783</v>
      </c>
      <c r="K32" s="74"/>
      <c r="L32" s="75"/>
      <c r="M32" s="75"/>
      <c r="N32" s="75"/>
      <c r="O32" s="75"/>
      <c r="P32" s="75"/>
    </row>
    <row r="33" customFormat="false" ht="15" hidden="false" customHeight="true" outlineLevel="0" collapsed="false">
      <c r="A33" s="23" t="s">
        <v>60</v>
      </c>
      <c r="B33" s="50" t="n">
        <v>946712</v>
      </c>
      <c r="C33" s="50" t="n">
        <v>204295</v>
      </c>
      <c r="D33" s="50" t="n">
        <v>204295</v>
      </c>
      <c r="E33" s="56"/>
      <c r="F33" s="50" t="n">
        <v>742417</v>
      </c>
      <c r="G33" s="50" t="n">
        <v>510787</v>
      </c>
      <c r="H33" s="50" t="n">
        <v>139256</v>
      </c>
      <c r="I33" s="73"/>
      <c r="J33" s="50" t="n">
        <v>92374</v>
      </c>
      <c r="K33" s="74"/>
      <c r="L33" s="75"/>
      <c r="M33" s="75"/>
      <c r="N33" s="75"/>
      <c r="O33" s="75"/>
      <c r="P33" s="75"/>
    </row>
    <row r="34" customFormat="false" ht="15" hidden="false" customHeight="true" outlineLevel="0" collapsed="false">
      <c r="A34" s="86"/>
      <c r="B34" s="87"/>
      <c r="C34" s="78"/>
      <c r="D34" s="78"/>
      <c r="E34" s="88"/>
      <c r="F34" s="88"/>
      <c r="G34" s="88"/>
      <c r="H34" s="88"/>
      <c r="I34" s="88"/>
      <c r="J34" s="88"/>
    </row>
    <row r="35" s="31" customFormat="true" ht="9" hidden="false" customHeight="false" outlineLevel="0" collapsed="false">
      <c r="A35" s="81" t="s">
        <v>32</v>
      </c>
      <c r="B35" s="67"/>
      <c r="C35" s="67"/>
      <c r="D35" s="67"/>
      <c r="E35" s="67"/>
      <c r="F35" s="67"/>
      <c r="G35" s="67"/>
      <c r="H35" s="67"/>
      <c r="I35" s="67"/>
      <c r="J35" s="67"/>
    </row>
    <row r="36" s="31" customFormat="true" ht="11.25" hidden="false" customHeight="false" outlineLevel="0" collapsed="false">
      <c r="A36" s="19" t="s">
        <v>62</v>
      </c>
      <c r="B36" s="67"/>
      <c r="C36" s="67"/>
      <c r="D36" s="67"/>
      <c r="E36" s="67"/>
      <c r="F36" s="67"/>
      <c r="G36" s="67"/>
      <c r="H36" s="67"/>
      <c r="I36" s="67"/>
      <c r="J36" s="67"/>
    </row>
    <row r="37" s="31" customFormat="true" ht="11.25" hidden="false" customHeight="false" outlineLevel="0" collapsed="false">
      <c r="A37" s="37"/>
      <c r="B37" s="67"/>
      <c r="C37" s="67"/>
      <c r="D37" s="67"/>
      <c r="E37" s="67"/>
      <c r="F37" s="67"/>
      <c r="G37" s="67"/>
      <c r="H37" s="67"/>
      <c r="I37" s="67"/>
      <c r="J37" s="67"/>
    </row>
    <row r="38" s="31" customFormat="true" ht="11.25" hidden="false" customHeight="false" outlineLevel="0" collapsed="false">
      <c r="A38" s="37"/>
      <c r="B38" s="67"/>
      <c r="C38" s="67"/>
      <c r="D38" s="67"/>
      <c r="E38" s="67"/>
      <c r="F38" s="67"/>
      <c r="G38" s="67"/>
      <c r="H38" s="67"/>
      <c r="I38" s="67"/>
      <c r="J38" s="67"/>
    </row>
    <row r="39" s="31" customFormat="true" ht="11.25" hidden="false" customHeight="false" outlineLevel="0" collapsed="false">
      <c r="A39" s="37"/>
      <c r="B39" s="67"/>
      <c r="C39" s="67"/>
      <c r="D39" s="67"/>
      <c r="E39" s="67"/>
      <c r="F39" s="67"/>
      <c r="G39" s="67"/>
      <c r="H39" s="67"/>
      <c r="I39" s="67"/>
      <c r="J39" s="67"/>
    </row>
    <row r="40" s="31" customFormat="true" ht="11.25" hidden="false" customHeight="false" outlineLevel="0" collapsed="false">
      <c r="A40" s="37"/>
      <c r="B40" s="67"/>
      <c r="C40" s="67"/>
      <c r="D40" s="67"/>
      <c r="E40" s="67"/>
      <c r="F40" s="67"/>
      <c r="G40" s="67"/>
      <c r="H40" s="67"/>
      <c r="I40" s="67"/>
      <c r="J40" s="67"/>
    </row>
    <row r="41" s="31" customFormat="true" ht="9" hidden="false" customHeight="false" outlineLevel="0" collapsed="false">
      <c r="A41" s="81"/>
      <c r="B41" s="67"/>
      <c r="C41" s="67"/>
      <c r="D41" s="67"/>
      <c r="E41" s="67"/>
      <c r="F41" s="67"/>
      <c r="G41" s="67"/>
      <c r="H41" s="67"/>
      <c r="I41" s="67"/>
      <c r="J41" s="67"/>
    </row>
  </sheetData>
  <mergeCells count="4">
    <mergeCell ref="A4:A5"/>
    <mergeCell ref="B4:B5"/>
    <mergeCell ref="C4:D4"/>
    <mergeCell ref="F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18" activeCellId="0" sqref="H18:H19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1" width="12.52"/>
    <col collapsed="false" customWidth="true" hidden="false" outlineLevel="0" max="3" min="3" style="1" width="11.09"/>
    <col collapsed="false" customWidth="true" hidden="false" outlineLevel="0" max="4" min="4" style="1" width="10.61"/>
    <col collapsed="false" customWidth="true" hidden="false" outlineLevel="0" max="5" min="5" style="1" width="12.04"/>
    <col collapsed="false" customWidth="true" hidden="false" outlineLevel="0" max="6" min="6" style="1" width="0.94"/>
    <col collapsed="false" customWidth="true" hidden="false" outlineLevel="0" max="7" min="7" style="1" width="10.93"/>
    <col collapsed="false" customWidth="true" hidden="false" outlineLevel="0" max="8" min="8" style="1" width="9.19"/>
    <col collapsed="false" customWidth="true" hidden="false" outlineLevel="0" max="9" min="9" style="1" width="8.55"/>
    <col collapsed="false" customWidth="true" hidden="false" outlineLevel="0" max="10" min="10" style="1" width="7.44"/>
    <col collapsed="false" customWidth="true" hidden="false" outlineLevel="0" max="11" min="11" style="1" width="9.66"/>
    <col collapsed="false" customWidth="true" hidden="false" outlineLevel="0" max="12" min="12" style="1" width="9.19"/>
    <col collapsed="false" customWidth="true" hidden="false" outlineLevel="0" max="13" min="13" style="1" width="10.61"/>
    <col collapsed="false" customWidth="false" hidden="false" outlineLevel="0" max="257" min="14" style="1" width="12.67"/>
  </cols>
  <sheetData>
    <row r="1" s="4" customFormat="true" ht="17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2" t="s">
        <v>82</v>
      </c>
    </row>
    <row r="2" s="9" customFormat="true" ht="15.95" hidden="false" customHeight="true" outlineLevel="0" collapsed="false">
      <c r="A2" s="2" t="s">
        <v>83</v>
      </c>
      <c r="B2" s="5"/>
      <c r="C2" s="5"/>
      <c r="D2" s="5"/>
      <c r="E2" s="5"/>
      <c r="F2" s="5"/>
      <c r="G2" s="91"/>
      <c r="H2" s="5"/>
      <c r="I2" s="5"/>
      <c r="J2" s="5"/>
      <c r="K2" s="5"/>
      <c r="L2" s="5"/>
      <c r="M2" s="5"/>
    </row>
    <row r="3" s="9" customFormat="true" ht="11.1" hidden="false" customHeight="true" outlineLevel="0" collapsed="false">
      <c r="A3" s="10"/>
      <c r="B3" s="11"/>
      <c r="C3" s="11"/>
      <c r="D3" s="11"/>
      <c r="E3" s="11"/>
      <c r="F3" s="84"/>
      <c r="G3" s="11"/>
      <c r="H3" s="11"/>
      <c r="I3" s="11"/>
      <c r="J3" s="11"/>
      <c r="K3" s="11"/>
      <c r="L3" s="11"/>
      <c r="M3" s="85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72"/>
      <c r="G4" s="16" t="s">
        <v>37</v>
      </c>
      <c r="H4" s="16"/>
      <c r="I4" s="16"/>
      <c r="J4" s="16"/>
      <c r="K4" s="16"/>
      <c r="L4" s="16"/>
      <c r="M4" s="16"/>
    </row>
    <row r="5" customFormat="false" ht="22.5" hidden="false" customHeight="false" outlineLevel="0" collapsed="false">
      <c r="A5" s="14"/>
      <c r="B5" s="15"/>
      <c r="C5" s="16" t="s">
        <v>7</v>
      </c>
      <c r="D5" s="16" t="s">
        <v>8</v>
      </c>
      <c r="E5" s="16" t="s">
        <v>9</v>
      </c>
      <c r="F5" s="48"/>
      <c r="G5" s="16" t="s">
        <v>7</v>
      </c>
      <c r="H5" s="16" t="s">
        <v>39</v>
      </c>
      <c r="I5" s="16" t="s">
        <v>40</v>
      </c>
      <c r="J5" s="16" t="s">
        <v>41</v>
      </c>
      <c r="K5" s="16" t="s">
        <v>84</v>
      </c>
      <c r="L5" s="16" t="s">
        <v>43</v>
      </c>
      <c r="M5" s="16" t="s">
        <v>85</v>
      </c>
    </row>
    <row r="6" s="19" customFormat="true" ht="6" hidden="false" customHeight="true" outlineLevel="0" collapsed="false">
      <c r="A6" s="17"/>
      <c r="B6" s="18"/>
      <c r="C6" s="18"/>
      <c r="D6" s="18"/>
      <c r="E6" s="18"/>
      <c r="F6" s="18"/>
      <c r="G6" s="17"/>
      <c r="H6" s="18"/>
      <c r="I6" s="18"/>
      <c r="J6" s="17"/>
      <c r="K6" s="17"/>
      <c r="L6" s="17"/>
      <c r="M6" s="17"/>
      <c r="N6" s="1"/>
    </row>
    <row r="7" customFormat="false" ht="15" hidden="false" customHeight="tru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s="19" customFormat="true" ht="6" hidden="false" customHeight="true" outlineLevel="0" collapsed="false">
      <c r="A8" s="22"/>
      <c r="B8" s="21"/>
      <c r="C8" s="21"/>
      <c r="D8" s="21"/>
      <c r="E8" s="55"/>
      <c r="F8" s="21"/>
      <c r="G8" s="22"/>
      <c r="H8" s="21"/>
      <c r="I8" s="21"/>
      <c r="J8" s="22"/>
      <c r="K8" s="22"/>
      <c r="L8" s="22"/>
      <c r="M8" s="22"/>
      <c r="N8" s="1"/>
    </row>
    <row r="9" customFormat="false" ht="15" hidden="false" customHeight="true" outlineLevel="0" collapsed="false">
      <c r="A9" s="23" t="s">
        <v>57</v>
      </c>
      <c r="B9" s="50" t="n">
        <v>9929173</v>
      </c>
      <c r="C9" s="50" t="n">
        <v>7439805</v>
      </c>
      <c r="D9" s="50" t="n">
        <v>4429776</v>
      </c>
      <c r="E9" s="50" t="n">
        <v>3010029</v>
      </c>
      <c r="F9" s="50"/>
      <c r="G9" s="50" t="n">
        <v>2489368</v>
      </c>
      <c r="H9" s="50" t="n">
        <v>1306288</v>
      </c>
      <c r="I9" s="50" t="n">
        <v>495724</v>
      </c>
      <c r="J9" s="50" t="n">
        <v>58943</v>
      </c>
      <c r="K9" s="73"/>
      <c r="L9" s="50" t="n">
        <v>62527</v>
      </c>
      <c r="M9" s="50" t="n">
        <v>565886</v>
      </c>
      <c r="N9" s="74"/>
      <c r="O9" s="75"/>
      <c r="P9" s="75"/>
      <c r="Q9" s="75"/>
      <c r="R9" s="75"/>
    </row>
    <row r="10" customFormat="false" ht="6" hidden="false" customHeight="true" outlineLevel="0" collapsed="false">
      <c r="A10" s="23"/>
      <c r="B10" s="56"/>
      <c r="C10" s="56"/>
      <c r="D10" s="56"/>
      <c r="E10" s="56"/>
      <c r="F10" s="56"/>
      <c r="G10" s="56"/>
      <c r="H10" s="56"/>
      <c r="I10" s="56"/>
      <c r="J10" s="56"/>
      <c r="K10" s="76"/>
      <c r="L10" s="56"/>
      <c r="M10" s="56"/>
      <c r="N10" s="75"/>
      <c r="O10" s="75"/>
      <c r="P10" s="75"/>
      <c r="Q10" s="75"/>
      <c r="R10" s="75"/>
    </row>
    <row r="11" customFormat="false" ht="15" hidden="false" customHeight="true" outlineLevel="0" collapsed="false">
      <c r="A11" s="23" t="s">
        <v>86</v>
      </c>
      <c r="B11" s="50" t="n">
        <v>8288240</v>
      </c>
      <c r="C11" s="50" t="n">
        <v>6585508</v>
      </c>
      <c r="D11" s="50" t="n">
        <v>3773100</v>
      </c>
      <c r="E11" s="50" t="n">
        <v>2812408</v>
      </c>
      <c r="F11" s="56"/>
      <c r="G11" s="50" t="n">
        <v>1702732</v>
      </c>
      <c r="H11" s="50" t="n">
        <v>942103</v>
      </c>
      <c r="I11" s="50" t="n">
        <v>353484</v>
      </c>
      <c r="J11" s="50" t="n">
        <v>23415</v>
      </c>
      <c r="K11" s="73"/>
      <c r="L11" s="50" t="n">
        <v>42620</v>
      </c>
      <c r="M11" s="50" t="n">
        <v>341110</v>
      </c>
      <c r="N11" s="75"/>
      <c r="O11" s="75"/>
      <c r="P11" s="75"/>
      <c r="Q11" s="75"/>
      <c r="R11" s="75"/>
    </row>
    <row r="12" customFormat="false" ht="15" hidden="false" customHeight="true" outlineLevel="0" collapsed="false">
      <c r="A12" s="23" t="s">
        <v>87</v>
      </c>
      <c r="B12" s="50" t="n">
        <v>3887517</v>
      </c>
      <c r="C12" s="50" t="n">
        <v>3213598</v>
      </c>
      <c r="D12" s="50" t="n">
        <v>1612887</v>
      </c>
      <c r="E12" s="50" t="n">
        <v>1600711</v>
      </c>
      <c r="F12" s="56"/>
      <c r="G12" s="50" t="n">
        <v>673919</v>
      </c>
      <c r="H12" s="50" t="n">
        <v>287483</v>
      </c>
      <c r="I12" s="50" t="n">
        <v>217727</v>
      </c>
      <c r="J12" s="56" t="s">
        <v>46</v>
      </c>
      <c r="K12" s="73"/>
      <c r="L12" s="50" t="n">
        <v>20205</v>
      </c>
      <c r="M12" s="50" t="n">
        <v>148504</v>
      </c>
      <c r="N12" s="75"/>
      <c r="O12" s="75"/>
      <c r="P12" s="75"/>
      <c r="Q12" s="75"/>
      <c r="R12" s="75"/>
    </row>
    <row r="13" customFormat="false" ht="15" hidden="false" customHeight="true" outlineLevel="0" collapsed="false">
      <c r="A13" s="23" t="s">
        <v>88</v>
      </c>
      <c r="B13" s="50" t="n">
        <v>4377308</v>
      </c>
      <c r="C13" s="50" t="n">
        <v>3371910</v>
      </c>
      <c r="D13" s="50" t="n">
        <v>2160213</v>
      </c>
      <c r="E13" s="50" t="n">
        <v>1211697</v>
      </c>
      <c r="F13" s="56"/>
      <c r="G13" s="50" t="n">
        <v>1005398</v>
      </c>
      <c r="H13" s="50" t="n">
        <v>654620</v>
      </c>
      <c r="I13" s="50" t="n">
        <v>135757</v>
      </c>
      <c r="J13" s="56" t="s">
        <v>46</v>
      </c>
      <c r="K13" s="73"/>
      <c r="L13" s="50" t="n">
        <v>22415</v>
      </c>
      <c r="M13" s="50" t="n">
        <v>192606</v>
      </c>
      <c r="N13" s="75"/>
      <c r="O13" s="75"/>
      <c r="P13" s="75"/>
      <c r="Q13" s="75"/>
      <c r="R13" s="75"/>
    </row>
    <row r="14" customFormat="false" ht="15" hidden="false" customHeight="true" outlineLevel="0" collapsed="false">
      <c r="A14" s="23" t="s">
        <v>26</v>
      </c>
      <c r="B14" s="50" t="n">
        <v>23415</v>
      </c>
      <c r="C14" s="50" t="n">
        <v>0</v>
      </c>
      <c r="D14" s="50" t="n">
        <v>0</v>
      </c>
      <c r="E14" s="50" t="n">
        <v>0</v>
      </c>
      <c r="F14" s="56"/>
      <c r="G14" s="50" t="n">
        <v>23415</v>
      </c>
      <c r="H14" s="50" t="n">
        <v>0</v>
      </c>
      <c r="I14" s="50" t="n">
        <v>0</v>
      </c>
      <c r="J14" s="50" t="n">
        <v>23415</v>
      </c>
      <c r="K14" s="73"/>
      <c r="L14" s="50" t="n">
        <v>0</v>
      </c>
      <c r="M14" s="50" t="n">
        <v>0</v>
      </c>
      <c r="N14" s="75"/>
      <c r="O14" s="75"/>
      <c r="P14" s="75"/>
      <c r="Q14" s="75"/>
      <c r="R14" s="75"/>
    </row>
    <row r="15" s="19" customFormat="true" ht="6" hidden="false" customHeight="true" outlineLevel="0" collapsed="false">
      <c r="A15" s="22"/>
      <c r="B15" s="56"/>
      <c r="C15" s="56"/>
      <c r="D15" s="56"/>
      <c r="E15" s="56"/>
      <c r="F15" s="56"/>
      <c r="G15" s="3"/>
      <c r="H15" s="56"/>
      <c r="I15" s="56"/>
      <c r="J15" s="3"/>
      <c r="K15" s="76"/>
      <c r="L15" s="3"/>
      <c r="M15" s="3"/>
      <c r="N15" s="75"/>
      <c r="O15" s="77"/>
      <c r="P15" s="77"/>
      <c r="Q15" s="77"/>
      <c r="R15" s="77"/>
    </row>
    <row r="16" customFormat="false" ht="15" hidden="false" customHeight="true" outlineLevel="0" collapsed="false">
      <c r="A16" s="23" t="s">
        <v>89</v>
      </c>
      <c r="B16" s="50" t="n">
        <v>669174</v>
      </c>
      <c r="C16" s="50" t="n">
        <v>262922</v>
      </c>
      <c r="D16" s="50" t="n">
        <v>228919</v>
      </c>
      <c r="E16" s="50" t="n">
        <v>34003</v>
      </c>
      <c r="F16" s="56"/>
      <c r="G16" s="50" t="n">
        <v>406252</v>
      </c>
      <c r="H16" s="50" t="n">
        <v>156418</v>
      </c>
      <c r="I16" s="50" t="n">
        <v>112784</v>
      </c>
      <c r="J16" s="50" t="n">
        <v>14958</v>
      </c>
      <c r="K16" s="73"/>
      <c r="L16" s="50" t="n">
        <v>10688</v>
      </c>
      <c r="M16" s="50" t="n">
        <v>111404</v>
      </c>
      <c r="N16" s="75"/>
      <c r="O16" s="75"/>
      <c r="P16" s="75"/>
      <c r="Q16" s="75"/>
      <c r="R16" s="75"/>
    </row>
    <row r="17" customFormat="false" ht="15" hidden="false" customHeight="true" outlineLevel="0" collapsed="false">
      <c r="A17" s="23" t="s">
        <v>87</v>
      </c>
      <c r="B17" s="50" t="n">
        <v>251177</v>
      </c>
      <c r="C17" s="50" t="n">
        <v>121796</v>
      </c>
      <c r="D17" s="50" t="n">
        <v>107572</v>
      </c>
      <c r="E17" s="50" t="n">
        <v>14224</v>
      </c>
      <c r="F17" s="56"/>
      <c r="G17" s="50" t="n">
        <v>129381</v>
      </c>
      <c r="H17" s="50" t="n">
        <v>54024</v>
      </c>
      <c r="I17" s="50" t="n">
        <v>39497</v>
      </c>
      <c r="J17" s="56" t="s">
        <v>46</v>
      </c>
      <c r="K17" s="73"/>
      <c r="L17" s="50" t="n">
        <v>3378</v>
      </c>
      <c r="M17" s="50" t="n">
        <v>32482</v>
      </c>
      <c r="N17" s="75"/>
      <c r="O17" s="75"/>
      <c r="P17" s="75"/>
      <c r="Q17" s="75"/>
      <c r="R17" s="75"/>
    </row>
    <row r="18" customFormat="false" ht="15" hidden="false" customHeight="true" outlineLevel="0" collapsed="false">
      <c r="A18" s="23" t="s">
        <v>88</v>
      </c>
      <c r="B18" s="50" t="n">
        <v>403039</v>
      </c>
      <c r="C18" s="50" t="n">
        <v>141126</v>
      </c>
      <c r="D18" s="50" t="n">
        <v>121347</v>
      </c>
      <c r="E18" s="50" t="n">
        <v>19779</v>
      </c>
      <c r="F18" s="56"/>
      <c r="G18" s="50" t="n">
        <v>261913</v>
      </c>
      <c r="H18" s="50" t="n">
        <v>102394</v>
      </c>
      <c r="I18" s="50" t="n">
        <v>73287</v>
      </c>
      <c r="J18" s="56" t="s">
        <v>46</v>
      </c>
      <c r="K18" s="73"/>
      <c r="L18" s="50" t="n">
        <v>7310</v>
      </c>
      <c r="M18" s="50" t="n">
        <v>78922</v>
      </c>
      <c r="N18" s="75"/>
      <c r="O18" s="75"/>
      <c r="P18" s="75"/>
      <c r="Q18" s="75"/>
      <c r="R18" s="75"/>
    </row>
    <row r="19" customFormat="false" ht="15" hidden="false" customHeight="true" outlineLevel="0" collapsed="false">
      <c r="A19" s="23" t="s">
        <v>26</v>
      </c>
      <c r="B19" s="50" t="n">
        <v>14958</v>
      </c>
      <c r="C19" s="50" t="n">
        <v>0</v>
      </c>
      <c r="D19" s="50" t="n">
        <v>0</v>
      </c>
      <c r="E19" s="50" t="n">
        <v>0</v>
      </c>
      <c r="F19" s="56"/>
      <c r="G19" s="50" t="n">
        <v>14958</v>
      </c>
      <c r="H19" s="50" t="n">
        <v>0</v>
      </c>
      <c r="I19" s="50" t="n">
        <v>0</v>
      </c>
      <c r="J19" s="50" t="n">
        <v>14958</v>
      </c>
      <c r="K19" s="73"/>
      <c r="L19" s="50" t="n">
        <v>0</v>
      </c>
      <c r="M19" s="50" t="n">
        <v>0</v>
      </c>
      <c r="N19" s="75"/>
      <c r="O19" s="75"/>
      <c r="P19" s="75"/>
      <c r="Q19" s="75"/>
      <c r="R19" s="75"/>
    </row>
    <row r="20" s="19" customFormat="true" ht="6" hidden="false" customHeight="true" outlineLevel="0" collapsed="false">
      <c r="A20" s="22"/>
      <c r="B20" s="56"/>
      <c r="C20" s="56"/>
      <c r="D20" s="56"/>
      <c r="E20" s="56"/>
      <c r="F20" s="56"/>
      <c r="G20" s="3"/>
      <c r="H20" s="56"/>
      <c r="I20" s="56"/>
      <c r="J20" s="56"/>
      <c r="K20" s="76"/>
      <c r="L20" s="56"/>
      <c r="M20" s="56"/>
      <c r="N20" s="75"/>
      <c r="O20" s="77"/>
      <c r="P20" s="77"/>
      <c r="Q20" s="77"/>
      <c r="R20" s="77"/>
    </row>
    <row r="21" customFormat="false" ht="15" hidden="false" customHeight="true" outlineLevel="0" collapsed="false">
      <c r="A21" s="23" t="s">
        <v>18</v>
      </c>
      <c r="B21" s="50" t="n">
        <v>620503</v>
      </c>
      <c r="C21" s="50" t="n">
        <v>340726</v>
      </c>
      <c r="D21" s="50" t="n">
        <v>245739</v>
      </c>
      <c r="E21" s="50" t="n">
        <v>94987</v>
      </c>
      <c r="F21" s="56"/>
      <c r="G21" s="50" t="n">
        <v>279777</v>
      </c>
      <c r="H21" s="50" t="n">
        <v>152958</v>
      </c>
      <c r="I21" s="50" t="n">
        <v>10541</v>
      </c>
      <c r="J21" s="50" t="n">
        <v>16715</v>
      </c>
      <c r="K21" s="73"/>
      <c r="L21" s="50" t="n">
        <v>5456</v>
      </c>
      <c r="M21" s="50" t="n">
        <v>94107</v>
      </c>
      <c r="N21" s="74"/>
      <c r="O21" s="75"/>
      <c r="P21" s="75"/>
      <c r="Q21" s="75"/>
      <c r="R21" s="75"/>
    </row>
    <row r="22" s="19" customFormat="true" ht="6" hidden="false" customHeight="true" outlineLevel="0" collapsed="false">
      <c r="A22" s="22"/>
      <c r="B22" s="56"/>
      <c r="C22" s="56"/>
      <c r="D22" s="56"/>
      <c r="E22" s="56"/>
      <c r="F22" s="56"/>
      <c r="G22" s="50"/>
      <c r="H22" s="56"/>
      <c r="I22" s="56"/>
      <c r="J22" s="3"/>
      <c r="K22" s="76"/>
      <c r="L22" s="3"/>
      <c r="M22" s="3"/>
      <c r="N22" s="75"/>
      <c r="O22" s="77"/>
      <c r="P22" s="77"/>
      <c r="Q22" s="77"/>
      <c r="R22" s="77"/>
    </row>
    <row r="23" customFormat="false" ht="15" hidden="false" customHeight="true" outlineLevel="0" collapsed="false">
      <c r="A23" s="23" t="s">
        <v>19</v>
      </c>
      <c r="B23" s="50" t="n">
        <v>351255</v>
      </c>
      <c r="C23" s="50" t="n">
        <v>250648</v>
      </c>
      <c r="D23" s="50" t="n">
        <v>182018</v>
      </c>
      <c r="E23" s="50" t="n">
        <v>68630</v>
      </c>
      <c r="F23" s="56"/>
      <c r="G23" s="50" t="n">
        <v>100607</v>
      </c>
      <c r="H23" s="50" t="n">
        <v>54809</v>
      </c>
      <c r="I23" s="50" t="n">
        <v>18915</v>
      </c>
      <c r="J23" s="50" t="n">
        <v>3855</v>
      </c>
      <c r="K23" s="73"/>
      <c r="L23" s="50" t="n">
        <v>3763</v>
      </c>
      <c r="M23" s="50" t="n">
        <v>19265</v>
      </c>
      <c r="N23" s="75"/>
      <c r="O23" s="75"/>
      <c r="P23" s="75"/>
      <c r="Q23" s="75"/>
      <c r="R23" s="75"/>
    </row>
    <row r="24" customFormat="false" ht="6" hidden="false" customHeight="true" outlineLevel="0" collapsed="false">
      <c r="A24" s="23"/>
      <c r="B24" s="50"/>
      <c r="C24" s="50"/>
      <c r="D24" s="50"/>
      <c r="E24" s="50"/>
      <c r="F24" s="56"/>
      <c r="G24" s="50"/>
      <c r="H24" s="50"/>
      <c r="I24" s="50"/>
      <c r="J24" s="50"/>
      <c r="K24" s="73"/>
      <c r="L24" s="50"/>
      <c r="M24" s="50"/>
      <c r="N24" s="75"/>
      <c r="O24" s="75"/>
      <c r="P24" s="75"/>
      <c r="Q24" s="75"/>
      <c r="R24" s="75"/>
    </row>
    <row r="25" s="19" customFormat="true" ht="15" hidden="false" customHeight="true" outlineLevel="0" collapsed="false">
      <c r="A25" s="22"/>
      <c r="B25" s="56"/>
      <c r="C25" s="56"/>
      <c r="D25" s="56"/>
      <c r="E25" s="56"/>
      <c r="F25" s="56"/>
      <c r="G25" s="50"/>
      <c r="H25" s="56"/>
      <c r="I25" s="56"/>
      <c r="J25" s="3"/>
      <c r="K25" s="76"/>
      <c r="L25" s="3"/>
      <c r="M25" s="3"/>
      <c r="N25" s="77"/>
      <c r="O25" s="77"/>
      <c r="P25" s="77"/>
      <c r="Q25" s="77"/>
      <c r="R25" s="77"/>
    </row>
    <row r="26" customFormat="false" ht="15" hidden="false" customHeight="true" outlineLevel="0" collapsed="false">
      <c r="A26" s="23" t="s">
        <v>20</v>
      </c>
      <c r="B26" s="50" t="n">
        <v>669174</v>
      </c>
      <c r="C26" s="50" t="n">
        <v>262922</v>
      </c>
      <c r="D26" s="50" t="n">
        <v>228919</v>
      </c>
      <c r="E26" s="50" t="n">
        <v>34003</v>
      </c>
      <c r="F26" s="50"/>
      <c r="G26" s="50" t="n">
        <v>406252</v>
      </c>
      <c r="H26" s="50" t="n">
        <v>156418</v>
      </c>
      <c r="I26" s="50" t="n">
        <v>112784</v>
      </c>
      <c r="J26" s="50" t="n">
        <v>14958</v>
      </c>
      <c r="K26" s="73"/>
      <c r="L26" s="50" t="n">
        <v>10688</v>
      </c>
      <c r="M26" s="50" t="n">
        <v>111404</v>
      </c>
      <c r="N26" s="75"/>
      <c r="O26" s="75"/>
      <c r="P26" s="75"/>
      <c r="Q26" s="75"/>
      <c r="R26" s="75"/>
    </row>
    <row r="27" customFormat="false" ht="15" hidden="false" customHeight="true" outlineLevel="0" collapsed="false">
      <c r="A27" s="23" t="s">
        <v>21</v>
      </c>
      <c r="B27" s="50" t="n">
        <v>110368</v>
      </c>
      <c r="C27" s="50" t="n">
        <v>51174</v>
      </c>
      <c r="D27" s="50" t="n">
        <v>38661</v>
      </c>
      <c r="E27" s="50" t="n">
        <v>12513</v>
      </c>
      <c r="F27" s="56"/>
      <c r="G27" s="50" t="n">
        <v>59194</v>
      </c>
      <c r="H27" s="50" t="n">
        <v>22327</v>
      </c>
      <c r="I27" s="50" t="n">
        <v>15657</v>
      </c>
      <c r="J27" s="50" t="n">
        <v>3154</v>
      </c>
      <c r="K27" s="73"/>
      <c r="L27" s="50" t="n">
        <v>2240</v>
      </c>
      <c r="M27" s="50" t="n">
        <v>15816</v>
      </c>
      <c r="N27" s="75"/>
      <c r="O27" s="75"/>
      <c r="P27" s="75"/>
      <c r="Q27" s="75"/>
      <c r="R27" s="75"/>
    </row>
    <row r="28" customFormat="false" ht="15" hidden="false" customHeight="true" outlineLevel="0" collapsed="false">
      <c r="A28" s="22" t="s">
        <v>22</v>
      </c>
      <c r="B28" s="50" t="n">
        <v>66260</v>
      </c>
      <c r="C28" s="50" t="n">
        <v>32227</v>
      </c>
      <c r="D28" s="50" t="n">
        <v>24887</v>
      </c>
      <c r="E28" s="50" t="n">
        <v>7340</v>
      </c>
      <c r="F28" s="56"/>
      <c r="G28" s="50" t="n">
        <v>34033</v>
      </c>
      <c r="H28" s="50" t="n">
        <v>8931</v>
      </c>
      <c r="I28" s="50" t="n">
        <v>8666</v>
      </c>
      <c r="J28" s="50" t="n">
        <v>7239</v>
      </c>
      <c r="K28" s="73"/>
      <c r="L28" s="50" t="n">
        <v>2962</v>
      </c>
      <c r="M28" s="50" t="n">
        <v>6235</v>
      </c>
      <c r="N28" s="75"/>
      <c r="O28" s="75"/>
      <c r="P28" s="75"/>
      <c r="Q28" s="75"/>
      <c r="R28" s="75"/>
    </row>
    <row r="29" customFormat="false" ht="15" hidden="false" customHeight="true" outlineLevel="0" collapsed="false">
      <c r="A29" s="23" t="s">
        <v>23</v>
      </c>
      <c r="B29" s="50" t="n">
        <v>66492</v>
      </c>
      <c r="C29" s="50" t="n">
        <v>30888</v>
      </c>
      <c r="D29" s="50" t="n">
        <v>23123</v>
      </c>
      <c r="E29" s="50" t="n">
        <v>7765</v>
      </c>
      <c r="F29" s="56"/>
      <c r="G29" s="50" t="n">
        <v>35604</v>
      </c>
      <c r="H29" s="50" t="n">
        <v>18586</v>
      </c>
      <c r="I29" s="50" t="n">
        <v>11057</v>
      </c>
      <c r="J29" s="50" t="n">
        <v>0</v>
      </c>
      <c r="K29" s="73"/>
      <c r="L29" s="50" t="n">
        <v>1607</v>
      </c>
      <c r="M29" s="50" t="n">
        <v>4354</v>
      </c>
      <c r="N29" s="75"/>
      <c r="O29" s="75"/>
      <c r="P29" s="75"/>
      <c r="Q29" s="75"/>
      <c r="R29" s="75"/>
    </row>
    <row r="30" customFormat="false" ht="15" hidden="false" customHeight="true" outlineLevel="0" collapsed="false">
      <c r="A30" s="23" t="s">
        <v>24</v>
      </c>
      <c r="B30" s="50" t="n">
        <v>90884</v>
      </c>
      <c r="C30" s="50" t="n">
        <v>41935</v>
      </c>
      <c r="D30" s="50" t="n">
        <v>35550</v>
      </c>
      <c r="E30" s="50" t="n">
        <v>6385</v>
      </c>
      <c r="F30" s="56"/>
      <c r="G30" s="50" t="n">
        <v>48949</v>
      </c>
      <c r="H30" s="50" t="n">
        <v>14825</v>
      </c>
      <c r="I30" s="50" t="n">
        <v>13748</v>
      </c>
      <c r="J30" s="50" t="n">
        <v>4565</v>
      </c>
      <c r="K30" s="73"/>
      <c r="L30" s="50" t="n">
        <v>1875</v>
      </c>
      <c r="M30" s="50" t="n">
        <v>13936</v>
      </c>
      <c r="N30" s="75"/>
      <c r="O30" s="75"/>
      <c r="P30" s="75"/>
      <c r="Q30" s="75"/>
      <c r="R30" s="75"/>
    </row>
    <row r="31" customFormat="false" ht="15" hidden="false" customHeight="true" outlineLevel="0" collapsed="false">
      <c r="A31" s="23" t="s">
        <v>25</v>
      </c>
      <c r="B31" s="50" t="n">
        <v>335170</v>
      </c>
      <c r="C31" s="50" t="n">
        <v>106698</v>
      </c>
      <c r="D31" s="50" t="n">
        <v>106698</v>
      </c>
      <c r="E31" s="50" t="n">
        <v>0</v>
      </c>
      <c r="F31" s="56"/>
      <c r="G31" s="50" t="n">
        <v>228472</v>
      </c>
      <c r="H31" s="50" t="n">
        <v>91749</v>
      </c>
      <c r="I31" s="50" t="n">
        <v>63656</v>
      </c>
      <c r="J31" s="50" t="n">
        <v>0</v>
      </c>
      <c r="K31" s="73"/>
      <c r="L31" s="50" t="n">
        <v>2004</v>
      </c>
      <c r="M31" s="50" t="n">
        <v>71063</v>
      </c>
      <c r="N31" s="75"/>
      <c r="O31" s="75"/>
      <c r="P31" s="75"/>
      <c r="Q31" s="75"/>
      <c r="R31" s="75"/>
    </row>
    <row r="32" customFormat="false" ht="15" hidden="false" customHeight="true" outlineLevel="0" collapsed="false">
      <c r="A32" s="20"/>
      <c r="B32" s="56"/>
      <c r="C32" s="56"/>
      <c r="D32" s="50"/>
      <c r="E32" s="50"/>
      <c r="F32" s="50"/>
      <c r="G32" s="50"/>
      <c r="H32" s="50"/>
      <c r="I32" s="50"/>
      <c r="J32" s="50"/>
      <c r="K32" s="73"/>
      <c r="L32" s="50"/>
      <c r="M32" s="50"/>
      <c r="N32" s="75"/>
      <c r="O32" s="75"/>
      <c r="P32" s="75"/>
      <c r="Q32" s="75"/>
      <c r="R32" s="75"/>
    </row>
    <row r="33" customFormat="false" ht="15" hidden="false" customHeight="true" outlineLevel="0" collapsed="false">
      <c r="A33" s="23" t="s">
        <v>27</v>
      </c>
      <c r="B33" s="50" t="n">
        <v>9929172</v>
      </c>
      <c r="C33" s="50" t="n">
        <v>7439804</v>
      </c>
      <c r="D33" s="50" t="n">
        <v>4429776</v>
      </c>
      <c r="E33" s="50" t="n">
        <v>3010028</v>
      </c>
      <c r="F33" s="50"/>
      <c r="G33" s="50" t="n">
        <v>2489368</v>
      </c>
      <c r="H33" s="50" t="n">
        <v>1306288</v>
      </c>
      <c r="I33" s="50" t="n">
        <v>495724</v>
      </c>
      <c r="J33" s="50" t="n">
        <v>58943</v>
      </c>
      <c r="K33" s="73"/>
      <c r="L33" s="50" t="n">
        <v>62527</v>
      </c>
      <c r="M33" s="50" t="n">
        <v>565886</v>
      </c>
      <c r="N33" s="74"/>
      <c r="O33" s="75"/>
      <c r="P33" s="75"/>
      <c r="Q33" s="75"/>
      <c r="R33" s="75"/>
    </row>
    <row r="34" customFormat="false" ht="15" hidden="false" customHeight="true" outlineLevel="0" collapsed="false">
      <c r="A34" s="23" t="s">
        <v>59</v>
      </c>
      <c r="B34" s="50" t="n">
        <v>7852701</v>
      </c>
      <c r="C34" s="50" t="n">
        <v>6453643</v>
      </c>
      <c r="D34" s="50" t="n">
        <v>3888967</v>
      </c>
      <c r="E34" s="50" t="n">
        <v>2564676</v>
      </c>
      <c r="F34" s="56"/>
      <c r="G34" s="50" t="n">
        <v>1399058</v>
      </c>
      <c r="H34" s="50" t="n">
        <v>928220</v>
      </c>
      <c r="I34" s="50" t="n">
        <v>250580</v>
      </c>
      <c r="J34" s="56" t="s">
        <v>46</v>
      </c>
      <c r="K34" s="73"/>
      <c r="L34" s="50" t="n">
        <v>14068</v>
      </c>
      <c r="M34" s="50" t="n">
        <v>206190</v>
      </c>
      <c r="N34" s="74"/>
      <c r="O34" s="75"/>
      <c r="P34" s="75"/>
      <c r="Q34" s="75"/>
      <c r="R34" s="75"/>
    </row>
    <row r="35" customFormat="false" ht="15" hidden="false" customHeight="true" outlineLevel="0" collapsed="false">
      <c r="A35" s="23" t="s">
        <v>90</v>
      </c>
      <c r="B35" s="50" t="n">
        <v>1792752</v>
      </c>
      <c r="C35" s="50" t="n">
        <v>986161</v>
      </c>
      <c r="D35" s="50" t="n">
        <v>540809</v>
      </c>
      <c r="E35" s="50" t="n">
        <v>445352</v>
      </c>
      <c r="F35" s="56"/>
      <c r="G35" s="50" t="n">
        <v>806591</v>
      </c>
      <c r="H35" s="50" t="n">
        <v>378068</v>
      </c>
      <c r="I35" s="50" t="n">
        <v>245144</v>
      </c>
      <c r="J35" s="56" t="s">
        <v>46</v>
      </c>
      <c r="K35" s="73"/>
      <c r="L35" s="50" t="n">
        <v>48459</v>
      </c>
      <c r="M35" s="50" t="n">
        <v>134920</v>
      </c>
      <c r="N35" s="74"/>
      <c r="O35" s="75"/>
      <c r="P35" s="75"/>
      <c r="Q35" s="75"/>
      <c r="R35" s="75"/>
    </row>
    <row r="36" customFormat="false" ht="15" hidden="false" customHeight="true" outlineLevel="0" collapsed="false">
      <c r="A36" s="23" t="s">
        <v>91</v>
      </c>
      <c r="B36" s="50" t="n">
        <v>0</v>
      </c>
      <c r="C36" s="50" t="n">
        <v>0</v>
      </c>
      <c r="D36" s="50" t="n">
        <v>0</v>
      </c>
      <c r="E36" s="50" t="n">
        <v>0</v>
      </c>
      <c r="F36" s="56"/>
      <c r="G36" s="50" t="n">
        <v>0</v>
      </c>
      <c r="H36" s="50" t="n">
        <v>0</v>
      </c>
      <c r="I36" s="50" t="n">
        <v>0</v>
      </c>
      <c r="J36" s="56" t="s">
        <v>46</v>
      </c>
      <c r="K36" s="73"/>
      <c r="L36" s="50" t="n">
        <v>0</v>
      </c>
      <c r="M36" s="50" t="n">
        <v>0</v>
      </c>
      <c r="N36" s="74"/>
      <c r="O36" s="75"/>
      <c r="P36" s="75"/>
      <c r="Q36" s="75"/>
      <c r="R36" s="75"/>
    </row>
    <row r="37" customFormat="false" ht="15" hidden="false" customHeight="true" outlineLevel="0" collapsed="false">
      <c r="A37" s="23" t="s">
        <v>26</v>
      </c>
      <c r="B37" s="50" t="n">
        <v>283719</v>
      </c>
      <c r="C37" s="50" t="n">
        <v>0</v>
      </c>
      <c r="D37" s="50" t="n">
        <v>0</v>
      </c>
      <c r="E37" s="50" t="n">
        <v>0</v>
      </c>
      <c r="F37" s="56"/>
      <c r="G37" s="50" t="n">
        <v>283719</v>
      </c>
      <c r="H37" s="50" t="n">
        <v>0</v>
      </c>
      <c r="I37" s="50" t="n">
        <v>0</v>
      </c>
      <c r="J37" s="50" t="n">
        <v>58943</v>
      </c>
      <c r="K37" s="73"/>
      <c r="L37" s="50" t="n">
        <v>0</v>
      </c>
      <c r="M37" s="50" t="n">
        <v>224776</v>
      </c>
      <c r="N37" s="75"/>
      <c r="O37" s="75"/>
      <c r="P37" s="75"/>
      <c r="Q37" s="75"/>
      <c r="R37" s="75"/>
    </row>
    <row r="38" customFormat="false" ht="15" hidden="false" customHeight="true" outlineLevel="0" collapsed="false">
      <c r="A38" s="86"/>
      <c r="B38" s="87"/>
      <c r="C38" s="78"/>
      <c r="D38" s="78"/>
      <c r="E38" s="78"/>
      <c r="F38" s="88"/>
      <c r="G38" s="88"/>
      <c r="H38" s="88"/>
      <c r="I38" s="88"/>
      <c r="J38" s="88"/>
      <c r="K38" s="88"/>
      <c r="L38" s="88"/>
      <c r="M38" s="88"/>
    </row>
    <row r="39" s="31" customFormat="true" ht="9" hidden="false" customHeight="false" outlineLevel="0" collapsed="false">
      <c r="A39" s="81" t="s">
        <v>32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s="31" customFormat="true" ht="11.25" hidden="false" customHeight="false" outlineLevel="0" collapsed="false">
      <c r="A40" s="19" t="s">
        <v>31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</row>
    <row r="41" s="31" customFormat="true" ht="11.25" hidden="false" customHeight="false" outlineLevel="0" collapsed="false">
      <c r="A41" s="19" t="s">
        <v>75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</row>
    <row r="42" s="31" customFormat="true" ht="11.25" hidden="false" customHeight="false" outlineLevel="0" collapsed="false">
      <c r="A42" s="37" t="s">
        <v>50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</row>
    <row r="43" s="31" customFormat="true" ht="9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s="31" customFormat="true" ht="11.25" hidden="false" customHeight="false" outlineLevel="0" collapsed="false">
      <c r="A44" s="3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</row>
    <row r="45" s="31" customFormat="true" ht="11.25" hidden="false" customHeight="false" outlineLevel="0" collapsed="false">
      <c r="A45" s="81"/>
      <c r="B45" s="67"/>
      <c r="C45" s="67"/>
      <c r="D45" s="67"/>
      <c r="E45" s="67"/>
      <c r="F45" s="67"/>
      <c r="G45" s="67"/>
      <c r="H45" s="67"/>
      <c r="I45" s="67"/>
      <c r="J45" s="55" t="s">
        <v>32</v>
      </c>
      <c r="K45" s="67"/>
      <c r="L45" s="67"/>
      <c r="M45" s="67"/>
    </row>
  </sheetData>
  <mergeCells count="4">
    <mergeCell ref="A4:A5"/>
    <mergeCell ref="B4:B5"/>
    <mergeCell ref="C4:E4"/>
    <mergeCell ref="G4:M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7:18:13Z</dcterms:created>
  <dc:creator>SIDI</dc:creator>
  <dc:description/>
  <cp:keywords>BIE23</cp:keywords>
  <dc:language>en-US</dc:language>
  <cp:lastModifiedBy>Vianey Campuzano Paniagua</cp:lastModifiedBy>
  <cp:lastPrinted>2007-09-25T16:44:52Z</cp:lastPrinted>
  <dcterms:modified xsi:type="dcterms:W3CDTF">2008-10-16T00:43:37Z</dcterms:modified>
  <cp:revision>0</cp:revision>
  <dc:subject>Boletín 23</dc:subject>
  <dc:title>Servicios Ambulatorios por Institución (xEF)</dc:title>
</cp:coreProperties>
</file>