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H$53</definedName>
    <definedName function="false" hidden="false" localSheetId="3" name="_xlnm.Print_Area" vbProcedure="false">BC!$A$1:$L$57</definedName>
    <definedName function="false" hidden="false" localSheetId="4" name="_xlnm.Print_Area" vbProcedure="false">BCS!$A$1:$J$51</definedName>
    <definedName function="false" hidden="false" localSheetId="5" name="_xlnm.Print_Area" vbProcedure="false">CAMP!$A$1:$L$56</definedName>
    <definedName function="false" hidden="false" localSheetId="9" name="_xlnm.Print_Area" vbProcedure="false">CHIH!$A$1:$K$54</definedName>
    <definedName function="false" hidden="false" localSheetId="8" name="_xlnm.Print_Area" vbProcedure="false">CHIS!$A$1:$M$55</definedName>
    <definedName function="false" hidden="false" localSheetId="6" name="_xlnm.Print_Area" vbProcedure="false">COAH!$A$1:$J$56</definedName>
    <definedName function="false" hidden="false" localSheetId="7" name="_xlnm.Print_Area" vbProcedure="false">COL!$A$1:$J$55</definedName>
    <definedName function="false" hidden="false" localSheetId="10" name="_xlnm.Print_Area" vbProcedure="false">DF!$A$1:$M$57</definedName>
    <definedName function="false" hidden="false" localSheetId="11" name="_xlnm.Print_Area" vbProcedure="false">DGO!$A$1:$J$54</definedName>
    <definedName function="false" hidden="false" localSheetId="13" name="_xlnm.Print_Area" vbProcedure="false">GRO!$A$1:$K$54</definedName>
    <definedName function="false" hidden="false" localSheetId="12" name="_xlnm.Print_Area" vbProcedure="false">GTO!$A$1:$K$53</definedName>
    <definedName function="false" hidden="false" localSheetId="14" name="_xlnm.Print_Area" vbProcedure="false">HGO!$A$1:$K$54</definedName>
    <definedName function="false" hidden="false" localSheetId="15" name="_xlnm.Print_Area" vbProcedure="false">JAL!$A$1:$M$56</definedName>
    <definedName function="false" hidden="false" localSheetId="16" name="_xlnm.Print_Area" vbProcedure="false">MEX!$A$1:$L$54</definedName>
    <definedName function="false" hidden="false" localSheetId="17" name="_xlnm.Print_Area" vbProcedure="false">MICH!$A$1:$K$54</definedName>
    <definedName function="false" hidden="false" localSheetId="18" name="_xlnm.Print_Area" vbProcedure="false">MOR!$A$1:$J$54</definedName>
    <definedName function="false" hidden="false" localSheetId="0" name="_xlnm.Print_Area" vbProcedure="false">NAL!$A$1:$F$60</definedName>
    <definedName function="false" hidden="false" localSheetId="1" name="_xlnm.Print_Area" vbProcedure="false">'NAL (2)'!$A$1:$H$59</definedName>
    <definedName function="false" hidden="false" localSheetId="19" name="_xlnm.Print_Area" vbProcedure="false">NAY!$A$1:$K$54</definedName>
    <definedName function="false" hidden="false" localSheetId="20" name="_xlnm.Print_Area" vbProcedure="false">NL!$A$1:$L$56</definedName>
    <definedName function="false" hidden="false" localSheetId="21" name="_xlnm.Print_Area" vbProcedure="false">OAX!$A$1:$L$54</definedName>
    <definedName function="false" hidden="false" localSheetId="22" name="_xlnm.Print_Area" vbProcedure="false">PUE!$A$1:$M$55</definedName>
    <definedName function="false" hidden="false" localSheetId="23" name="_xlnm.Print_Area" vbProcedure="false">QRO!$A$1:$J$54</definedName>
    <definedName function="false" hidden="false" localSheetId="24" name="_xlnm.Print_Area" vbProcedure="false">QROO!$A$1:$J$53</definedName>
    <definedName function="false" hidden="false" localSheetId="26" name="_xlnm.Print_Area" vbProcedure="false">SIN!$A$1:$L$56</definedName>
    <definedName function="false" hidden="false" localSheetId="25" name="_xlnm.Print_Area" vbProcedure="false">SLP!$A$1:$K$54</definedName>
    <definedName function="false" hidden="false" localSheetId="27" name="_xlnm.Print_Area" vbProcedure="false">SON!$A$1:$L$56</definedName>
    <definedName function="false" hidden="false" localSheetId="28" name="_xlnm.Print_Area" vbProcedure="false">TAB!$A$1:$L$52</definedName>
    <definedName function="false" hidden="false" localSheetId="29" name="_xlnm.Print_Area" vbProcedure="false">TAMPS!$A$1:$L$52</definedName>
    <definedName function="false" hidden="false" localSheetId="30" name="_xlnm.Print_Area" vbProcedure="false">TLAX!$A$1:$J$52</definedName>
    <definedName function="false" hidden="false" localSheetId="31" name="_xlnm.Print_Area" vbProcedure="false">VER!$A$1:$M$56</definedName>
    <definedName function="false" hidden="false" localSheetId="32" name="_xlnm.Print_Area" vbProcedure="false">YUC!$A$1:$K$53</definedName>
    <definedName function="false" hidden="false" localSheetId="33" name="_xlnm.Print_Area" vbProcedure="false">ZAC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180">
  <si>
    <t xml:space="preserve">Salud reproductiva por institución según tipo de servicio, 2006</t>
  </si>
  <si>
    <t xml:space="preserve">Cuadro III.1.1</t>
  </si>
  <si>
    <t xml:space="preserve">Estados Unidos Mexicanos</t>
  </si>
  <si>
    <t xml:space="preserve">1a. parte</t>
  </si>
  <si>
    <t xml:space="preserve">Tipo de servicio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 Op. 1/</t>
  </si>
  <si>
    <t xml:space="preserve">Univer-
sitarios 4/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</t>
  </si>
  <si>
    <t xml:space="preserve">          Segundo trimestre</t>
  </si>
  <si>
    <t xml:space="preserve">          Tercer trimestre</t>
  </si>
  <si>
    <t xml:space="preserve">     Subsecuente</t>
  </si>
  <si>
    <t xml:space="preserve">Embarazadas de alto riesgo</t>
  </si>
  <si>
    <t xml:space="preserve">Consulta a puérperas 1/ </t>
  </si>
  <si>
    <t xml:space="preserve">     Primera vez</t>
  </si>
  <si>
    <t xml:space="preserve">Nacimientos atendidos </t>
  </si>
  <si>
    <t xml:space="preserve">     Partos eutócicos</t>
  </si>
  <si>
    <t xml:space="preserve">     Partos distócicos vaginales</t>
  </si>
  <si>
    <t xml:space="preserve">     Cesáreas</t>
  </si>
  <si>
    <t xml:space="preserve">     No especificado</t>
  </si>
  <si>
    <t xml:space="preserve">Nacimientos por nivel de atención</t>
  </si>
  <si>
    <t xml:space="preserve">     Consulta externa</t>
  </si>
  <si>
    <t xml:space="preserve">     Hospitalización general</t>
  </si>
  <si>
    <t xml:space="preserve">     Hospitalización especializada</t>
  </si>
  <si>
    <t xml:space="preserve">na</t>
  </si>
  <si>
    <t xml:space="preserve">Nacidos vivos por peso</t>
  </si>
  <si>
    <t xml:space="preserve">     Menos de 2 500 gramos</t>
  </si>
  <si>
    <t xml:space="preserve">     De 2 500 gramos y más</t>
  </si>
  <si>
    <t xml:space="preserve">Nacidos vivos por semanas de gestación</t>
  </si>
  <si>
    <t xml:space="preserve">     Menos de 37 semanas</t>
  </si>
  <si>
    <t xml:space="preserve">     De 37 y más semanas</t>
  </si>
  <si>
    <t xml:space="preserve">Tamizaje </t>
  </si>
  <si>
    <t xml:space="preserve">      Estudios</t>
  </si>
  <si>
    <t xml:space="preserve">      Niños</t>
  </si>
  <si>
    <t xml:space="preserve">Mortalidad  intrauterina</t>
  </si>
  <si>
    <t xml:space="preserve">     Abortos (&lt; 22 semanas)</t>
  </si>
  <si>
    <t xml:space="preserve">     Muertes fetales </t>
  </si>
  <si>
    <t xml:space="preserve">Defunciones perinatales 2/</t>
  </si>
  <si>
    <t xml:space="preserve">Muertes maternas</t>
  </si>
  <si>
    <t xml:space="preserve">1/ No incluye la información de los Hospitales: Clínica de los Maestros "Sección 50 Norte"; Hospital Universitario "Dr. José Eleuterio González"  del estado de Nuevo León; Hospital Universitario Gineco-obstétrico del estado de Veracruz. </t>
  </si>
  <si>
    <t xml:space="preserve">2/ Información obtenida del Sistema Automatizado de Egresos Hospitalarios, SAEH</t>
  </si>
  <si>
    <t xml:space="preserve">3/ A partir de 2006 incluye datos de servicios otorgados en Módulos Urbanos.</t>
  </si>
  <si>
    <t xml:space="preserve">4/ No incluye información del Hospital Universitario de Reynosa, Tamaulipas, en virtud de que cerró sus instalaciones en el mes de mayo de 2006. Tampoco incluye información del Hospital del Niño Poblano.</t>
  </si>
  <si>
    <t xml:space="preserve">na. No aplica</t>
  </si>
  <si>
    <t xml:space="preserve">nd. No disponible</t>
  </si>
  <si>
    <t xml:space="preserve">    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2/</t>
  </si>
  <si>
    <t xml:space="preserve">SEMAR</t>
  </si>
  <si>
    <t xml:space="preserve">Estatales</t>
  </si>
  <si>
    <t xml:space="preserve">nd</t>
  </si>
  <si>
    <t xml:space="preserve">Consulta a puérperas</t>
  </si>
  <si>
    <t xml:space="preserve">Nacimientos atendidos</t>
  </si>
  <si>
    <t xml:space="preserve">Tamizaje</t>
  </si>
  <si>
    <t xml:space="preserve">Mortalidad intrauterina</t>
  </si>
  <si>
    <t xml:space="preserve">Defunciones perinatales 1/</t>
  </si>
  <si>
    <t xml:space="preserve">1/ Información obtenida del Sistema Automatizado de Egresos Hospitalarios, SAEH</t>
  </si>
  <si>
    <t xml:space="preserve">2/ La Secretaría de la Defensa Nacional no proporcionó datos</t>
  </si>
  <si>
    <t xml:space="preserve">Cuadro III.1.1.1</t>
  </si>
  <si>
    <t xml:space="preserve">Aguascalientes</t>
  </si>
  <si>
    <r>
      <rPr>
        <sz val="7.5"/>
        <rFont val="Arial"/>
        <family val="2"/>
      </rPr>
      <t xml:space="preserve">SEDENA </t>
    </r>
    <r>
      <rPr>
        <sz val="8"/>
        <rFont val="Arial"/>
        <family val="2"/>
      </rPr>
      <t xml:space="preserve">2/</t>
    </r>
  </si>
  <si>
    <t xml:space="preserve">Consulta a puérperas </t>
  </si>
  <si>
    <t xml:space="preserve"> </t>
  </si>
  <si>
    <t xml:space="preserve">Cuadro III.1.1.2</t>
  </si>
  <si>
    <t xml:space="preserve">Baja California</t>
  </si>
  <si>
    <t xml:space="preserve">IMSS
Oport.</t>
  </si>
  <si>
    <t xml:space="preserve">ISSSTECALI</t>
  </si>
  <si>
    <t xml:space="preserve">na  No aplica</t>
  </si>
  <si>
    <t xml:space="preserve">nd  No disponible</t>
  </si>
  <si>
    <t xml:space="preserve">Cuadro III.1.1.3</t>
  </si>
  <si>
    <t xml:space="preserve">Baja California Sur</t>
  </si>
  <si>
    <t xml:space="preserve">Pob no asegurada</t>
  </si>
  <si>
    <t xml:space="preserve">Defunciones perinatales  1/</t>
  </si>
  <si>
    <t xml:space="preserve">na  No disponible</t>
  </si>
  <si>
    <t xml:space="preserve">Cuadro III.1.1.4</t>
  </si>
  <si>
    <t xml:space="preserve">Campeche</t>
  </si>
  <si>
    <t xml:space="preserve">IMSS
Oport. 2/</t>
  </si>
  <si>
    <t xml:space="preserve">SEDENA 3/</t>
  </si>
  <si>
    <t xml:space="preserve">2/ A partir de 2006 incluye datos de servicios otorgados en Módulos Urbanos.</t>
  </si>
  <si>
    <t xml:space="preserve">3/ La Secretaría de la Defensa Nacional no proporcionó datos</t>
  </si>
  <si>
    <t xml:space="preserve">Cuadro III.1.1.5</t>
  </si>
  <si>
    <t xml:space="preserve">Coahuila de Zaragoza</t>
  </si>
  <si>
    <t xml:space="preserve">Univer-
sitarios</t>
  </si>
  <si>
    <t xml:space="preserve">SEDENA  3/</t>
  </si>
  <si>
    <t xml:space="preserve">Cuadro III.1.1.6</t>
  </si>
  <si>
    <t xml:space="preserve">Colima</t>
  </si>
  <si>
    <t xml:space="preserve">Pobación no asegurada</t>
  </si>
  <si>
    <t xml:space="preserve">Cuadro III.1.1.7</t>
  </si>
  <si>
    <t xml:space="preserve">Chiapas</t>
  </si>
  <si>
    <t xml:space="preserve">ISSTECH</t>
  </si>
  <si>
    <t xml:space="preserve">Cuadro III.1.1.8</t>
  </si>
  <si>
    <t xml:space="preserve">Chihuahua</t>
  </si>
  <si>
    <t xml:space="preserve">Defunciones perinatales   1/ </t>
  </si>
  <si>
    <t xml:space="preserve">Cuadro III.1.1.9</t>
  </si>
  <si>
    <t xml:space="preserve">Distrito Federal</t>
  </si>
  <si>
    <t xml:space="preserve">STC   METRO</t>
  </si>
  <si>
    <t xml:space="preserve">Cuadro III.1.1.10</t>
  </si>
  <si>
    <t xml:space="preserve">Durango</t>
  </si>
  <si>
    <t xml:space="preserve">IMSS
Oport.  2/</t>
  </si>
  <si>
    <t xml:space="preserve">Defunciones perinatales   1/</t>
  </si>
  <si>
    <t xml:space="preserve">na No aplica</t>
  </si>
  <si>
    <t xml:space="preserve">Cuadro III.1.1.11</t>
  </si>
  <si>
    <t xml:space="preserve">Guanajuato</t>
  </si>
  <si>
    <t xml:space="preserve">Población  no asegurada</t>
  </si>
  <si>
    <t xml:space="preserve">1/ Información obtenida del Sistema Automatizado de Egresos Hospitalarios, SAEH.</t>
  </si>
  <si>
    <t xml:space="preserve">Cuadro III.1.1.12</t>
  </si>
  <si>
    <t xml:space="preserve">Guerrero</t>
  </si>
  <si>
    <t xml:space="preserve">IMSS
Oport.  1/</t>
  </si>
  <si>
    <t xml:space="preserve">Cuadro III.1.1.13</t>
  </si>
  <si>
    <t xml:space="preserve">Hidalgo</t>
  </si>
  <si>
    <t xml:space="preserve">Cuadro III.1.1.14</t>
  </si>
  <si>
    <t xml:space="preserve">Jalisco</t>
  </si>
  <si>
    <t xml:space="preserve">Cuadro III.1.1.15</t>
  </si>
  <si>
    <t xml:space="preserve">México</t>
  </si>
  <si>
    <t xml:space="preserve">ISSEMYM</t>
  </si>
  <si>
    <t xml:space="preserve">Cuadro III.1.1.16</t>
  </si>
  <si>
    <t xml:space="preserve">Michoacán de Ocampo</t>
  </si>
  <si>
    <t xml:space="preserve">IMSS
Oport  2/.</t>
  </si>
  <si>
    <t xml:space="preserve">Cuadro III.1.1.17</t>
  </si>
  <si>
    <t xml:space="preserve">Morelos</t>
  </si>
  <si>
    <t xml:space="preserve">Cuadro III.1.1.18</t>
  </si>
  <si>
    <t xml:space="preserve">Nayarit</t>
  </si>
  <si>
    <t xml:space="preserve">3/ La Secretaría de la Defensa Nacional no proporcionó datos.</t>
  </si>
  <si>
    <t xml:space="preserve">Cuadro III.1.1.19</t>
  </si>
  <si>
    <t xml:space="preserve">Nuevo León</t>
  </si>
  <si>
    <t xml:space="preserve">IMSS
Oport.  3/</t>
  </si>
  <si>
    <t xml:space="preserve">Univer-
sitarios </t>
  </si>
  <si>
    <t xml:space="preserve">SEDENA 4/</t>
  </si>
  <si>
    <t xml:space="preserve">Consulta a puérperas 1/</t>
  </si>
  <si>
    <t xml:space="preserve">Defunciones perinatales   2/</t>
  </si>
  <si>
    <t xml:space="preserve">1/ No incluye la información de los Hospitales: Clínica de los Maestros "Sección 50 Norte" y Hospital Universitario "Dr. José Eleuterio González".</t>
  </si>
  <si>
    <t xml:space="preserve">2/ Información obtenida del Sistema Automatizado de Egresos Hospitalarios, SAEH.</t>
  </si>
  <si>
    <t xml:space="preserve">4/ La Secretaría de la Defensa Nacional no proporcionó datos.</t>
  </si>
  <si>
    <t xml:space="preserve">Cuadro III.1.1.20</t>
  </si>
  <si>
    <t xml:space="preserve">Oaxaca</t>
  </si>
  <si>
    <t xml:space="preserve">Puebla</t>
  </si>
  <si>
    <t xml:space="preserve">Univer-
sitarios 3/</t>
  </si>
  <si>
    <t xml:space="preserve">ISSSTEP</t>
  </si>
  <si>
    <t xml:space="preserve">3/ No incluye información del Hospital del Niño Poblano.</t>
  </si>
  <si>
    <t xml:space="preserve">4/ La Secretaría de la Defensa Nacional no proporcionó datos</t>
  </si>
  <si>
    <t xml:space="preserve">Cuadro III.1.1.22</t>
  </si>
  <si>
    <t xml:space="preserve">Querétaro de Arteaga</t>
  </si>
  <si>
    <t xml:space="preserve">Cuadro III.1.1.23</t>
  </si>
  <si>
    <t xml:space="preserve">Quintana Roo</t>
  </si>
  <si>
    <t xml:space="preserve">SEDENA  2/</t>
  </si>
  <si>
    <t xml:space="preserve">Cuadro III.1.1.24</t>
  </si>
  <si>
    <t xml:space="preserve">San Luis Potosí</t>
  </si>
  <si>
    <t xml:space="preserve">Cuadro III.1.1.25</t>
  </si>
  <si>
    <t xml:space="preserve">Sinaloa</t>
  </si>
  <si>
    <t xml:space="preserve">Cuadro III.1.1.26</t>
  </si>
  <si>
    <t xml:space="preserve">Sonora</t>
  </si>
  <si>
    <t xml:space="preserve">ISSSTE  SON</t>
  </si>
  <si>
    <t xml:space="preserve">Cuadro III.1.1.27</t>
  </si>
  <si>
    <t xml:space="preserve">Tabasco</t>
  </si>
  <si>
    <t xml:space="preserve">ISSET</t>
  </si>
  <si>
    <t xml:space="preserve">Cuadro III.1.1.28</t>
  </si>
  <si>
    <t xml:space="preserve">Tamaulipas</t>
  </si>
  <si>
    <t xml:space="preserve">IMSS
Oport. </t>
  </si>
  <si>
    <t xml:space="preserve">Consulta a puérperas 2/</t>
  </si>
  <si>
    <t xml:space="preserve">Nota: No se incluye la información del Hospital Universitario de Reynosa, en virtud de que cerró sus instalaciones en el mes de mayo de 2006.</t>
  </si>
  <si>
    <t xml:space="preserve">Cuadro III.1.1.29</t>
  </si>
  <si>
    <t xml:space="preserve">Tlaxcala</t>
  </si>
  <si>
    <t xml:space="preserve">Cuadro III.1.1.30</t>
  </si>
  <si>
    <t xml:space="preserve">Veracruz de Ignacio de la Llave</t>
  </si>
  <si>
    <t xml:space="preserve">SEDENA  4/</t>
  </si>
  <si>
    <t xml:space="preserve">1/ No incluye información del Hospital Universitario Gineco-obstétrico.</t>
  </si>
  <si>
    <t xml:space="preserve">Cuadro III.1.1.31</t>
  </si>
  <si>
    <t xml:space="preserve">Yucatán</t>
  </si>
  <si>
    <t xml:space="preserve">Cuadro III.1.1.32</t>
  </si>
  <si>
    <t xml:space="preserve">Zacate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;#\ ###\ ##0"/>
    <numFmt numFmtId="170" formatCode="###\ ###\ ##0&quot;  &quot;;#\ ##0"/>
    <numFmt numFmtId="171" formatCode="#\ ###\ ##0&quot;  &quot;;[RED]\-#\ ##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.5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7.5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8" activeCellId="0" sqref="H8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4.1"/>
    <col collapsed="false" customWidth="true" hidden="false" outlineLevel="0" max="3" min="3" style="2" width="13.31"/>
    <col collapsed="false" customWidth="true" hidden="false" outlineLevel="0" max="4" min="4" style="2" width="12.99"/>
    <col collapsed="false" customWidth="true" hidden="false" outlineLevel="0" max="5" min="5" style="2" width="14.26"/>
    <col collapsed="false" customWidth="true" hidden="false" outlineLevel="0" max="6" min="6" style="2" width="11.25"/>
    <col collapsed="false" customWidth="false" hidden="false" outlineLevel="0" max="257" min="7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9"/>
      <c r="C2" s="10"/>
      <c r="D2" s="10"/>
      <c r="E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4" t="s">
        <v>9</v>
      </c>
      <c r="F5" s="14" t="s">
        <v>10</v>
      </c>
    </row>
    <row r="6" customFormat="false" ht="21.75" hidden="false" customHeight="true" outlineLevel="0" collapsed="false">
      <c r="A6" s="13"/>
      <c r="B6" s="14"/>
      <c r="C6" s="14"/>
      <c r="D6" s="14"/>
      <c r="E6" s="14"/>
      <c r="F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</row>
    <row r="9" customFormat="false" ht="12.75" hidden="false" customHeight="false" outlineLevel="0" collapsed="false">
      <c r="A9" s="19" t="s">
        <v>12</v>
      </c>
      <c r="B9" s="20" t="n">
        <v>11069424</v>
      </c>
      <c r="C9" s="20" t="n">
        <v>6364935</v>
      </c>
      <c r="D9" s="20" t="n">
        <v>5346303</v>
      </c>
      <c r="E9" s="20" t="n">
        <v>990403</v>
      </c>
      <c r="F9" s="20" t="n">
        <v>28229</v>
      </c>
      <c r="G9" s="21"/>
      <c r="H9" s="21"/>
    </row>
    <row r="10" customFormat="false" ht="12.75" hidden="false" customHeight="false" outlineLevel="0" collapsed="false">
      <c r="A10" s="19" t="s">
        <v>13</v>
      </c>
      <c r="B10" s="20" t="n">
        <v>2283617</v>
      </c>
      <c r="C10" s="20" t="n">
        <v>1502170</v>
      </c>
      <c r="D10" s="20" t="n">
        <v>1357664</v>
      </c>
      <c r="E10" s="20" t="n">
        <v>139994</v>
      </c>
      <c r="F10" s="20" t="n">
        <v>4512</v>
      </c>
      <c r="G10" s="21"/>
      <c r="H10" s="21"/>
    </row>
    <row r="11" customFormat="false" ht="12.75" hidden="false" customHeight="false" outlineLevel="0" collapsed="false">
      <c r="A11" s="19" t="s">
        <v>14</v>
      </c>
      <c r="B11" s="20" t="n">
        <v>799403</v>
      </c>
      <c r="C11" s="20" t="n">
        <v>530089</v>
      </c>
      <c r="D11" s="20" t="n">
        <v>448845</v>
      </c>
      <c r="E11" s="20" t="n">
        <v>80514</v>
      </c>
      <c r="F11" s="20" t="n">
        <v>730</v>
      </c>
      <c r="G11" s="21"/>
      <c r="H11" s="21"/>
    </row>
    <row r="12" customFormat="false" ht="12.75" hidden="false" customHeight="false" outlineLevel="0" collapsed="false">
      <c r="A12" s="19" t="s">
        <v>15</v>
      </c>
      <c r="B12" s="20" t="n">
        <v>764393</v>
      </c>
      <c r="C12" s="20" t="n">
        <v>493117</v>
      </c>
      <c r="D12" s="20" t="n">
        <v>448110</v>
      </c>
      <c r="E12" s="20" t="n">
        <v>44135</v>
      </c>
      <c r="F12" s="20" t="n">
        <v>872</v>
      </c>
      <c r="G12" s="21"/>
      <c r="H12" s="21"/>
    </row>
    <row r="13" customFormat="false" ht="12.75" hidden="false" customHeight="false" outlineLevel="0" collapsed="false">
      <c r="A13" s="19" t="s">
        <v>16</v>
      </c>
      <c r="B13" s="20" t="n">
        <v>719821</v>
      </c>
      <c r="C13" s="20" t="n">
        <v>478964</v>
      </c>
      <c r="D13" s="20" t="n">
        <v>460709</v>
      </c>
      <c r="E13" s="20" t="n">
        <v>15345</v>
      </c>
      <c r="F13" s="20" t="n">
        <v>2910</v>
      </c>
      <c r="G13" s="21"/>
      <c r="H13" s="21"/>
    </row>
    <row r="14" customFormat="false" ht="12.75" hidden="false" customHeight="false" outlineLevel="0" collapsed="false">
      <c r="A14" s="19" t="s">
        <v>17</v>
      </c>
      <c r="B14" s="20" t="n">
        <v>8785807</v>
      </c>
      <c r="C14" s="20" t="n">
        <v>4862765</v>
      </c>
      <c r="D14" s="20" t="n">
        <v>3988639</v>
      </c>
      <c r="E14" s="20" t="n">
        <v>850409</v>
      </c>
      <c r="F14" s="20" t="n">
        <v>23717</v>
      </c>
      <c r="G14" s="21"/>
      <c r="H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1"/>
      <c r="H15" s="21"/>
    </row>
    <row r="16" customFormat="false" ht="12.75" hidden="false" customHeight="false" outlineLevel="0" collapsed="false">
      <c r="A16" s="19" t="s">
        <v>18</v>
      </c>
      <c r="B16" s="20" t="n">
        <v>336772</v>
      </c>
      <c r="C16" s="20" t="n">
        <v>300589</v>
      </c>
      <c r="D16" s="20" t="n">
        <v>237672</v>
      </c>
      <c r="E16" s="20" t="n">
        <v>62473</v>
      </c>
      <c r="F16" s="20" t="n">
        <v>444</v>
      </c>
      <c r="G16" s="21"/>
      <c r="H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1"/>
      <c r="H17" s="21"/>
    </row>
    <row r="18" customFormat="false" ht="12.75" hidden="false" customHeight="false" outlineLevel="0" collapsed="false">
      <c r="A18" s="19" t="s">
        <v>19</v>
      </c>
      <c r="B18" s="20" t="n">
        <v>1425501</v>
      </c>
      <c r="C18" s="20" t="n">
        <v>1013124</v>
      </c>
      <c r="D18" s="20" t="n">
        <v>880797</v>
      </c>
      <c r="E18" s="20" t="n">
        <v>128176</v>
      </c>
      <c r="F18" s="20" t="n">
        <v>4151</v>
      </c>
      <c r="G18" s="22"/>
      <c r="H18" s="21"/>
    </row>
    <row r="19" customFormat="false" ht="12.75" hidden="false" customHeight="false" outlineLevel="0" collapsed="false">
      <c r="A19" s="19" t="s">
        <v>20</v>
      </c>
      <c r="B19" s="20" t="n">
        <v>804597</v>
      </c>
      <c r="C19" s="20" t="n">
        <v>535118</v>
      </c>
      <c r="D19" s="20" t="n">
        <v>471013</v>
      </c>
      <c r="E19" s="20" t="n">
        <v>63939</v>
      </c>
      <c r="F19" s="20" t="n">
        <v>166</v>
      </c>
      <c r="G19" s="21"/>
      <c r="H19" s="21"/>
    </row>
    <row r="20" customFormat="false" ht="12.75" hidden="false" customHeight="false" outlineLevel="0" collapsed="false">
      <c r="A20" s="19" t="s">
        <v>17</v>
      </c>
      <c r="B20" s="20" t="n">
        <v>620904</v>
      </c>
      <c r="C20" s="20" t="n">
        <v>478006</v>
      </c>
      <c r="D20" s="20" t="n">
        <v>409784</v>
      </c>
      <c r="E20" s="20" t="n">
        <v>64237</v>
      </c>
      <c r="F20" s="20" t="n">
        <v>3985</v>
      </c>
      <c r="G20" s="21"/>
      <c r="H20" s="21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1"/>
      <c r="H21" s="21"/>
    </row>
    <row r="22" customFormat="false" ht="12.75" hidden="false" customHeight="false" outlineLevel="0" collapsed="false">
      <c r="A22" s="19" t="s">
        <v>21</v>
      </c>
      <c r="B22" s="20" t="n">
        <f aca="false">+C22+'NAL (2)'!B22</f>
        <v>1489860</v>
      </c>
      <c r="C22" s="20" t="n">
        <v>904321</v>
      </c>
      <c r="D22" s="20" t="n">
        <v>804485</v>
      </c>
      <c r="E22" s="20" t="n">
        <v>88966</v>
      </c>
      <c r="F22" s="20" t="n">
        <v>10870</v>
      </c>
      <c r="G22" s="21"/>
      <c r="H22" s="21"/>
    </row>
    <row r="23" customFormat="false" ht="12.75" hidden="false" customHeight="false" outlineLevel="0" collapsed="false">
      <c r="A23" s="19" t="s">
        <v>22</v>
      </c>
      <c r="B23" s="20" t="n">
        <v>908951</v>
      </c>
      <c r="C23" s="20" t="n">
        <v>610447</v>
      </c>
      <c r="D23" s="20" t="n">
        <v>532738</v>
      </c>
      <c r="E23" s="20" t="n">
        <v>72248</v>
      </c>
      <c r="F23" s="20" t="n">
        <v>5461</v>
      </c>
      <c r="G23" s="21"/>
      <c r="H23" s="21"/>
    </row>
    <row r="24" customFormat="false" ht="12.75" hidden="false" customHeight="false" outlineLevel="0" collapsed="false">
      <c r="A24" s="19" t="s">
        <v>23</v>
      </c>
      <c r="B24" s="20" t="n">
        <v>30478</v>
      </c>
      <c r="C24" s="20" t="n">
        <v>15883</v>
      </c>
      <c r="D24" s="20" t="n">
        <v>15401</v>
      </c>
      <c r="E24" s="20" t="n">
        <v>0</v>
      </c>
      <c r="F24" s="20" t="n">
        <v>482</v>
      </c>
      <c r="G24" s="21"/>
      <c r="H24" s="21"/>
    </row>
    <row r="25" customFormat="false" ht="12.75" hidden="false" customHeight="false" outlineLevel="0" collapsed="false">
      <c r="A25" s="19" t="s">
        <v>24</v>
      </c>
      <c r="B25" s="20" t="n">
        <v>550416</v>
      </c>
      <c r="C25" s="20" t="n">
        <v>277982</v>
      </c>
      <c r="D25" s="20" t="n">
        <v>256346</v>
      </c>
      <c r="E25" s="20" t="n">
        <v>16711</v>
      </c>
      <c r="F25" s="20" t="n">
        <v>4925</v>
      </c>
      <c r="G25" s="21"/>
      <c r="H25" s="21"/>
    </row>
    <row r="26" customFormat="false" ht="12.75" hidden="false" customHeight="false" outlineLevel="0" collapsed="false">
      <c r="A26" s="19" t="s">
        <v>25</v>
      </c>
      <c r="B26" s="20" t="n">
        <f aca="false">+C26+'NAL (2)'!B26</f>
        <v>15</v>
      </c>
      <c r="C26" s="20" t="n">
        <v>9</v>
      </c>
      <c r="D26" s="20" t="n">
        <v>0</v>
      </c>
      <c r="E26" s="20" t="n">
        <v>7</v>
      </c>
      <c r="F26" s="20" t="n">
        <v>2</v>
      </c>
      <c r="G26" s="21"/>
      <c r="H26" s="21"/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1"/>
      <c r="H27" s="21"/>
    </row>
    <row r="28" customFormat="false" ht="12.75" hidden="false" customHeight="false" outlineLevel="0" collapsed="false">
      <c r="A28" s="19" t="s">
        <v>26</v>
      </c>
      <c r="B28" s="20" t="n">
        <f aca="false">+C28+'NAL (2)'!B28</f>
        <v>1489860</v>
      </c>
      <c r="C28" s="20" t="n">
        <v>904321</v>
      </c>
      <c r="D28" s="20" t="n">
        <v>804485</v>
      </c>
      <c r="E28" s="20" t="n">
        <v>88966</v>
      </c>
      <c r="F28" s="20" t="n">
        <v>10870</v>
      </c>
      <c r="G28" s="21"/>
      <c r="H28" s="21"/>
    </row>
    <row r="29" customFormat="false" ht="12.75" hidden="false" customHeight="false" outlineLevel="0" collapsed="false">
      <c r="A29" s="19" t="s">
        <v>27</v>
      </c>
      <c r="B29" s="20" t="n">
        <v>55796</v>
      </c>
      <c r="C29" s="20" t="n">
        <v>52035</v>
      </c>
      <c r="D29" s="20" t="n">
        <v>41939</v>
      </c>
      <c r="E29" s="20" t="n">
        <v>9744</v>
      </c>
      <c r="F29" s="20" t="n">
        <v>352</v>
      </c>
      <c r="G29" s="21"/>
      <c r="H29" s="21"/>
    </row>
    <row r="30" customFormat="false" ht="12.75" hidden="false" customHeight="false" outlineLevel="0" collapsed="false">
      <c r="A30" s="19" t="s">
        <v>28</v>
      </c>
      <c r="B30" s="20" t="n">
        <v>1195415</v>
      </c>
      <c r="C30" s="20" t="n">
        <v>685037</v>
      </c>
      <c r="D30" s="20" t="n">
        <v>604924</v>
      </c>
      <c r="E30" s="20" t="n">
        <v>79215</v>
      </c>
      <c r="F30" s="20" t="n">
        <v>898</v>
      </c>
      <c r="G30" s="21"/>
      <c r="H30" s="21"/>
    </row>
    <row r="31" customFormat="false" ht="12.75" hidden="false" customHeight="false" outlineLevel="0" collapsed="false">
      <c r="A31" s="19" t="s">
        <v>29</v>
      </c>
      <c r="B31" s="20" t="n">
        <v>237877</v>
      </c>
      <c r="C31" s="20" t="n">
        <v>167081</v>
      </c>
      <c r="D31" s="20" t="n">
        <v>157622</v>
      </c>
      <c r="E31" s="23" t="s">
        <v>30</v>
      </c>
      <c r="F31" s="20" t="n">
        <v>9459</v>
      </c>
      <c r="G31" s="21"/>
      <c r="H31" s="21"/>
    </row>
    <row r="32" customFormat="false" ht="12.75" hidden="false" customHeight="false" outlineLevel="0" collapsed="false">
      <c r="A32" s="19" t="s">
        <v>25</v>
      </c>
      <c r="B32" s="20" t="n">
        <f aca="false">+C32+'NAL (2)'!B32</f>
        <v>772</v>
      </c>
      <c r="C32" s="20" t="n">
        <v>168</v>
      </c>
      <c r="D32" s="20" t="n">
        <v>0</v>
      </c>
      <c r="E32" s="20" t="n">
        <v>7</v>
      </c>
      <c r="F32" s="20" t="n">
        <v>161</v>
      </c>
      <c r="G32" s="21"/>
      <c r="H32" s="21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1"/>
      <c r="H33" s="21"/>
      <c r="K33" s="20"/>
    </row>
    <row r="34" customFormat="false" ht="12.75" hidden="false" customHeight="false" outlineLevel="0" collapsed="false">
      <c r="A34" s="19" t="s">
        <v>31</v>
      </c>
      <c r="B34" s="20" t="n">
        <f aca="false">+C34+'NAL (2)'!B34</f>
        <v>1486238</v>
      </c>
      <c r="C34" s="20" t="n">
        <f aca="false">SUM(D34:F34)</f>
        <v>901753</v>
      </c>
      <c r="D34" s="20" t="n">
        <v>801696</v>
      </c>
      <c r="E34" s="20" t="n">
        <v>89191</v>
      </c>
      <c r="F34" s="20" t="n">
        <f aca="false">SUM(F35:F37)</f>
        <v>10866</v>
      </c>
      <c r="G34" s="22"/>
      <c r="K34" s="20"/>
    </row>
    <row r="35" customFormat="false" ht="12.75" hidden="false" customHeight="false" outlineLevel="0" collapsed="false">
      <c r="A35" s="19" t="s">
        <v>32</v>
      </c>
      <c r="B35" s="20" t="n">
        <f aca="false">+C35+'NAL (2)'!B35</f>
        <v>98426</v>
      </c>
      <c r="C35" s="20" t="n">
        <f aca="false">SUM(D35:F35)</f>
        <v>70860</v>
      </c>
      <c r="D35" s="20" t="n">
        <v>66239</v>
      </c>
      <c r="E35" s="20" t="n">
        <v>3710</v>
      </c>
      <c r="F35" s="20" t="n">
        <f aca="false">+COAH!F33+JAL!F34+NL!F34+PUE!F34+VER!F34</f>
        <v>911</v>
      </c>
      <c r="G35" s="22"/>
      <c r="H35" s="21"/>
      <c r="K35" s="20"/>
    </row>
    <row r="36" customFormat="false" ht="12.75" hidden="false" customHeight="false" outlineLevel="0" collapsed="false">
      <c r="A36" s="19" t="s">
        <v>33</v>
      </c>
      <c r="B36" s="20" t="n">
        <f aca="false">+C36+'NAL (2)'!B36</f>
        <v>1383578</v>
      </c>
      <c r="C36" s="20" t="n">
        <f aca="false">SUM(D36:F36)</f>
        <v>827722</v>
      </c>
      <c r="D36" s="20" t="n">
        <v>735457</v>
      </c>
      <c r="E36" s="20" t="n">
        <v>85481</v>
      </c>
      <c r="F36" s="20" t="n">
        <f aca="false">+COAH!F34+JAL!F35+NL!F35+PUE!F35+VER!F35</f>
        <v>6784</v>
      </c>
      <c r="G36" s="21"/>
      <c r="H36" s="21"/>
      <c r="K36" s="20"/>
    </row>
    <row r="37" customFormat="false" ht="12.75" hidden="false" customHeight="false" outlineLevel="0" collapsed="false">
      <c r="A37" s="19" t="s">
        <v>25</v>
      </c>
      <c r="B37" s="20" t="n">
        <f aca="false">+C37+'NAL (2)'!B37</f>
        <v>4234</v>
      </c>
      <c r="C37" s="20" t="n">
        <f aca="false">SUM(D37:F37)</f>
        <v>3171</v>
      </c>
      <c r="D37" s="20" t="n">
        <v>0</v>
      </c>
      <c r="E37" s="20" t="n">
        <v>0</v>
      </c>
      <c r="F37" s="20" t="n">
        <f aca="false">+COAH!F35+JAL!F36+NL!F36+PUE!F36+VER!F36</f>
        <v>3171</v>
      </c>
      <c r="G37" s="21"/>
      <c r="H37" s="21"/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1"/>
      <c r="H38" s="21"/>
    </row>
    <row r="39" customFormat="false" ht="12.75" hidden="false" customHeight="false" outlineLevel="0" collapsed="false">
      <c r="A39" s="19" t="s">
        <v>34</v>
      </c>
      <c r="B39" s="20" t="n">
        <f aca="false">+C39+'NAL (2)'!B39</f>
        <v>1486238</v>
      </c>
      <c r="C39" s="20" t="n">
        <f aca="false">SUM(D39:F39)</f>
        <v>901753</v>
      </c>
      <c r="D39" s="20" t="n">
        <v>801696</v>
      </c>
      <c r="E39" s="20" t="n">
        <v>89191</v>
      </c>
      <c r="F39" s="20" t="n">
        <f aca="false">SUM(F40:F42)</f>
        <v>10866</v>
      </c>
      <c r="G39" s="21"/>
      <c r="H39" s="21"/>
    </row>
    <row r="40" customFormat="false" ht="12.75" hidden="false" customHeight="false" outlineLevel="0" collapsed="false">
      <c r="A40" s="19" t="s">
        <v>35</v>
      </c>
      <c r="B40" s="20" t="n">
        <f aca="false">+C40+'NAL (2)'!B40</f>
        <v>96278</v>
      </c>
      <c r="C40" s="20" t="n">
        <f aca="false">SUM(D40:F40)</f>
        <v>52114</v>
      </c>
      <c r="D40" s="20" t="n">
        <v>49292</v>
      </c>
      <c r="E40" s="20" t="n">
        <v>1864</v>
      </c>
      <c r="F40" s="20" t="n">
        <v>958</v>
      </c>
      <c r="G40" s="21"/>
      <c r="H40" s="21"/>
    </row>
    <row r="41" customFormat="false" ht="12.75" hidden="false" customHeight="false" outlineLevel="0" collapsed="false">
      <c r="A41" s="19" t="s">
        <v>36</v>
      </c>
      <c r="B41" s="20" t="n">
        <f aca="false">+C41+'NAL (2)'!B41</f>
        <v>1378063</v>
      </c>
      <c r="C41" s="20" t="n">
        <f aca="false">SUM(D41:F41)</f>
        <v>845593</v>
      </c>
      <c r="D41" s="20" t="n">
        <v>752404</v>
      </c>
      <c r="E41" s="20" t="n">
        <v>87327</v>
      </c>
      <c r="F41" s="20" t="n">
        <v>5862</v>
      </c>
      <c r="G41" s="21"/>
      <c r="H41" s="21"/>
    </row>
    <row r="42" customFormat="false" ht="12.75" hidden="false" customHeight="false" outlineLevel="0" collapsed="false">
      <c r="A42" s="19" t="s">
        <v>25</v>
      </c>
      <c r="B42" s="20" t="n">
        <f aca="false">+C42+'NAL (2)'!B42</f>
        <v>11897</v>
      </c>
      <c r="C42" s="20" t="n">
        <f aca="false">SUM(D42:F42)</f>
        <v>4046</v>
      </c>
      <c r="D42" s="20" t="n">
        <v>0</v>
      </c>
      <c r="E42" s="20" t="n">
        <v>0</v>
      </c>
      <c r="F42" s="20" t="n">
        <f aca="false">440+71+3535</f>
        <v>4046</v>
      </c>
      <c r="G42" s="21"/>
      <c r="H42" s="21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1"/>
      <c r="H43" s="21"/>
    </row>
    <row r="44" customFormat="false" ht="12.75" hidden="false" customHeight="false" outlineLevel="0" collapsed="false">
      <c r="A44" s="19" t="s">
        <v>37</v>
      </c>
      <c r="B44" s="20"/>
      <c r="C44" s="20"/>
      <c r="D44" s="20"/>
      <c r="E44" s="20"/>
      <c r="F44" s="20"/>
      <c r="G44" s="21"/>
      <c r="H44" s="21"/>
    </row>
    <row r="45" customFormat="false" ht="12.75" hidden="false" customHeight="false" outlineLevel="0" collapsed="false">
      <c r="A45" s="19" t="s">
        <v>38</v>
      </c>
      <c r="B45" s="20" t="n">
        <v>117890</v>
      </c>
      <c r="C45" s="20" t="n">
        <v>116605</v>
      </c>
      <c r="D45" s="20" t="n">
        <v>0</v>
      </c>
      <c r="E45" s="20" t="n">
        <v>116605</v>
      </c>
      <c r="F45" s="20" t="n">
        <v>0</v>
      </c>
      <c r="G45" s="22"/>
    </row>
    <row r="46" customFormat="false" ht="12.75" hidden="false" customHeight="false" outlineLevel="0" collapsed="false">
      <c r="A46" s="19" t="s">
        <v>39</v>
      </c>
      <c r="B46" s="20" t="n">
        <v>1495304</v>
      </c>
      <c r="C46" s="20" t="n">
        <v>955826</v>
      </c>
      <c r="D46" s="20" t="n">
        <v>952498</v>
      </c>
      <c r="E46" s="20" t="n">
        <v>0</v>
      </c>
      <c r="F46" s="20" t="n">
        <v>3328</v>
      </c>
      <c r="G46" s="21"/>
      <c r="H46" s="21"/>
    </row>
    <row r="47" customFormat="false" ht="6.95" hidden="false" customHeight="true" outlineLevel="0" collapsed="false">
      <c r="A47" s="19"/>
      <c r="B47" s="20"/>
      <c r="C47" s="20"/>
      <c r="D47" s="20"/>
      <c r="E47" s="20"/>
      <c r="F47" s="20"/>
      <c r="G47" s="21"/>
      <c r="H47" s="21"/>
    </row>
    <row r="48" customFormat="false" ht="12.75" hidden="false" customHeight="false" outlineLevel="0" collapsed="false">
      <c r="A48" s="24" t="s">
        <v>40</v>
      </c>
      <c r="B48" s="20" t="n">
        <v>194486</v>
      </c>
      <c r="C48" s="20" t="n">
        <v>116510</v>
      </c>
      <c r="D48" s="20" t="n">
        <v>107853</v>
      </c>
      <c r="E48" s="20" t="n">
        <v>7116</v>
      </c>
      <c r="F48" s="20" t="n">
        <v>1541</v>
      </c>
      <c r="G48" s="22"/>
      <c r="H48" s="21"/>
    </row>
    <row r="49" customFormat="false" ht="12.75" hidden="false" customHeight="false" outlineLevel="0" collapsed="false">
      <c r="A49" s="19" t="s">
        <v>41</v>
      </c>
      <c r="B49" s="20" t="n">
        <v>178102</v>
      </c>
      <c r="C49" s="20" t="n">
        <v>104771</v>
      </c>
      <c r="D49" s="20" t="n">
        <v>97075</v>
      </c>
      <c r="E49" s="20" t="n">
        <v>6195</v>
      </c>
      <c r="F49" s="20" t="n">
        <v>1501</v>
      </c>
      <c r="G49" s="21"/>
      <c r="H49" s="21"/>
    </row>
    <row r="50" customFormat="false" ht="12.75" hidden="false" customHeight="false" outlineLevel="0" collapsed="false">
      <c r="A50" s="24" t="s">
        <v>42</v>
      </c>
      <c r="B50" s="20" t="n">
        <v>16384</v>
      </c>
      <c r="C50" s="20" t="n">
        <v>11739</v>
      </c>
      <c r="D50" s="20" t="n">
        <v>10778</v>
      </c>
      <c r="E50" s="20" t="n">
        <v>921</v>
      </c>
      <c r="F50" s="20" t="n">
        <v>40</v>
      </c>
      <c r="G50" s="21"/>
      <c r="H50" s="21"/>
    </row>
    <row r="51" customFormat="false" ht="12.75" hidden="false" customHeight="false" outlineLevel="0" collapsed="false">
      <c r="A51" s="24"/>
      <c r="B51" s="20"/>
      <c r="C51" s="20"/>
      <c r="D51" s="20"/>
      <c r="E51" s="20"/>
      <c r="F51" s="20"/>
      <c r="G51" s="21"/>
      <c r="H51" s="21"/>
    </row>
    <row r="52" customFormat="false" ht="12.75" hidden="false" customHeight="false" outlineLevel="0" collapsed="false">
      <c r="A52" s="19" t="s">
        <v>43</v>
      </c>
      <c r="B52" s="20" t="n">
        <v>9201</v>
      </c>
      <c r="C52" s="20" t="n">
        <v>1144</v>
      </c>
      <c r="D52" s="20" t="n">
        <v>0</v>
      </c>
      <c r="E52" s="20" t="n">
        <v>1144</v>
      </c>
      <c r="F52" s="20" t="n">
        <v>0</v>
      </c>
      <c r="G52" s="21"/>
      <c r="H52" s="21"/>
      <c r="I52" s="21"/>
    </row>
    <row r="53" customFormat="false" ht="12.75" hidden="false" customHeight="false" outlineLevel="0" collapsed="false">
      <c r="A53" s="19" t="s">
        <v>44</v>
      </c>
      <c r="B53" s="20" t="n">
        <v>526</v>
      </c>
      <c r="C53" s="20" t="n">
        <v>346</v>
      </c>
      <c r="D53" s="20" t="n">
        <v>311</v>
      </c>
      <c r="E53" s="20" t="n">
        <v>31</v>
      </c>
      <c r="F53" s="20" t="n">
        <v>4</v>
      </c>
      <c r="G53" s="22"/>
    </row>
    <row r="55" customFormat="false" ht="6" hidden="false" customHeight="true" outlineLevel="0" collapsed="false">
      <c r="A55" s="25"/>
      <c r="B55" s="26"/>
      <c r="C55" s="26"/>
      <c r="D55" s="26"/>
      <c r="E55" s="26"/>
      <c r="F55" s="26"/>
    </row>
    <row r="56" customFormat="false" ht="7.5" hidden="false" customHeight="true" outlineLevel="0" collapsed="false">
      <c r="A56" s="27"/>
      <c r="B56" s="28"/>
      <c r="C56" s="28"/>
      <c r="D56" s="28"/>
      <c r="E56" s="28"/>
      <c r="F56" s="28"/>
    </row>
    <row r="57" customFormat="false" ht="25.5" hidden="false" customHeight="true" outlineLevel="0" collapsed="false">
      <c r="A57" s="29" t="s">
        <v>45</v>
      </c>
      <c r="B57" s="29"/>
      <c r="C57" s="29"/>
      <c r="D57" s="29"/>
      <c r="E57" s="29"/>
      <c r="F57" s="29"/>
    </row>
    <row r="58" customFormat="false" ht="15" hidden="false" customHeight="true" outlineLevel="0" collapsed="false">
      <c r="A58" s="24" t="s">
        <v>46</v>
      </c>
      <c r="B58" s="28"/>
      <c r="C58" s="28"/>
      <c r="D58" s="28"/>
      <c r="E58" s="28"/>
      <c r="F58" s="28"/>
    </row>
    <row r="59" customFormat="false" ht="10.5" hidden="false" customHeight="true" outlineLevel="0" collapsed="false">
      <c r="A59" s="30" t="s">
        <v>47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21.75" hidden="false" customHeight="true" outlineLevel="0" collapsed="false">
      <c r="A60" s="31" t="s">
        <v>48</v>
      </c>
      <c r="B60" s="31"/>
      <c r="C60" s="31"/>
      <c r="D60" s="31"/>
      <c r="E60" s="31"/>
      <c r="F60" s="31"/>
      <c r="G60" s="32"/>
      <c r="H60" s="32"/>
      <c r="I60" s="32"/>
      <c r="J60" s="32"/>
      <c r="K60" s="32"/>
      <c r="L60" s="32"/>
    </row>
    <row r="61" s="32" customFormat="true" ht="11.25" hidden="false" customHeight="false" outlineLevel="0" collapsed="false">
      <c r="A61" s="33" t="s">
        <v>49</v>
      </c>
      <c r="B61" s="34"/>
      <c r="C61" s="34"/>
      <c r="D61" s="34"/>
      <c r="E61" s="34"/>
      <c r="F61" s="34"/>
    </row>
    <row r="62" s="32" customFormat="true" ht="11.25" hidden="false" customHeight="false" outlineLevel="0" collapsed="false">
      <c r="A62" s="33" t="s">
        <v>50</v>
      </c>
      <c r="B62" s="34"/>
      <c r="C62" s="34"/>
      <c r="D62" s="34"/>
      <c r="E62" s="34"/>
      <c r="F62" s="34"/>
    </row>
    <row r="63" s="32" customFormat="true" ht="11.25" hidden="false" customHeight="false" outlineLevel="0" collapsed="false">
      <c r="A63" s="19"/>
      <c r="B63" s="34"/>
      <c r="C63" s="34"/>
      <c r="D63" s="34"/>
      <c r="E63" s="34"/>
      <c r="F63" s="34"/>
    </row>
    <row r="64" s="32" customFormat="true" ht="11.25" hidden="false" customHeight="false" outlineLevel="0" collapsed="false">
      <c r="B64" s="34"/>
      <c r="C64" s="34"/>
      <c r="D64" s="34"/>
      <c r="E64" s="34"/>
      <c r="F64" s="34"/>
    </row>
    <row r="65" s="32" customFormat="true" ht="11.25" hidden="false" customHeight="false" outlineLevel="0" collapsed="false">
      <c r="A65" s="33" t="s">
        <v>51</v>
      </c>
      <c r="B65" s="34"/>
      <c r="C65" s="34"/>
      <c r="D65" s="34"/>
      <c r="E65" s="34"/>
      <c r="F65" s="34"/>
    </row>
    <row r="66" customFormat="false" ht="12.75" hidden="false" customHeight="false" outlineLevel="0" collapsed="false">
      <c r="A66" s="19"/>
      <c r="B66" s="34"/>
      <c r="C66" s="34"/>
      <c r="D66" s="34"/>
      <c r="E66" s="34"/>
      <c r="F66" s="34"/>
    </row>
    <row r="67" customFormat="false" ht="12.75" hidden="false" customHeight="false" outlineLevel="0" collapsed="false">
      <c r="A67" s="19"/>
      <c r="B67" s="34"/>
      <c r="C67" s="34"/>
      <c r="D67" s="34"/>
      <c r="E67" s="34"/>
      <c r="F67" s="34"/>
    </row>
    <row r="68" customFormat="false" ht="12.75" hidden="false" customHeight="false" outlineLevel="0" collapsed="false">
      <c r="A68" s="19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24"/>
      <c r="B69" s="34"/>
      <c r="C69" s="34"/>
      <c r="D69" s="34"/>
      <c r="E69" s="34"/>
      <c r="F69" s="34"/>
    </row>
    <row r="70" customFormat="false" ht="12.75" hidden="false" customHeight="false" outlineLevel="0" collapsed="false">
      <c r="A70" s="19"/>
      <c r="B70" s="34"/>
      <c r="C70" s="34"/>
      <c r="D70" s="34"/>
      <c r="E70" s="34"/>
      <c r="F70" s="34"/>
    </row>
    <row r="71" customFormat="false" ht="12.75" hidden="false" customHeight="false" outlineLevel="0" collapsed="false">
      <c r="A71" s="24"/>
      <c r="B71" s="34"/>
      <c r="C71" s="34"/>
      <c r="D71" s="34"/>
      <c r="E71" s="34"/>
      <c r="F71" s="34"/>
    </row>
    <row r="72" customFormat="false" ht="12.75" hidden="false" customHeight="false" outlineLevel="0" collapsed="false">
      <c r="A72" s="19"/>
      <c r="B72" s="34"/>
      <c r="C72" s="34"/>
      <c r="D72" s="34"/>
      <c r="E72" s="34"/>
      <c r="F72" s="34"/>
    </row>
    <row r="73" customFormat="false" ht="12.75" hidden="false" customHeight="false" outlineLevel="0" collapsed="false">
      <c r="A73" s="19"/>
      <c r="B73" s="34"/>
      <c r="C73" s="34"/>
      <c r="D73" s="34"/>
      <c r="E73" s="34"/>
      <c r="F73" s="34"/>
    </row>
    <row r="74" customFormat="false" ht="12.75" hidden="false" customHeight="false" outlineLevel="0" collapsed="false">
      <c r="A74" s="19"/>
      <c r="B74" s="34"/>
      <c r="C74" s="34"/>
      <c r="D74" s="34"/>
      <c r="E74" s="34"/>
      <c r="F74" s="34"/>
    </row>
    <row r="75" customFormat="false" ht="12.75" hidden="false" customHeight="false" outlineLevel="0" collapsed="false">
      <c r="A75" s="19"/>
      <c r="B75" s="34"/>
      <c r="C75" s="34"/>
      <c r="D75" s="34"/>
      <c r="E75" s="34"/>
      <c r="F75" s="34"/>
    </row>
    <row r="76" customFormat="false" ht="12.75" hidden="false" customHeight="false" outlineLevel="0" collapsed="false">
      <c r="A76" s="19"/>
      <c r="B76" s="34"/>
      <c r="C76" s="34"/>
      <c r="D76" s="34"/>
      <c r="E76" s="34"/>
      <c r="F76" s="34"/>
    </row>
  </sheetData>
  <mergeCells count="10">
    <mergeCell ref="A4:A6"/>
    <mergeCell ref="B4:B6"/>
    <mergeCell ref="C4:F4"/>
    <mergeCell ref="C5:C6"/>
    <mergeCell ref="D5:D6"/>
    <mergeCell ref="E5:E6"/>
    <mergeCell ref="F5:F6"/>
    <mergeCell ref="A57:F57"/>
    <mergeCell ref="A59:L59"/>
    <mergeCell ref="A60:F60"/>
  </mergeCells>
  <conditionalFormatting sqref="K33:K36 B9:F5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1.72"/>
    <col collapsed="false" customWidth="true" hidden="false" outlineLevel="0" max="5" min="5" style="2" width="9.66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8.55"/>
    <col collapsed="false" customWidth="true" hidden="false" outlineLevel="0" max="10" min="10" style="2" width="7.44"/>
    <col collapsed="false" customWidth="true" hidden="false" outlineLevel="0" max="11" min="11" style="2" width="10.14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24"/>
      <c r="K1" s="6" t="s">
        <v>100</v>
      </c>
      <c r="L1" s="5"/>
    </row>
    <row r="2" s="7" customFormat="true" ht="15.95" hidden="false" customHeight="true" outlineLevel="0" collapsed="false">
      <c r="A2" s="8" t="s">
        <v>101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43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339751</v>
      </c>
      <c r="C9" s="20" t="n">
        <v>133174</v>
      </c>
      <c r="D9" s="20" t="n">
        <v>110629</v>
      </c>
      <c r="E9" s="20" t="n">
        <v>22545</v>
      </c>
      <c r="F9" s="20"/>
      <c r="G9" s="20" t="n">
        <v>206577</v>
      </c>
      <c r="H9" s="20" t="n">
        <v>197984</v>
      </c>
      <c r="I9" s="20" t="n">
        <v>8480</v>
      </c>
      <c r="J9" s="20" t="n">
        <v>113</v>
      </c>
      <c r="K9" s="36"/>
    </row>
    <row r="10" customFormat="false" ht="12.75" hidden="false" customHeight="false" outlineLevel="0" collapsed="false">
      <c r="A10" s="19" t="s">
        <v>13</v>
      </c>
      <c r="B10" s="20" t="n">
        <v>62471</v>
      </c>
      <c r="C10" s="20" t="n">
        <v>32457</v>
      </c>
      <c r="D10" s="20" t="n">
        <v>28510</v>
      </c>
      <c r="E10" s="20" t="n">
        <v>3947</v>
      </c>
      <c r="F10" s="20"/>
      <c r="G10" s="20" t="n">
        <v>30014</v>
      </c>
      <c r="H10" s="20" t="n">
        <v>27481</v>
      </c>
      <c r="I10" s="20" t="n">
        <v>2522</v>
      </c>
      <c r="J10" s="20" t="n">
        <v>11</v>
      </c>
      <c r="K10" s="36"/>
    </row>
    <row r="11" customFormat="false" ht="12.75" hidden="false" customHeight="false" outlineLevel="0" collapsed="false">
      <c r="A11" s="19" t="s">
        <v>14</v>
      </c>
      <c r="B11" s="20" t="n">
        <v>21779</v>
      </c>
      <c r="C11" s="20" t="n">
        <v>10612</v>
      </c>
      <c r="D11" s="20" t="n">
        <v>8708</v>
      </c>
      <c r="E11" s="20" t="n">
        <v>1904</v>
      </c>
      <c r="F11" s="20"/>
      <c r="G11" s="20" t="n">
        <v>11167</v>
      </c>
      <c r="H11" s="20" t="n">
        <v>10202</v>
      </c>
      <c r="I11" s="20" t="n">
        <v>954</v>
      </c>
      <c r="J11" s="18" t="n">
        <v>11</v>
      </c>
      <c r="K11" s="36"/>
    </row>
    <row r="12" customFormat="false" ht="12.75" hidden="false" customHeight="false" outlineLevel="0" collapsed="false">
      <c r="A12" s="19" t="s">
        <v>15</v>
      </c>
      <c r="B12" s="20" t="n">
        <v>21336</v>
      </c>
      <c r="C12" s="20" t="n">
        <v>9591</v>
      </c>
      <c r="D12" s="20" t="n">
        <v>8431</v>
      </c>
      <c r="E12" s="20" t="n">
        <v>1160</v>
      </c>
      <c r="F12" s="20"/>
      <c r="G12" s="20" t="n">
        <v>11745</v>
      </c>
      <c r="H12" s="20" t="n">
        <v>10941</v>
      </c>
      <c r="I12" s="20" t="n">
        <v>804</v>
      </c>
      <c r="J12" s="18" t="n">
        <v>0</v>
      </c>
      <c r="K12" s="36"/>
    </row>
    <row r="13" customFormat="false" ht="12.75" hidden="false" customHeight="false" outlineLevel="0" collapsed="false">
      <c r="A13" s="19" t="s">
        <v>16</v>
      </c>
      <c r="B13" s="20" t="n">
        <v>19356</v>
      </c>
      <c r="C13" s="20" t="n">
        <v>12254</v>
      </c>
      <c r="D13" s="20" t="n">
        <v>11371</v>
      </c>
      <c r="E13" s="20" t="n">
        <v>883</v>
      </c>
      <c r="F13" s="20"/>
      <c r="G13" s="20" t="n">
        <v>7102</v>
      </c>
      <c r="H13" s="20" t="n">
        <v>6338</v>
      </c>
      <c r="I13" s="20" t="n">
        <v>764</v>
      </c>
      <c r="J13" s="18" t="n">
        <v>0</v>
      </c>
      <c r="K13" s="36"/>
    </row>
    <row r="14" customFormat="false" ht="12.75" hidden="false" customHeight="false" outlineLevel="0" collapsed="false">
      <c r="A14" s="19" t="s">
        <v>17</v>
      </c>
      <c r="B14" s="20" t="n">
        <v>277280</v>
      </c>
      <c r="C14" s="20" t="n">
        <v>100717</v>
      </c>
      <c r="D14" s="20" t="n">
        <v>82119</v>
      </c>
      <c r="E14" s="20" t="n">
        <v>18598</v>
      </c>
      <c r="F14" s="20"/>
      <c r="G14" s="20" t="n">
        <v>176563</v>
      </c>
      <c r="H14" s="20" t="n">
        <v>170503</v>
      </c>
      <c r="I14" s="20" t="n">
        <v>5958</v>
      </c>
      <c r="J14" s="18" t="n">
        <v>102</v>
      </c>
      <c r="K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</row>
    <row r="16" customFormat="false" ht="12.75" hidden="false" customHeight="false" outlineLevel="0" collapsed="false">
      <c r="A16" s="19" t="s">
        <v>18</v>
      </c>
      <c r="B16" s="20" t="n">
        <v>5450</v>
      </c>
      <c r="C16" s="20" t="n">
        <v>5209</v>
      </c>
      <c r="D16" s="20" t="n">
        <v>3352</v>
      </c>
      <c r="E16" s="20" t="n">
        <v>1857</v>
      </c>
      <c r="F16" s="20"/>
      <c r="G16" s="20" t="n">
        <v>241</v>
      </c>
      <c r="H16" s="23" t="s">
        <v>30</v>
      </c>
      <c r="I16" s="20" t="n">
        <v>240</v>
      </c>
      <c r="J16" s="18" t="n">
        <v>1</v>
      </c>
      <c r="K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</row>
    <row r="18" customFormat="false" ht="12.75" hidden="false" customHeight="false" outlineLevel="0" collapsed="false">
      <c r="A18" s="19" t="s">
        <v>71</v>
      </c>
      <c r="B18" s="20" t="n">
        <v>51064</v>
      </c>
      <c r="C18" s="20" t="n">
        <v>26286</v>
      </c>
      <c r="D18" s="20" t="n">
        <v>23179</v>
      </c>
      <c r="E18" s="20" t="n">
        <v>3107</v>
      </c>
      <c r="F18" s="20"/>
      <c r="G18" s="20" t="n">
        <v>24778</v>
      </c>
      <c r="H18" s="20" t="n">
        <v>23808</v>
      </c>
      <c r="I18" s="20" t="n">
        <v>958</v>
      </c>
      <c r="J18" s="20" t="n">
        <v>12</v>
      </c>
      <c r="K18" s="36"/>
    </row>
    <row r="19" customFormat="false" ht="12.75" hidden="false" customHeight="false" outlineLevel="0" collapsed="false">
      <c r="A19" s="19" t="s">
        <v>20</v>
      </c>
      <c r="B19" s="20" t="n">
        <v>32827</v>
      </c>
      <c r="C19" s="20" t="n">
        <v>15470</v>
      </c>
      <c r="D19" s="20" t="n">
        <v>13635</v>
      </c>
      <c r="E19" s="20" t="n">
        <v>1835</v>
      </c>
      <c r="F19" s="20"/>
      <c r="G19" s="20" t="n">
        <v>17357</v>
      </c>
      <c r="H19" s="20" t="n">
        <v>16780</v>
      </c>
      <c r="I19" s="20" t="n">
        <v>573</v>
      </c>
      <c r="J19" s="18" t="n">
        <v>4</v>
      </c>
      <c r="K19" s="36"/>
    </row>
    <row r="20" customFormat="false" ht="12" hidden="false" customHeight="true" outlineLevel="0" collapsed="false">
      <c r="A20" s="19" t="s">
        <v>17</v>
      </c>
      <c r="B20" s="20" t="n">
        <v>18237</v>
      </c>
      <c r="C20" s="20" t="n">
        <v>10816</v>
      </c>
      <c r="D20" s="20" t="n">
        <v>9544</v>
      </c>
      <c r="E20" s="20" t="n">
        <v>1272</v>
      </c>
      <c r="F20" s="20"/>
      <c r="G20" s="20" t="n">
        <v>7421</v>
      </c>
      <c r="H20" s="20" t="n">
        <v>7028</v>
      </c>
      <c r="I20" s="20" t="n">
        <v>385</v>
      </c>
      <c r="J20" s="18" t="n">
        <v>8</v>
      </c>
      <c r="K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</row>
    <row r="22" customFormat="false" ht="12.75" hidden="false" customHeight="false" outlineLevel="0" collapsed="false">
      <c r="A22" s="19" t="s">
        <v>21</v>
      </c>
      <c r="B22" s="20" t="n">
        <v>46244</v>
      </c>
      <c r="C22" s="20" t="n">
        <v>20533</v>
      </c>
      <c r="D22" s="20" t="n">
        <v>17080</v>
      </c>
      <c r="E22" s="20" t="n">
        <v>3453</v>
      </c>
      <c r="F22" s="20"/>
      <c r="G22" s="20" t="n">
        <v>25711</v>
      </c>
      <c r="H22" s="20" t="n">
        <v>24857</v>
      </c>
      <c r="I22" s="20" t="n">
        <v>850</v>
      </c>
      <c r="J22" s="20" t="n">
        <v>4</v>
      </c>
      <c r="K22" s="36"/>
    </row>
    <row r="23" customFormat="false" ht="12.75" hidden="false" customHeight="false" outlineLevel="0" collapsed="false">
      <c r="A23" s="19" t="s">
        <v>22</v>
      </c>
      <c r="B23" s="20" t="n">
        <v>30175</v>
      </c>
      <c r="C23" s="20" t="n">
        <v>14098</v>
      </c>
      <c r="D23" s="20" t="n">
        <v>11479</v>
      </c>
      <c r="E23" s="20" t="n">
        <v>2619</v>
      </c>
      <c r="F23" s="20"/>
      <c r="G23" s="20" t="n">
        <v>16077</v>
      </c>
      <c r="H23" s="20" t="n">
        <v>15820</v>
      </c>
      <c r="I23" s="20" t="n">
        <v>254</v>
      </c>
      <c r="J23" s="18" t="n">
        <v>3</v>
      </c>
      <c r="K23" s="36"/>
    </row>
    <row r="24" customFormat="false" ht="12.75" hidden="false" customHeight="false" outlineLevel="0" collapsed="false">
      <c r="A24" s="19" t="s">
        <v>23</v>
      </c>
      <c r="B24" s="20" t="n">
        <v>690</v>
      </c>
      <c r="C24" s="20" t="n">
        <v>262</v>
      </c>
      <c r="D24" s="20" t="n">
        <v>262</v>
      </c>
      <c r="E24" s="20" t="n">
        <v>0</v>
      </c>
      <c r="F24" s="20"/>
      <c r="G24" s="20" t="n">
        <v>428</v>
      </c>
      <c r="H24" s="20" t="n">
        <v>319</v>
      </c>
      <c r="I24" s="20" t="n">
        <v>108</v>
      </c>
      <c r="J24" s="18" t="n">
        <v>1</v>
      </c>
      <c r="K24" s="36"/>
    </row>
    <row r="25" customFormat="false" ht="12.75" hidden="false" customHeight="false" outlineLevel="0" collapsed="false">
      <c r="A25" s="19" t="s">
        <v>24</v>
      </c>
      <c r="B25" s="20" t="n">
        <v>15379</v>
      </c>
      <c r="C25" s="20" t="n">
        <v>6173</v>
      </c>
      <c r="D25" s="20" t="n">
        <v>5339</v>
      </c>
      <c r="E25" s="20" t="n">
        <v>834</v>
      </c>
      <c r="F25" s="20"/>
      <c r="G25" s="20" t="n">
        <v>9206</v>
      </c>
      <c r="H25" s="20" t="n">
        <v>8718</v>
      </c>
      <c r="I25" s="20" t="n">
        <v>488</v>
      </c>
      <c r="J25" s="18" t="n">
        <v>0</v>
      </c>
      <c r="K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</row>
    <row r="27" customFormat="false" ht="12.75" hidden="false" customHeight="false" outlineLevel="0" collapsed="false">
      <c r="A27" s="19" t="s">
        <v>26</v>
      </c>
      <c r="B27" s="20" t="n">
        <v>46244</v>
      </c>
      <c r="C27" s="20" t="n">
        <v>20533</v>
      </c>
      <c r="D27" s="20" t="n">
        <v>17080</v>
      </c>
      <c r="E27" s="20" t="n">
        <v>3453</v>
      </c>
      <c r="F27" s="20"/>
      <c r="G27" s="20" t="n">
        <v>25711</v>
      </c>
      <c r="H27" s="20" t="n">
        <v>24857</v>
      </c>
      <c r="I27" s="20" t="n">
        <v>850</v>
      </c>
      <c r="J27" s="20" t="n">
        <v>4</v>
      </c>
      <c r="K27" s="36"/>
    </row>
    <row r="28" customFormat="false" ht="12.75" hidden="false" customHeight="false" outlineLevel="0" collapsed="false">
      <c r="A28" s="19" t="s">
        <v>27</v>
      </c>
      <c r="B28" s="20" t="n">
        <v>778</v>
      </c>
      <c r="C28" s="20" t="n">
        <v>690</v>
      </c>
      <c r="D28" s="20" t="n">
        <v>358</v>
      </c>
      <c r="E28" s="20" t="n">
        <v>332</v>
      </c>
      <c r="F28" s="20"/>
      <c r="G28" s="20" t="n">
        <v>88</v>
      </c>
      <c r="H28" s="20" t="n">
        <v>71</v>
      </c>
      <c r="I28" s="20" t="n">
        <v>13</v>
      </c>
      <c r="J28" s="18" t="n">
        <v>4</v>
      </c>
      <c r="K28" s="36"/>
    </row>
    <row r="29" customFormat="false" ht="12.75" hidden="false" customHeight="false" outlineLevel="0" collapsed="false">
      <c r="A29" s="19" t="s">
        <v>28</v>
      </c>
      <c r="B29" s="20" t="n">
        <v>42583</v>
      </c>
      <c r="C29" s="20" t="n">
        <v>16960</v>
      </c>
      <c r="D29" s="20" t="n">
        <v>13839</v>
      </c>
      <c r="E29" s="20" t="n">
        <v>3121</v>
      </c>
      <c r="F29" s="20"/>
      <c r="G29" s="20" t="n">
        <v>25623</v>
      </c>
      <c r="H29" s="20" t="n">
        <v>24786</v>
      </c>
      <c r="I29" s="20" t="n">
        <v>837</v>
      </c>
      <c r="J29" s="18" t="n">
        <v>0</v>
      </c>
      <c r="K29" s="36"/>
    </row>
    <row r="30" customFormat="false" ht="12.75" hidden="false" customHeight="false" outlineLevel="0" collapsed="false">
      <c r="A30" s="19" t="s">
        <v>29</v>
      </c>
      <c r="B30" s="20" t="n">
        <v>2883</v>
      </c>
      <c r="C30" s="20" t="n">
        <v>2883</v>
      </c>
      <c r="D30" s="20" t="n">
        <v>2883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18" t="n">
        <v>0</v>
      </c>
      <c r="K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</row>
    <row r="32" customFormat="false" ht="12.75" hidden="false" customHeight="false" outlineLevel="0" collapsed="false">
      <c r="A32" s="19" t="s">
        <v>31</v>
      </c>
      <c r="B32" s="20" t="n">
        <v>45730</v>
      </c>
      <c r="C32" s="20" t="n">
        <v>20522</v>
      </c>
      <c r="D32" s="20" t="n">
        <v>17072</v>
      </c>
      <c r="E32" s="20" t="n">
        <v>3450</v>
      </c>
      <c r="F32" s="20"/>
      <c r="G32" s="20" t="n">
        <v>25208</v>
      </c>
      <c r="H32" s="20" t="n">
        <v>24354</v>
      </c>
      <c r="I32" s="20" t="n">
        <v>850</v>
      </c>
      <c r="J32" s="20" t="n">
        <v>4</v>
      </c>
      <c r="K32" s="36"/>
    </row>
    <row r="33" customFormat="false" ht="12.75" hidden="false" customHeight="false" outlineLevel="0" collapsed="false">
      <c r="A33" s="19" t="s">
        <v>32</v>
      </c>
      <c r="B33" s="20" t="n">
        <v>2456</v>
      </c>
      <c r="C33" s="20" t="n">
        <v>1607</v>
      </c>
      <c r="D33" s="20" t="n">
        <v>1456</v>
      </c>
      <c r="E33" s="20" t="n">
        <v>151</v>
      </c>
      <c r="F33" s="20"/>
      <c r="G33" s="20" t="n">
        <v>849</v>
      </c>
      <c r="H33" s="20" t="n">
        <v>788</v>
      </c>
      <c r="I33" s="20" t="n">
        <v>61</v>
      </c>
      <c r="J33" s="18" t="n">
        <v>0</v>
      </c>
      <c r="K33" s="36"/>
    </row>
    <row r="34" customFormat="false" ht="12.75" hidden="false" customHeight="false" outlineLevel="0" collapsed="false">
      <c r="A34" s="19" t="s">
        <v>33</v>
      </c>
      <c r="B34" s="20" t="n">
        <v>43274</v>
      </c>
      <c r="C34" s="20" t="n">
        <v>18915</v>
      </c>
      <c r="D34" s="20" t="n">
        <v>15616</v>
      </c>
      <c r="E34" s="20" t="n">
        <v>3299</v>
      </c>
      <c r="F34" s="20"/>
      <c r="G34" s="20" t="n">
        <v>24359</v>
      </c>
      <c r="H34" s="20" t="n">
        <v>23566</v>
      </c>
      <c r="I34" s="20" t="n">
        <v>789</v>
      </c>
      <c r="J34" s="18" t="n">
        <v>4</v>
      </c>
      <c r="K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</row>
    <row r="36" customFormat="false" ht="12.75" hidden="false" customHeight="false" outlineLevel="0" collapsed="false">
      <c r="A36" s="19" t="s">
        <v>34</v>
      </c>
      <c r="B36" s="20" t="n">
        <v>45730</v>
      </c>
      <c r="C36" s="20" t="n">
        <v>20522</v>
      </c>
      <c r="D36" s="20" t="n">
        <v>17072</v>
      </c>
      <c r="E36" s="20" t="n">
        <v>3450</v>
      </c>
      <c r="F36" s="20"/>
      <c r="G36" s="20" t="n">
        <v>25208</v>
      </c>
      <c r="H36" s="20" t="n">
        <v>24354</v>
      </c>
      <c r="I36" s="20" t="n">
        <v>850</v>
      </c>
      <c r="J36" s="20" t="n">
        <v>4</v>
      </c>
      <c r="K36" s="36"/>
    </row>
    <row r="37" customFormat="false" ht="12.75" hidden="false" customHeight="false" outlineLevel="0" collapsed="false">
      <c r="A37" s="19" t="s">
        <v>35</v>
      </c>
      <c r="B37" s="20" t="n">
        <v>3254</v>
      </c>
      <c r="C37" s="20" t="n">
        <v>1382</v>
      </c>
      <c r="D37" s="20" t="n">
        <v>1283</v>
      </c>
      <c r="E37" s="20" t="n">
        <v>99</v>
      </c>
      <c r="F37" s="20"/>
      <c r="G37" s="20" t="n">
        <v>1872</v>
      </c>
      <c r="H37" s="20" t="n">
        <v>1804</v>
      </c>
      <c r="I37" s="20" t="n">
        <v>68</v>
      </c>
      <c r="J37" s="57" t="s">
        <v>60</v>
      </c>
      <c r="K37" s="36"/>
    </row>
    <row r="38" customFormat="false" ht="12.75" hidden="false" customHeight="false" outlineLevel="0" collapsed="false">
      <c r="A38" s="19" t="s">
        <v>36</v>
      </c>
      <c r="B38" s="20" t="n">
        <v>42472</v>
      </c>
      <c r="C38" s="20" t="n">
        <v>19140</v>
      </c>
      <c r="D38" s="20" t="n">
        <v>15789</v>
      </c>
      <c r="E38" s="20" t="n">
        <v>3351</v>
      </c>
      <c r="F38" s="20"/>
      <c r="G38" s="20" t="n">
        <v>23332</v>
      </c>
      <c r="H38" s="20" t="n">
        <v>22550</v>
      </c>
      <c r="I38" s="20" t="n">
        <v>782</v>
      </c>
      <c r="J38" s="57" t="s">
        <v>60</v>
      </c>
      <c r="K38" s="36"/>
    </row>
    <row r="39" customFormat="false" ht="12.75" hidden="false" customHeight="false" outlineLevel="0" collapsed="false">
      <c r="A39" s="19" t="s">
        <v>25</v>
      </c>
      <c r="B39" s="20" t="n">
        <v>4</v>
      </c>
      <c r="C39" s="20" t="n">
        <v>0</v>
      </c>
      <c r="D39" s="20" t="n">
        <v>0</v>
      </c>
      <c r="E39" s="20" t="n">
        <v>0</v>
      </c>
      <c r="F39" s="20"/>
      <c r="G39" s="20" t="n">
        <v>4</v>
      </c>
      <c r="H39" s="20" t="n">
        <v>0</v>
      </c>
      <c r="I39" s="20" t="n">
        <v>0</v>
      </c>
      <c r="J39" s="18" t="n">
        <v>4</v>
      </c>
      <c r="K39" s="36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</row>
    <row r="42" customFormat="false" ht="12.75" hidden="false" customHeight="false" outlineLevel="0" collapsed="false">
      <c r="A42" s="19" t="s">
        <v>38</v>
      </c>
      <c r="B42" s="20" t="n">
        <v>3975</v>
      </c>
      <c r="C42" s="20" t="n">
        <v>3975</v>
      </c>
      <c r="D42" s="20" t="n">
        <v>0</v>
      </c>
      <c r="E42" s="20" t="n">
        <v>3975</v>
      </c>
      <c r="F42" s="20"/>
      <c r="G42" s="20" t="n">
        <v>0</v>
      </c>
      <c r="H42" s="20" t="n">
        <v>0</v>
      </c>
      <c r="I42" s="20" t="n">
        <v>0</v>
      </c>
      <c r="J42" s="18" t="n">
        <v>0</v>
      </c>
      <c r="K42" s="36"/>
    </row>
    <row r="43" customFormat="false" ht="12.75" hidden="false" customHeight="false" outlineLevel="0" collapsed="false">
      <c r="A43" s="19" t="s">
        <v>39</v>
      </c>
      <c r="B43" s="20" t="n">
        <v>40815</v>
      </c>
      <c r="C43" s="20" t="n">
        <v>15333</v>
      </c>
      <c r="D43" s="20" t="n">
        <v>15333</v>
      </c>
      <c r="E43" s="20" t="n">
        <v>0</v>
      </c>
      <c r="F43" s="20"/>
      <c r="G43" s="20" t="n">
        <v>25482</v>
      </c>
      <c r="H43" s="20" t="n">
        <v>24587</v>
      </c>
      <c r="I43" s="20" t="n">
        <v>891</v>
      </c>
      <c r="J43" s="18" t="n">
        <v>4</v>
      </c>
      <c r="K43" s="36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54"/>
      <c r="K44" s="36"/>
    </row>
    <row r="45" customFormat="false" ht="12.75" hidden="false" customHeight="false" outlineLevel="0" collapsed="false">
      <c r="A45" s="24" t="s">
        <v>40</v>
      </c>
      <c r="B45" s="20" t="n">
        <v>6148</v>
      </c>
      <c r="C45" s="20" t="n">
        <v>2641</v>
      </c>
      <c r="D45" s="20" t="n">
        <v>2376</v>
      </c>
      <c r="E45" s="20" t="n">
        <v>265</v>
      </c>
      <c r="F45" s="20"/>
      <c r="G45" s="20" t="n">
        <v>3507</v>
      </c>
      <c r="H45" s="20" t="n">
        <v>3337</v>
      </c>
      <c r="I45" s="20" t="n">
        <v>170</v>
      </c>
      <c r="J45" s="23" t="s">
        <v>60</v>
      </c>
      <c r="K45" s="36"/>
    </row>
    <row r="46" customFormat="false" ht="12.75" hidden="false" customHeight="false" outlineLevel="0" collapsed="false">
      <c r="A46" s="19" t="s">
        <v>41</v>
      </c>
      <c r="B46" s="20" t="n">
        <v>5716</v>
      </c>
      <c r="C46" s="20" t="n">
        <v>2427</v>
      </c>
      <c r="D46" s="20" t="n">
        <v>2175</v>
      </c>
      <c r="E46" s="20" t="n">
        <v>252</v>
      </c>
      <c r="F46" s="20"/>
      <c r="G46" s="20" t="n">
        <v>3289</v>
      </c>
      <c r="H46" s="20" t="n">
        <v>3125</v>
      </c>
      <c r="I46" s="20" t="n">
        <v>164</v>
      </c>
      <c r="J46" s="57" t="s">
        <v>60</v>
      </c>
      <c r="K46" s="36"/>
    </row>
    <row r="47" customFormat="false" ht="12.75" hidden="false" customHeight="false" outlineLevel="0" collapsed="false">
      <c r="A47" s="24" t="s">
        <v>42</v>
      </c>
      <c r="B47" s="20" t="n">
        <v>432</v>
      </c>
      <c r="C47" s="20" t="n">
        <v>214</v>
      </c>
      <c r="D47" s="20" t="n">
        <v>201</v>
      </c>
      <c r="E47" s="20" t="n">
        <v>13</v>
      </c>
      <c r="F47" s="20"/>
      <c r="G47" s="20" t="n">
        <v>218</v>
      </c>
      <c r="H47" s="20" t="n">
        <v>212</v>
      </c>
      <c r="I47" s="20" t="n">
        <v>6</v>
      </c>
      <c r="J47" s="57" t="s">
        <v>60</v>
      </c>
      <c r="K47" s="36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64"/>
      <c r="K48" s="36"/>
    </row>
    <row r="49" customFormat="false" ht="12.75" hidden="false" customHeight="false" outlineLevel="0" collapsed="false">
      <c r="A49" s="19" t="s">
        <v>102</v>
      </c>
      <c r="B49" s="20" t="n">
        <v>421</v>
      </c>
      <c r="C49" s="20" t="n">
        <v>40</v>
      </c>
      <c r="D49" s="20" t="n">
        <v>0</v>
      </c>
      <c r="E49" s="20" t="n">
        <v>40</v>
      </c>
      <c r="F49" s="20"/>
      <c r="G49" s="20" t="n">
        <v>381</v>
      </c>
      <c r="H49" s="20" t="n">
        <v>381</v>
      </c>
      <c r="I49" s="20" t="n">
        <v>0</v>
      </c>
      <c r="J49" s="57" t="s">
        <v>60</v>
      </c>
      <c r="K49" s="36"/>
    </row>
    <row r="50" customFormat="false" ht="12.75" hidden="false" customHeight="false" outlineLevel="0" collapsed="false">
      <c r="A50" s="19" t="s">
        <v>44</v>
      </c>
      <c r="B50" s="20" t="n">
        <v>23</v>
      </c>
      <c r="C50" s="20" t="n">
        <v>15</v>
      </c>
      <c r="D50" s="20" t="n">
        <v>10</v>
      </c>
      <c r="E50" s="20" t="n">
        <v>5</v>
      </c>
      <c r="F50" s="20"/>
      <c r="G50" s="20" t="n">
        <v>8</v>
      </c>
      <c r="H50" s="20" t="n">
        <v>8</v>
      </c>
      <c r="I50" s="20" t="n">
        <v>0</v>
      </c>
      <c r="J50" s="57" t="s">
        <v>60</v>
      </c>
      <c r="K50" s="36"/>
    </row>
    <row r="51" customFormat="false" ht="12.75" hidden="false" customHeight="false" outlineLevel="0" collapsed="false">
      <c r="A51" s="68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5.1" hidden="false" customHeight="true" outlineLevel="0" collapsed="false"/>
    <row r="53" customFormat="false" ht="13.5" hidden="false" customHeight="true" outlineLevel="0" collapsed="false">
      <c r="A53" s="24" t="s">
        <v>66</v>
      </c>
    </row>
    <row r="54" customFormat="false" ht="12.75" hidden="false" customHeight="false" outlineLevel="0" collapsed="false">
      <c r="A54" s="30" t="s">
        <v>8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3" t="s">
        <v>89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2"/>
    </row>
    <row r="56" customFormat="false" ht="12.75" hidden="false" customHeight="false" outlineLevel="0" collapsed="false">
      <c r="A56" s="33" t="s">
        <v>77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33" t="s">
        <v>78</v>
      </c>
      <c r="B57" s="34"/>
      <c r="C57" s="34"/>
      <c r="D57" s="34"/>
      <c r="E57" s="34"/>
      <c r="F57" s="33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4:L54"/>
  </mergeCells>
  <conditionalFormatting sqref="H36:J36 H32:J32 H37:I44 H46:I47 E48:I50 H27:J27 H33:I35 H22:J22 H28:I31 E26:G47 H18:J18 H23:I26 H19:I21 B9:G25 H11:I17 B26:D50 H9:J10 H45:J45 K9:K5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1" activeCellId="0" sqref="M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9.66"/>
    <col collapsed="false" customWidth="true" hidden="false" outlineLevel="0" max="3" min="3" style="2" width="10.45"/>
    <col collapsed="false" customWidth="true" hidden="false" outlineLevel="0" max="4" min="4" style="2" width="12.2"/>
    <col collapsed="false" customWidth="true" hidden="false" outlineLevel="0" max="5" min="5" style="2" width="8.87"/>
    <col collapsed="false" customWidth="true" hidden="false" outlineLevel="0" max="6" min="6" style="1" width="0.78"/>
    <col collapsed="false" customWidth="true" hidden="false" outlineLevel="0" max="7" min="7" style="2" width="10.77"/>
    <col collapsed="false" customWidth="true" hidden="false" outlineLevel="0" max="8" min="8" style="2" width="11.25"/>
    <col collapsed="false" customWidth="true" hidden="false" outlineLevel="0" max="9" min="9" style="2" width="9.34"/>
    <col collapsed="false" customWidth="true" hidden="false" outlineLevel="0" max="10" min="10" style="2" width="8.87"/>
    <col collapsed="false" customWidth="true" hidden="false" outlineLevel="0" max="11" min="11" style="2" width="10.14"/>
    <col collapsed="false" customWidth="true" hidden="false" outlineLevel="0" max="12" min="12" style="2" width="8.87"/>
    <col collapsed="false" customWidth="true" hidden="false" outlineLevel="0" max="13" min="13" style="2" width="10.77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J1" s="5"/>
      <c r="K1" s="5"/>
      <c r="M1" s="6" t="s">
        <v>103</v>
      </c>
      <c r="N1" s="24"/>
    </row>
    <row r="2" s="7" customFormat="true" ht="15.95" hidden="false" customHeight="true" outlineLevel="0" collapsed="false">
      <c r="A2" s="8" t="s">
        <v>104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93</v>
      </c>
      <c r="L5" s="14" t="s">
        <v>58</v>
      </c>
      <c r="M5" s="14" t="s">
        <v>105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819179</v>
      </c>
      <c r="C9" s="20" t="n">
        <v>344406</v>
      </c>
      <c r="D9" s="20" t="n">
        <v>342084</v>
      </c>
      <c r="E9" s="20" t="n">
        <v>2322</v>
      </c>
      <c r="F9" s="20"/>
      <c r="G9" s="20" t="n">
        <v>474773</v>
      </c>
      <c r="H9" s="20" t="n">
        <v>351855</v>
      </c>
      <c r="I9" s="20" t="n">
        <v>110138</v>
      </c>
      <c r="J9" s="20" t="n">
        <v>2325</v>
      </c>
      <c r="K9" s="36"/>
      <c r="L9" s="20" t="n">
        <v>6205</v>
      </c>
      <c r="M9" s="20" t="n">
        <v>4250</v>
      </c>
    </row>
    <row r="10" customFormat="false" ht="12.75" hidden="false" customHeight="false" outlineLevel="0" collapsed="false">
      <c r="A10" s="19" t="s">
        <v>13</v>
      </c>
      <c r="B10" s="20" t="n">
        <v>199634</v>
      </c>
      <c r="C10" s="20" t="n">
        <v>114555</v>
      </c>
      <c r="D10" s="20" t="n">
        <v>114141</v>
      </c>
      <c r="E10" s="20" t="n">
        <v>414</v>
      </c>
      <c r="F10" s="20"/>
      <c r="G10" s="20" t="n">
        <v>85079</v>
      </c>
      <c r="H10" s="20" t="n">
        <v>43232</v>
      </c>
      <c r="I10" s="20" t="n">
        <v>38043</v>
      </c>
      <c r="J10" s="20" t="n">
        <v>395</v>
      </c>
      <c r="K10" s="36"/>
      <c r="L10" s="20" t="n">
        <v>1054</v>
      </c>
      <c r="M10" s="20" t="n">
        <v>2355</v>
      </c>
    </row>
    <row r="11" customFormat="false" ht="12.75" hidden="false" customHeight="false" outlineLevel="0" collapsed="false">
      <c r="A11" s="19" t="s">
        <v>14</v>
      </c>
      <c r="B11" s="20" t="n">
        <v>51481</v>
      </c>
      <c r="C11" s="20" t="n">
        <v>26378</v>
      </c>
      <c r="D11" s="20" t="n">
        <v>26264</v>
      </c>
      <c r="E11" s="20" t="n">
        <v>114</v>
      </c>
      <c r="F11" s="20"/>
      <c r="G11" s="20" t="n">
        <v>25103</v>
      </c>
      <c r="H11" s="20" t="n">
        <v>14178</v>
      </c>
      <c r="I11" s="20" t="n">
        <v>9888</v>
      </c>
      <c r="J11" s="18" t="n">
        <v>218</v>
      </c>
      <c r="K11" s="36"/>
      <c r="L11" s="18" t="n">
        <v>173</v>
      </c>
      <c r="M11" s="18" t="n">
        <v>646</v>
      </c>
    </row>
    <row r="12" customFormat="false" ht="12.75" hidden="false" customHeight="false" outlineLevel="0" collapsed="false">
      <c r="A12" s="19" t="s">
        <v>15</v>
      </c>
      <c r="B12" s="20" t="n">
        <v>59085</v>
      </c>
      <c r="C12" s="20" t="n">
        <v>30582</v>
      </c>
      <c r="D12" s="20" t="n">
        <v>30404</v>
      </c>
      <c r="E12" s="20" t="n">
        <v>178</v>
      </c>
      <c r="F12" s="20"/>
      <c r="G12" s="20" t="n">
        <v>28503</v>
      </c>
      <c r="H12" s="20" t="n">
        <v>16641</v>
      </c>
      <c r="I12" s="20" t="n">
        <v>10399</v>
      </c>
      <c r="J12" s="18" t="n">
        <v>94</v>
      </c>
      <c r="K12" s="36"/>
      <c r="L12" s="18" t="n">
        <v>431</v>
      </c>
      <c r="M12" s="18" t="n">
        <v>938</v>
      </c>
    </row>
    <row r="13" customFormat="false" ht="12.75" hidden="false" customHeight="false" outlineLevel="0" collapsed="false">
      <c r="A13" s="19" t="s">
        <v>16</v>
      </c>
      <c r="B13" s="20" t="n">
        <v>89068</v>
      </c>
      <c r="C13" s="20" t="n">
        <v>57595</v>
      </c>
      <c r="D13" s="20" t="n">
        <v>57473</v>
      </c>
      <c r="E13" s="20" t="n">
        <v>122</v>
      </c>
      <c r="F13" s="20"/>
      <c r="G13" s="20" t="n">
        <v>31473</v>
      </c>
      <c r="H13" s="20" t="n">
        <v>12413</v>
      </c>
      <c r="I13" s="20" t="n">
        <v>17756</v>
      </c>
      <c r="J13" s="18" t="n">
        <v>83</v>
      </c>
      <c r="K13" s="36"/>
      <c r="L13" s="18" t="n">
        <v>450</v>
      </c>
      <c r="M13" s="18" t="n">
        <v>771</v>
      </c>
    </row>
    <row r="14" customFormat="false" ht="12.75" hidden="false" customHeight="false" outlineLevel="0" collapsed="false">
      <c r="A14" s="19" t="s">
        <v>17</v>
      </c>
      <c r="B14" s="20" t="n">
        <v>619545</v>
      </c>
      <c r="C14" s="20" t="n">
        <v>229851</v>
      </c>
      <c r="D14" s="20" t="n">
        <v>227943</v>
      </c>
      <c r="E14" s="20" t="n">
        <v>1908</v>
      </c>
      <c r="F14" s="20"/>
      <c r="G14" s="20" t="n">
        <v>389694</v>
      </c>
      <c r="H14" s="20" t="n">
        <v>308623</v>
      </c>
      <c r="I14" s="20" t="n">
        <v>72095</v>
      </c>
      <c r="J14" s="18" t="n">
        <v>1930</v>
      </c>
      <c r="K14" s="36"/>
      <c r="L14" s="18" t="n">
        <v>5151</v>
      </c>
      <c r="M14" s="18" t="n">
        <v>1895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  <c r="M15" s="54"/>
    </row>
    <row r="16" customFormat="false" ht="12.75" hidden="false" customHeight="false" outlineLevel="0" collapsed="false">
      <c r="A16" s="19" t="s">
        <v>18</v>
      </c>
      <c r="B16" s="20" t="n">
        <v>28373</v>
      </c>
      <c r="C16" s="20" t="n">
        <v>12859</v>
      </c>
      <c r="D16" s="20" t="n">
        <v>12712</v>
      </c>
      <c r="E16" s="20" t="n">
        <v>147</v>
      </c>
      <c r="F16" s="20"/>
      <c r="G16" s="20" t="n">
        <v>15514</v>
      </c>
      <c r="H16" s="23" t="s">
        <v>30</v>
      </c>
      <c r="I16" s="20" t="n">
        <v>15185</v>
      </c>
      <c r="J16" s="18" t="n">
        <v>38</v>
      </c>
      <c r="K16" s="36"/>
      <c r="L16" s="18" t="n">
        <v>160</v>
      </c>
      <c r="M16" s="18" t="n">
        <v>131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  <c r="L17" s="54"/>
      <c r="M17" s="54"/>
    </row>
    <row r="18" customFormat="false" ht="12.75" hidden="false" customHeight="false" outlineLevel="0" collapsed="false">
      <c r="A18" s="19" t="s">
        <v>71</v>
      </c>
      <c r="B18" s="20" t="n">
        <v>62152</v>
      </c>
      <c r="C18" s="20" t="n">
        <v>19068</v>
      </c>
      <c r="D18" s="20" t="n">
        <v>18940</v>
      </c>
      <c r="E18" s="20" t="n">
        <v>128</v>
      </c>
      <c r="F18" s="20"/>
      <c r="G18" s="20" t="n">
        <v>43084</v>
      </c>
      <c r="H18" s="20" t="n">
        <v>31934</v>
      </c>
      <c r="I18" s="20" t="n">
        <v>8621</v>
      </c>
      <c r="J18" s="20" t="n">
        <v>1419</v>
      </c>
      <c r="K18" s="36"/>
      <c r="L18" s="20" t="n">
        <v>596</v>
      </c>
      <c r="M18" s="20" t="n">
        <v>514</v>
      </c>
    </row>
    <row r="19" customFormat="false" ht="12.75" hidden="false" customHeight="false" outlineLevel="0" collapsed="false">
      <c r="A19" s="19" t="s">
        <v>20</v>
      </c>
      <c r="B19" s="20" t="n">
        <v>40020</v>
      </c>
      <c r="C19" s="20" t="n">
        <v>12743</v>
      </c>
      <c r="D19" s="20" t="n">
        <v>12679</v>
      </c>
      <c r="E19" s="20" t="n">
        <v>64</v>
      </c>
      <c r="F19" s="20"/>
      <c r="G19" s="20" t="n">
        <v>27277</v>
      </c>
      <c r="H19" s="20" t="n">
        <v>20676</v>
      </c>
      <c r="I19" s="20" t="n">
        <v>5413</v>
      </c>
      <c r="J19" s="18" t="n">
        <v>473</v>
      </c>
      <c r="K19" s="36"/>
      <c r="L19" s="18" t="n">
        <v>398</v>
      </c>
      <c r="M19" s="18" t="n">
        <v>317</v>
      </c>
    </row>
    <row r="20" customFormat="false" ht="12" hidden="false" customHeight="true" outlineLevel="0" collapsed="false">
      <c r="A20" s="19" t="s">
        <v>17</v>
      </c>
      <c r="B20" s="20" t="n">
        <v>22132</v>
      </c>
      <c r="C20" s="20" t="n">
        <v>6325</v>
      </c>
      <c r="D20" s="20" t="n">
        <v>6261</v>
      </c>
      <c r="E20" s="20" t="n">
        <v>64</v>
      </c>
      <c r="F20" s="20"/>
      <c r="G20" s="20" t="n">
        <v>15807</v>
      </c>
      <c r="H20" s="20" t="n">
        <v>11258</v>
      </c>
      <c r="I20" s="20" t="n">
        <v>3208</v>
      </c>
      <c r="J20" s="18" t="n">
        <v>946</v>
      </c>
      <c r="K20" s="36"/>
      <c r="L20" s="18" t="n">
        <v>198</v>
      </c>
      <c r="M20" s="18" t="n">
        <v>197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  <c r="L21" s="54"/>
      <c r="M21" s="54"/>
    </row>
    <row r="22" customFormat="false" ht="12.75" hidden="false" customHeight="false" outlineLevel="0" collapsed="false">
      <c r="A22" s="19" t="s">
        <v>21</v>
      </c>
      <c r="B22" s="20" t="n">
        <v>135412</v>
      </c>
      <c r="C22" s="20" t="n">
        <v>76936</v>
      </c>
      <c r="D22" s="20" t="n">
        <v>76934</v>
      </c>
      <c r="E22" s="20" t="n">
        <v>2</v>
      </c>
      <c r="F22" s="20"/>
      <c r="G22" s="20" t="n">
        <v>58476</v>
      </c>
      <c r="H22" s="20" t="n">
        <v>47515</v>
      </c>
      <c r="I22" s="20" t="n">
        <v>9396</v>
      </c>
      <c r="J22" s="20" t="n">
        <v>473</v>
      </c>
      <c r="K22" s="36"/>
      <c r="L22" s="20" t="n">
        <v>699</v>
      </c>
      <c r="M22" s="20" t="n">
        <v>393</v>
      </c>
    </row>
    <row r="23" customFormat="false" ht="12.75" hidden="false" customHeight="false" outlineLevel="0" collapsed="false">
      <c r="A23" s="19" t="s">
        <v>22</v>
      </c>
      <c r="B23" s="20" t="n">
        <v>77114</v>
      </c>
      <c r="C23" s="20" t="n">
        <v>50684</v>
      </c>
      <c r="D23" s="20" t="n">
        <v>50684</v>
      </c>
      <c r="E23" s="23" t="s">
        <v>60</v>
      </c>
      <c r="F23" s="20"/>
      <c r="G23" s="20" t="n">
        <v>26430</v>
      </c>
      <c r="H23" s="20" t="n">
        <v>22055</v>
      </c>
      <c r="I23" s="20" t="n">
        <v>3735</v>
      </c>
      <c r="J23" s="18" t="n">
        <v>216</v>
      </c>
      <c r="K23" s="36"/>
      <c r="L23" s="18" t="n">
        <v>279</v>
      </c>
      <c r="M23" s="18" t="n">
        <v>145</v>
      </c>
    </row>
    <row r="24" customFormat="false" ht="12.75" hidden="false" customHeight="false" outlineLevel="0" collapsed="false">
      <c r="A24" s="19" t="s">
        <v>23</v>
      </c>
      <c r="B24" s="20" t="n">
        <v>1589</v>
      </c>
      <c r="C24" s="20" t="n">
        <v>1026</v>
      </c>
      <c r="D24" s="20" t="n">
        <v>1026</v>
      </c>
      <c r="E24" s="23" t="s">
        <v>60</v>
      </c>
      <c r="F24" s="20"/>
      <c r="G24" s="20" t="n">
        <v>563</v>
      </c>
      <c r="H24" s="20" t="n">
        <v>535</v>
      </c>
      <c r="I24" s="20" t="n">
        <v>16</v>
      </c>
      <c r="J24" s="18" t="n">
        <v>12</v>
      </c>
      <c r="K24" s="36"/>
      <c r="L24" s="18" t="n">
        <v>0</v>
      </c>
      <c r="M24" s="18" t="n">
        <v>0</v>
      </c>
    </row>
    <row r="25" customFormat="false" ht="12.75" hidden="false" customHeight="false" outlineLevel="0" collapsed="false">
      <c r="A25" s="19" t="s">
        <v>24</v>
      </c>
      <c r="B25" s="20" t="n">
        <v>56707</v>
      </c>
      <c r="C25" s="20" t="n">
        <v>25224</v>
      </c>
      <c r="D25" s="20" t="n">
        <v>25224</v>
      </c>
      <c r="E25" s="23" t="s">
        <v>60</v>
      </c>
      <c r="F25" s="20"/>
      <c r="G25" s="20" t="n">
        <v>31483</v>
      </c>
      <c r="H25" s="20" t="n">
        <v>24925</v>
      </c>
      <c r="I25" s="20" t="n">
        <v>5645</v>
      </c>
      <c r="J25" s="18" t="n">
        <v>245</v>
      </c>
      <c r="K25" s="36"/>
      <c r="L25" s="18" t="n">
        <v>420</v>
      </c>
      <c r="M25" s="18" t="n">
        <v>248</v>
      </c>
    </row>
    <row r="26" customFormat="false" ht="12.75" hidden="false" customHeight="false" outlineLevel="0" collapsed="false">
      <c r="A26" s="19" t="s">
        <v>25</v>
      </c>
      <c r="B26" s="20" t="n">
        <v>2</v>
      </c>
      <c r="C26" s="20" t="n">
        <v>2</v>
      </c>
      <c r="D26" s="20" t="n">
        <v>0</v>
      </c>
      <c r="E26" s="20" t="n">
        <v>2</v>
      </c>
      <c r="F26" s="20"/>
      <c r="G26" s="20" t="n">
        <v>0</v>
      </c>
      <c r="H26" s="20" t="n">
        <v>0</v>
      </c>
      <c r="I26" s="20" t="n">
        <v>0</v>
      </c>
      <c r="J26" s="18" t="n">
        <v>0</v>
      </c>
      <c r="K26" s="36"/>
      <c r="L26" s="18" t="n">
        <v>0</v>
      </c>
      <c r="M26" s="18" t="n">
        <v>0</v>
      </c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18"/>
      <c r="K27" s="36"/>
      <c r="L27" s="18"/>
      <c r="M27" s="18"/>
    </row>
    <row r="28" customFormat="false" ht="12.75" hidden="false" customHeight="false" outlineLevel="0" collapsed="false">
      <c r="A28" s="19" t="s">
        <v>26</v>
      </c>
      <c r="B28" s="20" t="n">
        <v>135412</v>
      </c>
      <c r="C28" s="20" t="n">
        <v>76936</v>
      </c>
      <c r="D28" s="20" t="n">
        <v>76934</v>
      </c>
      <c r="E28" s="20" t="n">
        <v>2</v>
      </c>
      <c r="F28" s="20"/>
      <c r="G28" s="20" t="n">
        <v>58476</v>
      </c>
      <c r="H28" s="20" t="n">
        <v>47515</v>
      </c>
      <c r="I28" s="20" t="n">
        <v>9396</v>
      </c>
      <c r="J28" s="20" t="n">
        <v>473</v>
      </c>
      <c r="K28" s="36"/>
      <c r="L28" s="20" t="n">
        <v>699</v>
      </c>
      <c r="M28" s="20" t="n">
        <v>393</v>
      </c>
    </row>
    <row r="29" customFormat="false" ht="12.75" hidden="false" customHeight="false" outlineLevel="0" collapsed="false">
      <c r="A29" s="19" t="s">
        <v>27</v>
      </c>
      <c r="B29" s="20" t="n">
        <v>355</v>
      </c>
      <c r="C29" s="20" t="n">
        <v>355</v>
      </c>
      <c r="D29" s="20" t="n">
        <v>355</v>
      </c>
      <c r="E29" s="23" t="s">
        <v>60</v>
      </c>
      <c r="F29" s="20"/>
      <c r="G29" s="20" t="n">
        <v>0</v>
      </c>
      <c r="H29" s="20" t="n">
        <v>0</v>
      </c>
      <c r="I29" s="20" t="n">
        <v>0</v>
      </c>
      <c r="J29" s="18" t="n">
        <v>0</v>
      </c>
      <c r="K29" s="36"/>
      <c r="L29" s="18" t="n">
        <v>0</v>
      </c>
      <c r="M29" s="18" t="n">
        <v>0</v>
      </c>
    </row>
    <row r="30" customFormat="false" ht="12.75" hidden="false" customHeight="false" outlineLevel="0" collapsed="false">
      <c r="A30" s="19" t="s">
        <v>28</v>
      </c>
      <c r="B30" s="20" t="n">
        <v>52005</v>
      </c>
      <c r="C30" s="20" t="n">
        <v>17750</v>
      </c>
      <c r="D30" s="20" t="n">
        <v>17750</v>
      </c>
      <c r="E30" s="23" t="s">
        <v>60</v>
      </c>
      <c r="F30" s="20"/>
      <c r="G30" s="20" t="n">
        <v>34255</v>
      </c>
      <c r="H30" s="20" t="n">
        <v>29797</v>
      </c>
      <c r="I30" s="20" t="n">
        <v>4458</v>
      </c>
      <c r="J30" s="18" t="n">
        <v>0</v>
      </c>
      <c r="K30" s="36"/>
      <c r="L30" s="18" t="n">
        <v>0</v>
      </c>
      <c r="M30" s="18" t="n">
        <v>0</v>
      </c>
    </row>
    <row r="31" customFormat="false" ht="12.75" hidden="false" customHeight="false" outlineLevel="0" collapsed="false">
      <c r="A31" s="19" t="s">
        <v>29</v>
      </c>
      <c r="B31" s="20" t="n">
        <v>83050</v>
      </c>
      <c r="C31" s="20" t="n">
        <v>58829</v>
      </c>
      <c r="D31" s="20" t="n">
        <v>58829</v>
      </c>
      <c r="E31" s="23" t="s">
        <v>30</v>
      </c>
      <c r="F31" s="20"/>
      <c r="G31" s="20" t="n">
        <v>24221</v>
      </c>
      <c r="H31" s="20" t="n">
        <v>17718</v>
      </c>
      <c r="I31" s="20" t="n">
        <v>4938</v>
      </c>
      <c r="J31" s="18" t="n">
        <v>473</v>
      </c>
      <c r="K31" s="36"/>
      <c r="L31" s="18" t="n">
        <v>699</v>
      </c>
      <c r="M31" s="18" t="n">
        <v>393</v>
      </c>
    </row>
    <row r="32" customFormat="false" ht="12.75" hidden="false" customHeight="false" outlineLevel="0" collapsed="false">
      <c r="A32" s="19" t="s">
        <v>25</v>
      </c>
      <c r="B32" s="20" t="n">
        <v>2</v>
      </c>
      <c r="C32" s="20" t="n">
        <v>2</v>
      </c>
      <c r="D32" s="20" t="n">
        <v>0</v>
      </c>
      <c r="E32" s="20" t="n">
        <v>2</v>
      </c>
      <c r="F32" s="20"/>
      <c r="G32" s="20" t="n">
        <v>0</v>
      </c>
      <c r="H32" s="20" t="n">
        <v>0</v>
      </c>
      <c r="I32" s="20" t="n">
        <v>0</v>
      </c>
      <c r="J32" s="18" t="n">
        <v>0</v>
      </c>
      <c r="K32" s="36"/>
      <c r="L32" s="18" t="n">
        <v>0</v>
      </c>
      <c r="M32" s="18" t="n">
        <v>0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18"/>
      <c r="K33" s="36"/>
      <c r="L33" s="18"/>
      <c r="M33" s="18"/>
    </row>
    <row r="34" customFormat="false" ht="12.75" hidden="false" customHeight="false" outlineLevel="0" collapsed="false">
      <c r="A34" s="19" t="s">
        <v>31</v>
      </c>
      <c r="B34" s="20" t="n">
        <v>134831</v>
      </c>
      <c r="C34" s="20" t="n">
        <v>76430</v>
      </c>
      <c r="D34" s="20" t="n">
        <v>76428</v>
      </c>
      <c r="E34" s="20" t="n">
        <v>2</v>
      </c>
      <c r="F34" s="20"/>
      <c r="G34" s="20" t="n">
        <v>58401</v>
      </c>
      <c r="H34" s="20" t="n">
        <v>47438</v>
      </c>
      <c r="I34" s="20" t="n">
        <v>9396</v>
      </c>
      <c r="J34" s="20" t="n">
        <v>481</v>
      </c>
      <c r="K34" s="36"/>
      <c r="L34" s="20" t="n">
        <v>699</v>
      </c>
      <c r="M34" s="20" t="n">
        <v>387</v>
      </c>
    </row>
    <row r="35" customFormat="false" ht="12.75" hidden="false" customHeight="false" outlineLevel="0" collapsed="false">
      <c r="A35" s="19" t="s">
        <v>32</v>
      </c>
      <c r="B35" s="20" t="n">
        <v>13639</v>
      </c>
      <c r="C35" s="20" t="n">
        <v>9346</v>
      </c>
      <c r="D35" s="20" t="n">
        <v>9346</v>
      </c>
      <c r="E35" s="20" t="n">
        <v>0</v>
      </c>
      <c r="F35" s="20"/>
      <c r="G35" s="20" t="n">
        <v>4293</v>
      </c>
      <c r="H35" s="20" t="n">
        <v>2993</v>
      </c>
      <c r="I35" s="20" t="n">
        <v>1166</v>
      </c>
      <c r="J35" s="18" t="n">
        <v>61</v>
      </c>
      <c r="K35" s="36"/>
      <c r="L35" s="18" t="n">
        <v>73</v>
      </c>
      <c r="M35" s="18" t="s">
        <v>60</v>
      </c>
    </row>
    <row r="36" customFormat="false" ht="12.75" hidden="false" customHeight="false" outlineLevel="0" collapsed="false">
      <c r="A36" s="19" t="s">
        <v>33</v>
      </c>
      <c r="B36" s="20" t="n">
        <v>120805</v>
      </c>
      <c r="C36" s="20" t="n">
        <v>67084</v>
      </c>
      <c r="D36" s="20" t="n">
        <v>67082</v>
      </c>
      <c r="E36" s="20" t="n">
        <v>2</v>
      </c>
      <c r="F36" s="20"/>
      <c r="G36" s="20" t="n">
        <v>53721</v>
      </c>
      <c r="H36" s="20" t="n">
        <v>44445</v>
      </c>
      <c r="I36" s="20" t="n">
        <v>8230</v>
      </c>
      <c r="J36" s="18" t="n">
        <v>420</v>
      </c>
      <c r="K36" s="36"/>
      <c r="L36" s="18" t="n">
        <v>626</v>
      </c>
      <c r="M36" s="18" t="s">
        <v>60</v>
      </c>
    </row>
    <row r="37" customFormat="false" ht="12.75" hidden="false" customHeight="false" outlineLevel="0" collapsed="false">
      <c r="A37" s="19" t="s">
        <v>25</v>
      </c>
      <c r="B37" s="20" t="n">
        <v>387</v>
      </c>
      <c r="C37" s="20" t="n">
        <v>0</v>
      </c>
      <c r="D37" s="20" t="n">
        <v>0</v>
      </c>
      <c r="E37" s="20" t="n">
        <v>0</v>
      </c>
      <c r="F37" s="20"/>
      <c r="G37" s="20" t="n">
        <v>387</v>
      </c>
      <c r="H37" s="20" t="n">
        <v>0</v>
      </c>
      <c r="I37" s="20" t="n">
        <v>0</v>
      </c>
      <c r="J37" s="18" t="n">
        <v>0</v>
      </c>
      <c r="K37" s="36"/>
      <c r="L37" s="18" t="n">
        <v>0</v>
      </c>
      <c r="M37" s="18" t="n">
        <v>387</v>
      </c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18"/>
      <c r="K38" s="36"/>
      <c r="L38" s="18"/>
      <c r="M38" s="18"/>
    </row>
    <row r="39" customFormat="false" ht="12.75" hidden="false" customHeight="false" outlineLevel="0" collapsed="false">
      <c r="A39" s="19" t="s">
        <v>34</v>
      </c>
      <c r="B39" s="20" t="n">
        <v>134831</v>
      </c>
      <c r="C39" s="20" t="n">
        <v>76430</v>
      </c>
      <c r="D39" s="20" t="n">
        <v>76428</v>
      </c>
      <c r="E39" s="20" t="n">
        <v>2</v>
      </c>
      <c r="F39" s="20"/>
      <c r="G39" s="20" t="n">
        <v>58401</v>
      </c>
      <c r="H39" s="20" t="n">
        <v>47438</v>
      </c>
      <c r="I39" s="20" t="n">
        <v>9396</v>
      </c>
      <c r="J39" s="20" t="n">
        <v>481</v>
      </c>
      <c r="K39" s="36"/>
      <c r="L39" s="20" t="n">
        <v>699</v>
      </c>
      <c r="M39" s="20" t="n">
        <v>387</v>
      </c>
    </row>
    <row r="40" customFormat="false" ht="12.75" hidden="false" customHeight="false" outlineLevel="0" collapsed="false">
      <c r="A40" s="19" t="s">
        <v>35</v>
      </c>
      <c r="B40" s="20" t="n">
        <v>12827</v>
      </c>
      <c r="C40" s="20" t="n">
        <v>6365</v>
      </c>
      <c r="D40" s="20" t="n">
        <v>6365</v>
      </c>
      <c r="E40" s="20" t="n">
        <v>0</v>
      </c>
      <c r="F40" s="20"/>
      <c r="G40" s="20" t="n">
        <v>6462</v>
      </c>
      <c r="H40" s="20" t="n">
        <v>5410</v>
      </c>
      <c r="I40" s="20" t="n">
        <v>997</v>
      </c>
      <c r="J40" s="18" t="s">
        <v>60</v>
      </c>
      <c r="K40" s="36"/>
      <c r="L40" s="18" t="n">
        <v>55</v>
      </c>
      <c r="M40" s="57" t="s">
        <v>60</v>
      </c>
    </row>
    <row r="41" customFormat="false" ht="12.75" hidden="false" customHeight="false" outlineLevel="0" collapsed="false">
      <c r="A41" s="19" t="s">
        <v>36</v>
      </c>
      <c r="B41" s="20" t="n">
        <v>121136</v>
      </c>
      <c r="C41" s="20" t="n">
        <v>70065</v>
      </c>
      <c r="D41" s="20" t="n">
        <v>70063</v>
      </c>
      <c r="E41" s="20" t="n">
        <v>2</v>
      </c>
      <c r="F41" s="20"/>
      <c r="G41" s="20" t="n">
        <v>51071</v>
      </c>
      <c r="H41" s="20" t="n">
        <v>42028</v>
      </c>
      <c r="I41" s="20" t="n">
        <v>8399</v>
      </c>
      <c r="J41" s="18" t="s">
        <v>60</v>
      </c>
      <c r="K41" s="36"/>
      <c r="L41" s="18" t="n">
        <v>644</v>
      </c>
      <c r="M41" s="57" t="s">
        <v>60</v>
      </c>
    </row>
    <row r="42" customFormat="false" ht="12.75" hidden="false" customHeight="false" outlineLevel="0" collapsed="false">
      <c r="A42" s="19" t="s">
        <v>25</v>
      </c>
      <c r="B42" s="20" t="n">
        <v>868</v>
      </c>
      <c r="C42" s="20" t="n">
        <v>0</v>
      </c>
      <c r="D42" s="20" t="n">
        <v>0</v>
      </c>
      <c r="E42" s="20" t="n">
        <v>0</v>
      </c>
      <c r="F42" s="20"/>
      <c r="G42" s="20" t="n">
        <v>868</v>
      </c>
      <c r="H42" s="20" t="n">
        <v>0</v>
      </c>
      <c r="I42" s="20" t="n">
        <v>0</v>
      </c>
      <c r="J42" s="18" t="n">
        <v>481</v>
      </c>
      <c r="K42" s="36"/>
      <c r="L42" s="18" t="n">
        <v>0</v>
      </c>
      <c r="M42" s="18" t="n">
        <v>387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54"/>
      <c r="K43" s="36"/>
      <c r="L43" s="54"/>
      <c r="M43" s="54"/>
    </row>
    <row r="44" customFormat="false" ht="12.75" hidden="false" customHeight="false" outlineLevel="0" collapsed="false">
      <c r="A44" s="19" t="s">
        <v>63</v>
      </c>
      <c r="B44" s="20"/>
      <c r="C44" s="20"/>
      <c r="D44" s="20"/>
      <c r="E44" s="20"/>
      <c r="F44" s="20"/>
      <c r="G44" s="20"/>
      <c r="H44" s="20"/>
      <c r="I44" s="20"/>
      <c r="J44" s="54"/>
      <c r="K44" s="36"/>
      <c r="L44" s="54"/>
      <c r="M44" s="54"/>
    </row>
    <row r="45" customFormat="false" ht="12.75" hidden="false" customHeight="false" outlineLevel="0" collapsed="false">
      <c r="A45" s="19" t="s">
        <v>38</v>
      </c>
      <c r="B45" s="20" t="n">
        <v>0</v>
      </c>
      <c r="C45" s="20" t="n">
        <v>0</v>
      </c>
      <c r="D45" s="20" t="n">
        <v>0</v>
      </c>
      <c r="E45" s="23" t="s">
        <v>60</v>
      </c>
      <c r="F45" s="20"/>
      <c r="G45" s="20" t="n">
        <v>0</v>
      </c>
      <c r="H45" s="20" t="n">
        <v>0</v>
      </c>
      <c r="I45" s="20" t="n">
        <v>0</v>
      </c>
      <c r="J45" s="18" t="n">
        <v>0</v>
      </c>
      <c r="K45" s="36"/>
      <c r="L45" s="18" t="n">
        <v>0</v>
      </c>
      <c r="M45" s="57" t="s">
        <v>60</v>
      </c>
    </row>
    <row r="46" customFormat="false" ht="12.75" hidden="false" customHeight="false" outlineLevel="0" collapsed="false">
      <c r="A46" s="19" t="s">
        <v>39</v>
      </c>
      <c r="B46" s="20" t="n">
        <v>94624</v>
      </c>
      <c r="C46" s="20" t="n">
        <v>71807</v>
      </c>
      <c r="D46" s="20" t="n">
        <v>71807</v>
      </c>
      <c r="E46" s="23" t="s">
        <v>60</v>
      </c>
      <c r="F46" s="20"/>
      <c r="G46" s="20" t="n">
        <v>22817</v>
      </c>
      <c r="H46" s="20" t="n">
        <v>12264</v>
      </c>
      <c r="I46" s="20" t="n">
        <v>9385</v>
      </c>
      <c r="J46" s="18" t="n">
        <v>481</v>
      </c>
      <c r="K46" s="36"/>
      <c r="L46" s="18" t="n">
        <v>687</v>
      </c>
      <c r="M46" s="57" t="s">
        <v>60</v>
      </c>
    </row>
    <row r="47" customFormat="false" ht="12.75" hidden="false" customHeight="false" outlineLevel="0" collapsed="false">
      <c r="A47" s="19"/>
      <c r="B47" s="20"/>
      <c r="C47" s="20"/>
      <c r="D47" s="20"/>
      <c r="E47" s="23"/>
      <c r="F47" s="20"/>
      <c r="G47" s="20"/>
      <c r="H47" s="20"/>
      <c r="I47" s="20"/>
      <c r="J47" s="54"/>
      <c r="K47" s="36"/>
      <c r="L47" s="54"/>
      <c r="M47" s="54"/>
    </row>
    <row r="48" customFormat="false" ht="12.75" hidden="false" customHeight="false" outlineLevel="0" collapsed="false">
      <c r="A48" s="24" t="s">
        <v>40</v>
      </c>
      <c r="B48" s="20" t="n">
        <v>22481</v>
      </c>
      <c r="C48" s="20" t="n">
        <v>11972</v>
      </c>
      <c r="D48" s="20" t="n">
        <v>11972</v>
      </c>
      <c r="E48" s="23" t="s">
        <v>60</v>
      </c>
      <c r="F48" s="20"/>
      <c r="G48" s="20" t="n">
        <v>10509</v>
      </c>
      <c r="H48" s="20" t="n">
        <v>7772</v>
      </c>
      <c r="I48" s="20" t="n">
        <v>2454</v>
      </c>
      <c r="J48" s="20" t="n">
        <v>34</v>
      </c>
      <c r="K48" s="36"/>
      <c r="L48" s="20" t="n">
        <v>140</v>
      </c>
      <c r="M48" s="20" t="n">
        <v>109</v>
      </c>
    </row>
    <row r="49" customFormat="false" ht="12.75" hidden="false" customHeight="false" outlineLevel="0" collapsed="false">
      <c r="A49" s="19" t="s">
        <v>41</v>
      </c>
      <c r="B49" s="20" t="n">
        <v>20809</v>
      </c>
      <c r="C49" s="20" t="n">
        <v>10800</v>
      </c>
      <c r="D49" s="20" t="n">
        <v>10800</v>
      </c>
      <c r="E49" s="23" t="s">
        <v>60</v>
      </c>
      <c r="F49" s="20"/>
      <c r="G49" s="20" t="n">
        <v>10009</v>
      </c>
      <c r="H49" s="20" t="n">
        <v>7412</v>
      </c>
      <c r="I49" s="20" t="n">
        <v>2337</v>
      </c>
      <c r="J49" s="18" t="n">
        <v>31</v>
      </c>
      <c r="K49" s="36"/>
      <c r="L49" s="18" t="n">
        <v>120</v>
      </c>
      <c r="M49" s="18" t="n">
        <v>109</v>
      </c>
    </row>
    <row r="50" customFormat="false" ht="12.75" hidden="false" customHeight="false" outlineLevel="0" collapsed="false">
      <c r="A50" s="24" t="s">
        <v>42</v>
      </c>
      <c r="B50" s="20" t="n">
        <v>1672</v>
      </c>
      <c r="C50" s="20" t="n">
        <v>1172</v>
      </c>
      <c r="D50" s="20" t="n">
        <v>1172</v>
      </c>
      <c r="E50" s="23" t="s">
        <v>60</v>
      </c>
      <c r="F50" s="20"/>
      <c r="G50" s="20" t="n">
        <v>500</v>
      </c>
      <c r="H50" s="20" t="n">
        <v>360</v>
      </c>
      <c r="I50" s="20" t="n">
        <v>117</v>
      </c>
      <c r="J50" s="18" t="n">
        <v>3</v>
      </c>
      <c r="K50" s="36"/>
      <c r="L50" s="18" t="n">
        <v>20</v>
      </c>
      <c r="M50" s="18" t="n">
        <v>0</v>
      </c>
    </row>
    <row r="51" customFormat="false" ht="12.75" hidden="false" customHeight="false" outlineLevel="0" collapsed="false">
      <c r="A51" s="19"/>
      <c r="B51" s="20"/>
      <c r="C51" s="20"/>
      <c r="D51" s="20"/>
      <c r="E51" s="23"/>
      <c r="F51" s="20"/>
      <c r="G51" s="20"/>
      <c r="H51" s="20"/>
      <c r="I51" s="20"/>
      <c r="J51" s="54"/>
      <c r="K51" s="36"/>
      <c r="L51" s="54"/>
      <c r="M51" s="54"/>
    </row>
    <row r="52" customFormat="false" ht="12.75" hidden="false" customHeight="false" outlineLevel="0" collapsed="false">
      <c r="A52" s="19" t="s">
        <v>102</v>
      </c>
      <c r="B52" s="20" t="n">
        <v>875</v>
      </c>
      <c r="C52" s="20" t="n">
        <v>0</v>
      </c>
      <c r="D52" s="20" t="n">
        <v>0</v>
      </c>
      <c r="E52" s="23" t="s">
        <v>60</v>
      </c>
      <c r="F52" s="20"/>
      <c r="G52" s="20" t="n">
        <v>875</v>
      </c>
      <c r="H52" s="20" t="n">
        <v>867</v>
      </c>
      <c r="I52" s="20" t="n">
        <v>0</v>
      </c>
      <c r="J52" s="18" t="n">
        <v>8</v>
      </c>
      <c r="K52" s="36"/>
      <c r="L52" s="18" t="n">
        <v>0</v>
      </c>
      <c r="M52" s="57" t="s">
        <v>60</v>
      </c>
    </row>
    <row r="53" customFormat="false" ht="12.75" hidden="false" customHeight="false" outlineLevel="0" collapsed="false">
      <c r="A53" s="19" t="s">
        <v>44</v>
      </c>
      <c r="B53" s="20" t="n">
        <v>69</v>
      </c>
      <c r="C53" s="20" t="n">
        <v>41</v>
      </c>
      <c r="D53" s="20" t="n">
        <v>41</v>
      </c>
      <c r="E53" s="23" t="s">
        <v>60</v>
      </c>
      <c r="F53" s="20"/>
      <c r="G53" s="20" t="n">
        <v>28</v>
      </c>
      <c r="H53" s="20" t="n">
        <v>20</v>
      </c>
      <c r="I53" s="20" t="n">
        <v>7</v>
      </c>
      <c r="J53" s="18" t="n">
        <v>0</v>
      </c>
      <c r="K53" s="36"/>
      <c r="L53" s="18" t="n">
        <v>1</v>
      </c>
      <c r="M53" s="57" t="s">
        <v>60</v>
      </c>
    </row>
    <row r="54" customFormat="false" ht="12.75" hidden="false" customHeight="false" outlineLevel="0" collapsed="false">
      <c r="A54" s="68"/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72"/>
      <c r="M54" s="70"/>
    </row>
    <row r="55" customFormat="false" ht="5.1" hidden="false" customHeight="true" outlineLevel="0" collapsed="false"/>
    <row r="56" customFormat="false" ht="14.25" hidden="false" customHeight="true" outlineLevel="0" collapsed="false">
      <c r="A56" s="24" t="s">
        <v>66</v>
      </c>
    </row>
    <row r="57" customFormat="false" ht="12.75" hidden="false" customHeight="true" outlineLevel="0" collapsed="false">
      <c r="A57" s="30" t="s">
        <v>8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9"/>
    </row>
    <row r="58" customFormat="false" ht="12.75" hidden="false" customHeight="false" outlineLevel="0" collapsed="false">
      <c r="A58" s="33" t="s">
        <v>89</v>
      </c>
      <c r="B58" s="34"/>
      <c r="C58" s="34"/>
      <c r="D58" s="34"/>
      <c r="E58" s="34"/>
      <c r="F58" s="33"/>
      <c r="G58" s="34"/>
      <c r="H58" s="34"/>
      <c r="I58" s="34"/>
      <c r="J58" s="34"/>
      <c r="K58" s="34"/>
      <c r="L58" s="34"/>
      <c r="M58" s="34"/>
    </row>
    <row r="59" s="32" customFormat="true" ht="11.25" hidden="false" customHeight="false" outlineLevel="0" collapsed="false">
      <c r="A59" s="33" t="s">
        <v>77</v>
      </c>
      <c r="B59" s="34"/>
      <c r="C59" s="34"/>
      <c r="D59" s="34"/>
      <c r="E59" s="34"/>
      <c r="F59" s="33"/>
      <c r="G59" s="34"/>
      <c r="H59" s="34"/>
      <c r="I59" s="34"/>
      <c r="J59" s="34"/>
      <c r="K59" s="34"/>
      <c r="L59" s="34"/>
      <c r="M59" s="34"/>
    </row>
    <row r="60" s="32" customFormat="true" ht="11.25" hidden="false" customHeight="false" outlineLevel="0" collapsed="false">
      <c r="A60" s="33" t="s">
        <v>78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s="32" customFormat="true" ht="11.25" hidden="false" customHeight="false" outlineLevel="0" collapsed="false">
      <c r="A63" s="2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s="32" customFormat="true" ht="11.2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A65" s="19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A66" s="19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</sheetData>
  <mergeCells count="16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57:L57"/>
  </mergeCells>
  <conditionalFormatting sqref="L48:M48 L22:M22 L39:M39 L28:M28 L18:M18 H27:I27 H23:I25 H29:I33 H35:I38 H40:I47 H49:I50 H19:I21 E9:G25 H11:I17 E27:G50 E26:I26 E51:I53 B9:D53 H9:J10 L9:M10 H18:J18 H28:J28 H39:J39 H22:J22 H48:J48 H34:J34 L34:M34 K9:K54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29861111111111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false" outlineLevel="0" max="6" min="6" style="1" width="0.94"/>
    <col collapsed="false" customWidth="true" hidden="false" outlineLevel="0" max="7" min="7" style="2" width="9.19"/>
    <col collapsed="false" customWidth="true" hidden="false" outlineLevel="0" max="9" min="8" style="2" width="8.55"/>
    <col collapsed="false" customWidth="true" hidden="false" outlineLevel="0" max="10" min="10" style="2" width="9.66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6" t="s">
        <v>106</v>
      </c>
      <c r="K1" s="5"/>
    </row>
    <row r="2" s="7" customFormat="true" ht="15.95" hidden="false" customHeight="true" outlineLevel="0" collapsed="false">
      <c r="A2" s="8" t="s">
        <v>107</v>
      </c>
      <c r="B2" s="5"/>
      <c r="C2" s="10"/>
      <c r="D2" s="10"/>
      <c r="E2" s="10"/>
      <c r="F2" s="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8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168924</v>
      </c>
      <c r="C9" s="20" t="n">
        <v>88580</v>
      </c>
      <c r="D9" s="20" t="n">
        <v>62144</v>
      </c>
      <c r="E9" s="20" t="n">
        <v>26436</v>
      </c>
      <c r="F9" s="20"/>
      <c r="G9" s="20" t="n">
        <v>80344</v>
      </c>
      <c r="H9" s="20" t="n">
        <v>65601</v>
      </c>
      <c r="I9" s="20" t="n">
        <v>14743</v>
      </c>
      <c r="J9" s="36"/>
    </row>
    <row r="10" customFormat="false" ht="12.75" hidden="false" customHeight="false" outlineLevel="0" collapsed="false">
      <c r="A10" s="19" t="s">
        <v>13</v>
      </c>
      <c r="B10" s="20" t="n">
        <v>38784</v>
      </c>
      <c r="C10" s="20" t="n">
        <v>22518</v>
      </c>
      <c r="D10" s="20" t="n">
        <v>19147</v>
      </c>
      <c r="E10" s="20" t="n">
        <v>3371</v>
      </c>
      <c r="F10" s="20"/>
      <c r="G10" s="20" t="n">
        <v>16266</v>
      </c>
      <c r="H10" s="20" t="n">
        <v>11216</v>
      </c>
      <c r="I10" s="20" t="n">
        <v>5050</v>
      </c>
      <c r="J10" s="36"/>
    </row>
    <row r="11" customFormat="false" ht="12.75" hidden="false" customHeight="false" outlineLevel="0" collapsed="false">
      <c r="A11" s="19" t="s">
        <v>14</v>
      </c>
      <c r="B11" s="20" t="n">
        <v>14091</v>
      </c>
      <c r="C11" s="20" t="n">
        <v>8295</v>
      </c>
      <c r="D11" s="20" t="n">
        <v>5980</v>
      </c>
      <c r="E11" s="20" t="n">
        <v>2315</v>
      </c>
      <c r="F11" s="20"/>
      <c r="G11" s="20" t="n">
        <v>5796</v>
      </c>
      <c r="H11" s="20" t="n">
        <v>3551</v>
      </c>
      <c r="I11" s="20" t="n">
        <v>2245</v>
      </c>
      <c r="J11" s="36"/>
    </row>
    <row r="12" customFormat="false" ht="12.75" hidden="false" customHeight="false" outlineLevel="0" collapsed="false">
      <c r="A12" s="19" t="s">
        <v>15</v>
      </c>
      <c r="B12" s="20" t="n">
        <v>12144</v>
      </c>
      <c r="C12" s="20" t="n">
        <v>7091</v>
      </c>
      <c r="D12" s="20" t="n">
        <v>6195</v>
      </c>
      <c r="E12" s="20" t="n">
        <v>896</v>
      </c>
      <c r="F12" s="20"/>
      <c r="G12" s="20" t="n">
        <v>5053</v>
      </c>
      <c r="H12" s="20" t="n">
        <v>4240</v>
      </c>
      <c r="I12" s="20" t="n">
        <v>813</v>
      </c>
      <c r="J12" s="36"/>
    </row>
    <row r="13" customFormat="false" ht="12.75" hidden="false" customHeight="false" outlineLevel="0" collapsed="false">
      <c r="A13" s="19" t="s">
        <v>16</v>
      </c>
      <c r="B13" s="20" t="n">
        <v>12549</v>
      </c>
      <c r="C13" s="20" t="n">
        <v>7132</v>
      </c>
      <c r="D13" s="20" t="n">
        <v>6972</v>
      </c>
      <c r="E13" s="20" t="n">
        <v>160</v>
      </c>
      <c r="F13" s="20"/>
      <c r="G13" s="20" t="n">
        <v>5417</v>
      </c>
      <c r="H13" s="20" t="n">
        <v>3425</v>
      </c>
      <c r="I13" s="20" t="n">
        <v>1992</v>
      </c>
      <c r="J13" s="36"/>
    </row>
    <row r="14" customFormat="false" ht="12.75" hidden="false" customHeight="false" outlineLevel="0" collapsed="false">
      <c r="A14" s="19" t="s">
        <v>17</v>
      </c>
      <c r="B14" s="20" t="n">
        <v>130140</v>
      </c>
      <c r="C14" s="20" t="n">
        <v>66062</v>
      </c>
      <c r="D14" s="20" t="n">
        <v>42997</v>
      </c>
      <c r="E14" s="20" t="n">
        <v>23065</v>
      </c>
      <c r="F14" s="20"/>
      <c r="G14" s="20" t="n">
        <v>64078</v>
      </c>
      <c r="H14" s="20" t="n">
        <v>54385</v>
      </c>
      <c r="I14" s="20" t="n">
        <v>9693</v>
      </c>
      <c r="J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</row>
    <row r="16" customFormat="false" ht="12.75" hidden="false" customHeight="false" outlineLevel="0" collapsed="false">
      <c r="A16" s="19" t="s">
        <v>18</v>
      </c>
      <c r="B16" s="20" t="n">
        <v>5339</v>
      </c>
      <c r="C16" s="20" t="n">
        <v>4750</v>
      </c>
      <c r="D16" s="20" t="n">
        <v>3360</v>
      </c>
      <c r="E16" s="20" t="n">
        <v>1390</v>
      </c>
      <c r="F16" s="20"/>
      <c r="G16" s="20" t="n">
        <v>589</v>
      </c>
      <c r="H16" s="20" t="s">
        <v>30</v>
      </c>
      <c r="I16" s="20" t="n">
        <v>589</v>
      </c>
      <c r="J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</row>
    <row r="18" customFormat="false" ht="12.75" hidden="false" customHeight="false" outlineLevel="0" collapsed="false">
      <c r="A18" s="19" t="s">
        <v>71</v>
      </c>
      <c r="B18" s="20" t="n">
        <v>21796</v>
      </c>
      <c r="C18" s="20" t="n">
        <v>16582</v>
      </c>
      <c r="D18" s="20" t="n">
        <v>13073</v>
      </c>
      <c r="E18" s="20" t="n">
        <v>3509</v>
      </c>
      <c r="F18" s="20"/>
      <c r="G18" s="20" t="n">
        <v>5214</v>
      </c>
      <c r="H18" s="20" t="n">
        <v>4102</v>
      </c>
      <c r="I18" s="20" t="n">
        <v>1112</v>
      </c>
      <c r="J18" s="36"/>
    </row>
    <row r="19" customFormat="false" ht="12.75" hidden="false" customHeight="false" outlineLevel="0" collapsed="false">
      <c r="A19" s="19" t="s">
        <v>20</v>
      </c>
      <c r="B19" s="20" t="n">
        <v>12792</v>
      </c>
      <c r="C19" s="20" t="n">
        <v>9080</v>
      </c>
      <c r="D19" s="20" t="n">
        <v>6868</v>
      </c>
      <c r="E19" s="20" t="n">
        <v>2212</v>
      </c>
      <c r="F19" s="20"/>
      <c r="G19" s="20" t="n">
        <v>3712</v>
      </c>
      <c r="H19" s="20" t="n">
        <v>3145</v>
      </c>
      <c r="I19" s="20" t="n">
        <v>567</v>
      </c>
      <c r="J19" s="36"/>
    </row>
    <row r="20" customFormat="false" ht="12" hidden="false" customHeight="true" outlineLevel="0" collapsed="false">
      <c r="A20" s="19" t="s">
        <v>17</v>
      </c>
      <c r="B20" s="20" t="n">
        <v>9004</v>
      </c>
      <c r="C20" s="20" t="n">
        <v>7502</v>
      </c>
      <c r="D20" s="20" t="n">
        <v>6205</v>
      </c>
      <c r="E20" s="20" t="n">
        <v>1297</v>
      </c>
      <c r="F20" s="20"/>
      <c r="G20" s="20" t="n">
        <v>1502</v>
      </c>
      <c r="H20" s="20" t="n">
        <v>957</v>
      </c>
      <c r="I20" s="20" t="n">
        <v>545</v>
      </c>
      <c r="J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</row>
    <row r="22" customFormat="false" ht="12.75" hidden="false" customHeight="false" outlineLevel="0" collapsed="false">
      <c r="A22" s="19" t="s">
        <v>21</v>
      </c>
      <c r="B22" s="20" t="n">
        <v>27137</v>
      </c>
      <c r="C22" s="20" t="n">
        <v>15237</v>
      </c>
      <c r="D22" s="20" t="n">
        <v>12513</v>
      </c>
      <c r="E22" s="20" t="n">
        <v>2724</v>
      </c>
      <c r="F22" s="20"/>
      <c r="G22" s="20" t="n">
        <v>11900</v>
      </c>
      <c r="H22" s="20" t="n">
        <v>10611</v>
      </c>
      <c r="I22" s="20" t="n">
        <v>1289</v>
      </c>
      <c r="J22" s="36"/>
    </row>
    <row r="23" customFormat="false" ht="12.75" hidden="false" customHeight="false" outlineLevel="0" collapsed="false">
      <c r="A23" s="19" t="s">
        <v>22</v>
      </c>
      <c r="B23" s="20" t="n">
        <v>18177</v>
      </c>
      <c r="C23" s="20" t="n">
        <v>11049</v>
      </c>
      <c r="D23" s="20" t="n">
        <v>8799</v>
      </c>
      <c r="E23" s="20" t="n">
        <v>2250</v>
      </c>
      <c r="F23" s="20"/>
      <c r="G23" s="20" t="n">
        <v>7128</v>
      </c>
      <c r="H23" s="20" t="n">
        <v>6542</v>
      </c>
      <c r="I23" s="20" t="n">
        <v>586</v>
      </c>
      <c r="J23" s="36"/>
    </row>
    <row r="24" customFormat="false" ht="12.75" hidden="false" customHeight="false" outlineLevel="0" collapsed="false">
      <c r="A24" s="19" t="s">
        <v>23</v>
      </c>
      <c r="B24" s="20" t="n">
        <v>191</v>
      </c>
      <c r="C24" s="20" t="n">
        <v>121</v>
      </c>
      <c r="D24" s="20" t="n">
        <v>121</v>
      </c>
      <c r="E24" s="20" t="n">
        <v>0</v>
      </c>
      <c r="F24" s="20"/>
      <c r="G24" s="20" t="n">
        <v>70</v>
      </c>
      <c r="H24" s="20" t="n">
        <v>67</v>
      </c>
      <c r="I24" s="20" t="n">
        <v>3</v>
      </c>
      <c r="J24" s="36"/>
    </row>
    <row r="25" customFormat="false" ht="12.75" hidden="false" customHeight="false" outlineLevel="0" collapsed="false">
      <c r="A25" s="19" t="s">
        <v>24</v>
      </c>
      <c r="B25" s="20" t="n">
        <v>8769</v>
      </c>
      <c r="C25" s="20" t="n">
        <v>4067</v>
      </c>
      <c r="D25" s="20" t="n">
        <v>3593</v>
      </c>
      <c r="E25" s="20" t="n">
        <v>474</v>
      </c>
      <c r="F25" s="20"/>
      <c r="G25" s="20" t="n">
        <v>4702</v>
      </c>
      <c r="H25" s="20" t="n">
        <v>4002</v>
      </c>
      <c r="I25" s="20" t="n">
        <v>700</v>
      </c>
      <c r="J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36"/>
    </row>
    <row r="27" customFormat="false" ht="12.75" hidden="false" customHeight="false" outlineLevel="0" collapsed="false">
      <c r="A27" s="19" t="s">
        <v>26</v>
      </c>
      <c r="B27" s="20" t="n">
        <v>27137</v>
      </c>
      <c r="C27" s="20" t="n">
        <v>15237</v>
      </c>
      <c r="D27" s="20" t="n">
        <v>12513</v>
      </c>
      <c r="E27" s="20" t="n">
        <v>2724</v>
      </c>
      <c r="F27" s="20"/>
      <c r="G27" s="20" t="n">
        <v>11900</v>
      </c>
      <c r="H27" s="20" t="n">
        <v>10611</v>
      </c>
      <c r="I27" s="20" t="n">
        <v>1289</v>
      </c>
      <c r="J27" s="36"/>
    </row>
    <row r="28" customFormat="false" ht="12.75" hidden="false" customHeight="false" outlineLevel="0" collapsed="false">
      <c r="A28" s="19" t="s">
        <v>27</v>
      </c>
      <c r="B28" s="20" t="n">
        <v>799</v>
      </c>
      <c r="C28" s="20" t="n">
        <v>757</v>
      </c>
      <c r="D28" s="20" t="n">
        <v>441</v>
      </c>
      <c r="E28" s="20" t="n">
        <v>316</v>
      </c>
      <c r="F28" s="20"/>
      <c r="G28" s="20" t="n">
        <v>42</v>
      </c>
      <c r="H28" s="20" t="n">
        <v>23</v>
      </c>
      <c r="I28" s="20" t="n">
        <v>19</v>
      </c>
      <c r="J28" s="36"/>
    </row>
    <row r="29" customFormat="false" ht="12.75" hidden="false" customHeight="false" outlineLevel="0" collapsed="false">
      <c r="A29" s="19" t="s">
        <v>28</v>
      </c>
      <c r="B29" s="20" t="n">
        <v>26338</v>
      </c>
      <c r="C29" s="20" t="n">
        <v>14480</v>
      </c>
      <c r="D29" s="20" t="n">
        <v>12072</v>
      </c>
      <c r="E29" s="20" t="n">
        <v>2408</v>
      </c>
      <c r="F29" s="20"/>
      <c r="G29" s="20" t="n">
        <v>11858</v>
      </c>
      <c r="H29" s="20" t="n">
        <v>10588</v>
      </c>
      <c r="I29" s="20" t="n">
        <v>1270</v>
      </c>
      <c r="J29" s="36"/>
    </row>
    <row r="30" customFormat="false" ht="12.75" hidden="false" customHeight="false" outlineLevel="0" collapsed="false">
      <c r="A30" s="19" t="s">
        <v>29</v>
      </c>
      <c r="B30" s="20" t="n">
        <v>0</v>
      </c>
      <c r="C30" s="20" t="n">
        <v>0</v>
      </c>
      <c r="D30" s="20" t="n">
        <v>0</v>
      </c>
      <c r="E30" s="20" t="s">
        <v>30</v>
      </c>
      <c r="F30" s="20"/>
      <c r="G30" s="20" t="n">
        <v>0</v>
      </c>
      <c r="H30" s="20" t="n">
        <v>0</v>
      </c>
      <c r="I30" s="20" t="n">
        <v>0</v>
      </c>
      <c r="J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36"/>
    </row>
    <row r="32" customFormat="false" ht="12.75" hidden="false" customHeight="false" outlineLevel="0" collapsed="false">
      <c r="A32" s="19" t="s">
        <v>31</v>
      </c>
      <c r="B32" s="20" t="n">
        <v>27123</v>
      </c>
      <c r="C32" s="20" t="n">
        <v>15199</v>
      </c>
      <c r="D32" s="20" t="n">
        <v>12475</v>
      </c>
      <c r="E32" s="20" t="n">
        <v>2724</v>
      </c>
      <c r="F32" s="20"/>
      <c r="G32" s="20" t="n">
        <v>11924</v>
      </c>
      <c r="H32" s="20" t="n">
        <v>10635</v>
      </c>
      <c r="I32" s="20" t="n">
        <v>1289</v>
      </c>
      <c r="J32" s="36"/>
    </row>
    <row r="33" customFormat="false" ht="12.75" hidden="false" customHeight="false" outlineLevel="0" collapsed="false">
      <c r="A33" s="19" t="s">
        <v>32</v>
      </c>
      <c r="B33" s="20" t="n">
        <v>1318</v>
      </c>
      <c r="C33" s="20" t="n">
        <v>878</v>
      </c>
      <c r="D33" s="20" t="n">
        <v>781</v>
      </c>
      <c r="E33" s="20" t="n">
        <v>97</v>
      </c>
      <c r="F33" s="20"/>
      <c r="G33" s="20" t="n">
        <v>440</v>
      </c>
      <c r="H33" s="20" t="n">
        <v>358</v>
      </c>
      <c r="I33" s="20" t="n">
        <v>82</v>
      </c>
      <c r="J33" s="36"/>
    </row>
    <row r="34" customFormat="false" ht="12.75" hidden="false" customHeight="false" outlineLevel="0" collapsed="false">
      <c r="A34" s="19" t="s">
        <v>33</v>
      </c>
      <c r="B34" s="20" t="n">
        <v>25805</v>
      </c>
      <c r="C34" s="20" t="n">
        <v>14321</v>
      </c>
      <c r="D34" s="20" t="n">
        <v>11694</v>
      </c>
      <c r="E34" s="20" t="n">
        <v>2627</v>
      </c>
      <c r="F34" s="20"/>
      <c r="G34" s="20" t="n">
        <v>11484</v>
      </c>
      <c r="H34" s="20" t="n">
        <v>10277</v>
      </c>
      <c r="I34" s="20" t="n">
        <v>1207</v>
      </c>
      <c r="J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36"/>
    </row>
    <row r="36" customFormat="false" ht="12.75" hidden="false" customHeight="false" outlineLevel="0" collapsed="false">
      <c r="A36" s="19" t="s">
        <v>34</v>
      </c>
      <c r="B36" s="20" t="n">
        <v>27123</v>
      </c>
      <c r="C36" s="20" t="n">
        <v>15199</v>
      </c>
      <c r="D36" s="20" t="n">
        <v>12475</v>
      </c>
      <c r="E36" s="20" t="n">
        <v>2724</v>
      </c>
      <c r="F36" s="20"/>
      <c r="G36" s="20" t="n">
        <v>11924</v>
      </c>
      <c r="H36" s="20" t="n">
        <v>10635</v>
      </c>
      <c r="I36" s="20" t="n">
        <v>1289</v>
      </c>
      <c r="J36" s="36"/>
    </row>
    <row r="37" customFormat="false" ht="12.75" hidden="false" customHeight="false" outlineLevel="0" collapsed="false">
      <c r="A37" s="19" t="s">
        <v>35</v>
      </c>
      <c r="B37" s="20" t="n">
        <v>1475</v>
      </c>
      <c r="C37" s="20" t="n">
        <v>606</v>
      </c>
      <c r="D37" s="20" t="n">
        <v>539</v>
      </c>
      <c r="E37" s="20" t="n">
        <v>67</v>
      </c>
      <c r="F37" s="20"/>
      <c r="G37" s="20" t="n">
        <v>869</v>
      </c>
      <c r="H37" s="20" t="n">
        <v>788</v>
      </c>
      <c r="I37" s="20" t="n">
        <v>81</v>
      </c>
      <c r="J37" s="36"/>
    </row>
    <row r="38" customFormat="false" ht="12.75" hidden="false" customHeight="false" outlineLevel="0" collapsed="false">
      <c r="A38" s="19" t="s">
        <v>36</v>
      </c>
      <c r="B38" s="20" t="n">
        <v>25648</v>
      </c>
      <c r="C38" s="20" t="n">
        <v>14593</v>
      </c>
      <c r="D38" s="20" t="n">
        <v>11936</v>
      </c>
      <c r="E38" s="20" t="n">
        <v>2657</v>
      </c>
      <c r="F38" s="20"/>
      <c r="G38" s="20" t="n">
        <v>11055</v>
      </c>
      <c r="H38" s="20" t="n">
        <v>9847</v>
      </c>
      <c r="I38" s="20" t="n">
        <v>1208</v>
      </c>
      <c r="J38" s="36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</row>
    <row r="41" customFormat="false" ht="12.75" hidden="false" customHeight="false" outlineLevel="0" collapsed="false">
      <c r="A41" s="19" t="s">
        <v>38</v>
      </c>
      <c r="B41" s="20" t="n">
        <v>3234</v>
      </c>
      <c r="C41" s="20" t="n">
        <v>3234</v>
      </c>
      <c r="D41" s="20" t="n">
        <v>0</v>
      </c>
      <c r="E41" s="20" t="n">
        <v>3234</v>
      </c>
      <c r="F41" s="20"/>
      <c r="G41" s="20" t="n">
        <v>0</v>
      </c>
      <c r="H41" s="20" t="n">
        <v>0</v>
      </c>
      <c r="I41" s="20" t="n">
        <v>0</v>
      </c>
      <c r="J41" s="36"/>
    </row>
    <row r="42" customFormat="false" ht="12.75" hidden="false" customHeight="false" outlineLevel="0" collapsed="false">
      <c r="A42" s="19" t="s">
        <v>39</v>
      </c>
      <c r="B42" s="20" t="n">
        <v>25247</v>
      </c>
      <c r="C42" s="20" t="n">
        <v>13567</v>
      </c>
      <c r="D42" s="20" t="n">
        <v>13567</v>
      </c>
      <c r="E42" s="20" t="n">
        <v>0</v>
      </c>
      <c r="F42" s="20"/>
      <c r="G42" s="20" t="n">
        <v>11680</v>
      </c>
      <c r="H42" s="20" t="n">
        <v>10433</v>
      </c>
      <c r="I42" s="20" t="n">
        <v>1247</v>
      </c>
      <c r="J42" s="36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36"/>
    </row>
    <row r="44" customFormat="false" ht="12.75" hidden="false" customHeight="false" outlineLevel="0" collapsed="false">
      <c r="A44" s="24" t="s">
        <v>40</v>
      </c>
      <c r="B44" s="20" t="n">
        <v>3693</v>
      </c>
      <c r="C44" s="20" t="n">
        <v>2209</v>
      </c>
      <c r="D44" s="20" t="n">
        <v>1992</v>
      </c>
      <c r="E44" s="20" t="n">
        <v>217</v>
      </c>
      <c r="F44" s="20"/>
      <c r="G44" s="20" t="n">
        <v>1484</v>
      </c>
      <c r="H44" s="20" t="n">
        <v>1227</v>
      </c>
      <c r="I44" s="20" t="n">
        <v>257</v>
      </c>
      <c r="J44" s="36"/>
    </row>
    <row r="45" customFormat="false" ht="12.75" hidden="false" customHeight="false" outlineLevel="0" collapsed="false">
      <c r="A45" s="19" t="s">
        <v>41</v>
      </c>
      <c r="B45" s="20" t="n">
        <v>3432</v>
      </c>
      <c r="C45" s="20" t="n">
        <v>2031</v>
      </c>
      <c r="D45" s="20" t="n">
        <v>1828</v>
      </c>
      <c r="E45" s="20" t="n">
        <v>203</v>
      </c>
      <c r="F45" s="20"/>
      <c r="G45" s="20" t="n">
        <v>1401</v>
      </c>
      <c r="H45" s="20" t="n">
        <v>1156</v>
      </c>
      <c r="I45" s="20" t="n">
        <v>245</v>
      </c>
      <c r="J45" s="36"/>
    </row>
    <row r="46" customFormat="false" ht="12.75" hidden="false" customHeight="false" outlineLevel="0" collapsed="false">
      <c r="A46" s="24" t="s">
        <v>42</v>
      </c>
      <c r="B46" s="20" t="n">
        <v>261</v>
      </c>
      <c r="C46" s="20" t="n">
        <v>178</v>
      </c>
      <c r="D46" s="20" t="n">
        <v>164</v>
      </c>
      <c r="E46" s="20" t="n">
        <v>14</v>
      </c>
      <c r="F46" s="20"/>
      <c r="G46" s="20" t="n">
        <v>83</v>
      </c>
      <c r="H46" s="20" t="n">
        <v>71</v>
      </c>
      <c r="I46" s="20" t="n">
        <v>12</v>
      </c>
      <c r="J46" s="36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36"/>
    </row>
    <row r="48" customFormat="false" ht="12.75" hidden="false" customHeight="false" outlineLevel="0" collapsed="false">
      <c r="A48" s="19" t="s">
        <v>109</v>
      </c>
      <c r="B48" s="20" t="n">
        <v>185</v>
      </c>
      <c r="C48" s="20" t="n">
        <v>13</v>
      </c>
      <c r="D48" s="20" t="n">
        <v>0</v>
      </c>
      <c r="E48" s="20" t="n">
        <v>13</v>
      </c>
      <c r="F48" s="20"/>
      <c r="G48" s="20" t="n">
        <v>172</v>
      </c>
      <c r="H48" s="20" t="n">
        <v>170</v>
      </c>
      <c r="I48" s="20" t="n">
        <v>2</v>
      </c>
      <c r="J48" s="36"/>
    </row>
    <row r="49" customFormat="false" ht="12.75" hidden="false" customHeight="false" outlineLevel="0" collapsed="false">
      <c r="A49" s="19" t="s">
        <v>44</v>
      </c>
      <c r="B49" s="20" t="n">
        <v>9</v>
      </c>
      <c r="C49" s="20" t="n">
        <v>5</v>
      </c>
      <c r="D49" s="20" t="n">
        <v>4</v>
      </c>
      <c r="E49" s="20" t="n">
        <v>1</v>
      </c>
      <c r="F49" s="20"/>
      <c r="G49" s="20" t="n">
        <v>4</v>
      </c>
      <c r="H49" s="20" t="n">
        <v>4</v>
      </c>
      <c r="I49" s="20" t="n">
        <v>0</v>
      </c>
      <c r="J49" s="3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6" hidden="false" customHeight="true" outlineLevel="0" collapsed="false">
      <c r="A51" s="45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2" hidden="false" customHeight="true" outlineLevel="0" collapsed="false">
      <c r="A52" s="24" t="s">
        <v>66</v>
      </c>
      <c r="B52" s="28"/>
      <c r="C52" s="28"/>
      <c r="D52" s="28"/>
      <c r="E52" s="28"/>
      <c r="F52" s="28"/>
      <c r="G52" s="28"/>
      <c r="H52" s="28"/>
      <c r="I52" s="28"/>
      <c r="J52" s="28"/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34"/>
      <c r="H54" s="34"/>
      <c r="I54" s="34"/>
      <c r="J54" s="34"/>
      <c r="K54" s="32"/>
      <c r="L54" s="32"/>
    </row>
    <row r="55" customFormat="false" ht="12.75" hidden="false" customHeight="false" outlineLevel="0" collapsed="false">
      <c r="A55" s="33" t="s">
        <v>110</v>
      </c>
      <c r="B55" s="34"/>
      <c r="C55" s="34"/>
      <c r="D55" s="34"/>
      <c r="E55" s="34"/>
      <c r="F55" s="33"/>
      <c r="G55" s="34"/>
      <c r="H55" s="34"/>
      <c r="I55" s="34"/>
      <c r="J55" s="34"/>
      <c r="K55" s="32"/>
      <c r="L55" s="32"/>
    </row>
    <row r="56" s="32" customFormat="true" ht="11.25" hidden="false" customHeight="false" outlineLevel="0" collapsed="false">
      <c r="A56" s="27"/>
      <c r="B56" s="34"/>
      <c r="C56" s="34"/>
      <c r="D56" s="34"/>
      <c r="E56" s="34"/>
      <c r="F56" s="33"/>
      <c r="G56" s="34"/>
      <c r="H56" s="34"/>
      <c r="I56" s="34"/>
      <c r="J56" s="34"/>
    </row>
    <row r="57" s="32" customFormat="true" ht="11.25" hidden="false" customHeight="false" outlineLevel="0" collapsed="false">
      <c r="A57" s="19" t="s">
        <v>72</v>
      </c>
      <c r="B57" s="34"/>
      <c r="C57" s="34"/>
      <c r="D57" s="34"/>
      <c r="E57" s="34"/>
      <c r="F57" s="34"/>
      <c r="G57" s="34"/>
      <c r="H57" s="34"/>
      <c r="I57" s="34"/>
      <c r="J57" s="34"/>
    </row>
    <row r="58" s="32" customFormat="true" ht="11.2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</row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A53:L53"/>
  </mergeCells>
  <conditionalFormatting sqref="B9:J49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10.3"/>
    <col collapsed="false" customWidth="true" hidden="false" outlineLevel="0" max="6" min="6" style="1" width="0.94"/>
    <col collapsed="false" customWidth="true" hidden="false" outlineLevel="0" max="11" min="7" style="2" width="9.66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24"/>
      <c r="K1" s="6" t="s">
        <v>111</v>
      </c>
      <c r="L1" s="5"/>
    </row>
    <row r="2" s="7" customFormat="true" ht="15.95" hidden="false" customHeight="true" outlineLevel="0" collapsed="false">
      <c r="A2" s="8" t="s">
        <v>112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113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600254</v>
      </c>
      <c r="C9" s="20" t="n">
        <v>349891</v>
      </c>
      <c r="D9" s="20" t="n">
        <v>348171</v>
      </c>
      <c r="E9" s="20" t="n">
        <v>1720</v>
      </c>
      <c r="F9" s="20"/>
      <c r="G9" s="20" t="n">
        <v>250363</v>
      </c>
      <c r="H9" s="20" t="n">
        <v>225918</v>
      </c>
      <c r="I9" s="20" t="n">
        <v>21854</v>
      </c>
      <c r="J9" s="20" t="n">
        <v>2591</v>
      </c>
      <c r="K9" s="36"/>
    </row>
    <row r="10" customFormat="false" ht="12.75" hidden="false" customHeight="false" outlineLevel="0" collapsed="false">
      <c r="A10" s="19" t="s">
        <v>13</v>
      </c>
      <c r="B10" s="20" t="n">
        <v>122234</v>
      </c>
      <c r="C10" s="20" t="n">
        <v>86023</v>
      </c>
      <c r="D10" s="20" t="n">
        <v>85716</v>
      </c>
      <c r="E10" s="20" t="n">
        <v>307</v>
      </c>
      <c r="F10" s="20"/>
      <c r="G10" s="20" t="n">
        <v>36211</v>
      </c>
      <c r="H10" s="20" t="n">
        <v>28252</v>
      </c>
      <c r="I10" s="20" t="n">
        <v>7507</v>
      </c>
      <c r="J10" s="20" t="n">
        <v>452</v>
      </c>
      <c r="K10" s="36"/>
    </row>
    <row r="11" customFormat="false" ht="12.75" hidden="false" customHeight="false" outlineLevel="0" collapsed="false">
      <c r="A11" s="19" t="s">
        <v>14</v>
      </c>
      <c r="B11" s="20" t="n">
        <v>47893</v>
      </c>
      <c r="C11" s="20" t="n">
        <v>33997</v>
      </c>
      <c r="D11" s="20" t="n">
        <v>33833</v>
      </c>
      <c r="E11" s="20" t="n">
        <v>164</v>
      </c>
      <c r="F11" s="20"/>
      <c r="G11" s="20" t="n">
        <v>13896</v>
      </c>
      <c r="H11" s="20" t="n">
        <v>11067</v>
      </c>
      <c r="I11" s="20" t="n">
        <v>2550</v>
      </c>
      <c r="J11" s="18" t="n">
        <v>279</v>
      </c>
      <c r="K11" s="36"/>
    </row>
    <row r="12" customFormat="false" ht="12.75" hidden="false" customHeight="false" outlineLevel="0" collapsed="false">
      <c r="A12" s="19" t="s">
        <v>15</v>
      </c>
      <c r="B12" s="20" t="n">
        <v>37852</v>
      </c>
      <c r="C12" s="20" t="n">
        <v>24709</v>
      </c>
      <c r="D12" s="20" t="n">
        <v>24609</v>
      </c>
      <c r="E12" s="20" t="n">
        <v>100</v>
      </c>
      <c r="F12" s="20"/>
      <c r="G12" s="20" t="n">
        <v>13143</v>
      </c>
      <c r="H12" s="20" t="n">
        <v>10711</v>
      </c>
      <c r="I12" s="20" t="n">
        <v>2342</v>
      </c>
      <c r="J12" s="18" t="n">
        <v>90</v>
      </c>
      <c r="K12" s="36"/>
    </row>
    <row r="13" customFormat="false" ht="12.75" hidden="false" customHeight="false" outlineLevel="0" collapsed="false">
      <c r="A13" s="19" t="s">
        <v>16</v>
      </c>
      <c r="B13" s="20" t="n">
        <v>36489</v>
      </c>
      <c r="C13" s="20" t="n">
        <v>27317</v>
      </c>
      <c r="D13" s="20" t="n">
        <v>27274</v>
      </c>
      <c r="E13" s="20" t="n">
        <v>43</v>
      </c>
      <c r="F13" s="20"/>
      <c r="G13" s="20" t="n">
        <v>9172</v>
      </c>
      <c r="H13" s="20" t="n">
        <v>6474</v>
      </c>
      <c r="I13" s="20" t="n">
        <v>2615</v>
      </c>
      <c r="J13" s="18" t="n">
        <v>83</v>
      </c>
      <c r="K13" s="36"/>
    </row>
    <row r="14" customFormat="false" ht="12.75" hidden="false" customHeight="false" outlineLevel="0" collapsed="false">
      <c r="A14" s="19" t="s">
        <v>17</v>
      </c>
      <c r="B14" s="20" t="n">
        <v>478020</v>
      </c>
      <c r="C14" s="20" t="n">
        <v>263868</v>
      </c>
      <c r="D14" s="20" t="n">
        <v>262455</v>
      </c>
      <c r="E14" s="20" t="n">
        <v>1413</v>
      </c>
      <c r="F14" s="20"/>
      <c r="G14" s="20" t="n">
        <v>214152</v>
      </c>
      <c r="H14" s="20" t="n">
        <v>197666</v>
      </c>
      <c r="I14" s="20" t="n">
        <v>14347</v>
      </c>
      <c r="J14" s="18" t="n">
        <v>2139</v>
      </c>
      <c r="K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</row>
    <row r="16" customFormat="false" ht="12.75" hidden="false" customHeight="false" outlineLevel="0" collapsed="false">
      <c r="A16" s="19" t="s">
        <v>18</v>
      </c>
      <c r="B16" s="20" t="n">
        <v>15071</v>
      </c>
      <c r="C16" s="20" t="n">
        <v>13483</v>
      </c>
      <c r="D16" s="20" t="n">
        <v>13344</v>
      </c>
      <c r="E16" s="20" t="n">
        <v>139</v>
      </c>
      <c r="F16" s="20"/>
      <c r="G16" s="20" t="n">
        <v>1588</v>
      </c>
      <c r="H16" s="23" t="s">
        <v>30</v>
      </c>
      <c r="I16" s="20" t="n">
        <v>1570</v>
      </c>
      <c r="J16" s="18" t="n">
        <v>18</v>
      </c>
      <c r="K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</row>
    <row r="18" customFormat="false" ht="12.75" hidden="false" customHeight="false" outlineLevel="0" collapsed="false">
      <c r="A18" s="19" t="s">
        <v>71</v>
      </c>
      <c r="B18" s="20" t="n">
        <v>55050</v>
      </c>
      <c r="C18" s="20" t="n">
        <v>37371</v>
      </c>
      <c r="D18" s="20" t="n">
        <v>36921</v>
      </c>
      <c r="E18" s="20" t="n">
        <v>450</v>
      </c>
      <c r="F18" s="20"/>
      <c r="G18" s="20" t="n">
        <v>17679</v>
      </c>
      <c r="H18" s="20" t="n">
        <v>14391</v>
      </c>
      <c r="I18" s="20" t="n">
        <v>2598</v>
      </c>
      <c r="J18" s="20" t="n">
        <v>690</v>
      </c>
      <c r="K18" s="36"/>
    </row>
    <row r="19" customFormat="false" ht="12.75" hidden="false" customHeight="false" outlineLevel="0" collapsed="false">
      <c r="A19" s="19" t="s">
        <v>20</v>
      </c>
      <c r="B19" s="20" t="n">
        <v>31113</v>
      </c>
      <c r="C19" s="20" t="n">
        <v>19751</v>
      </c>
      <c r="D19" s="20" t="n">
        <v>19542</v>
      </c>
      <c r="E19" s="20" t="n">
        <v>209</v>
      </c>
      <c r="F19" s="20"/>
      <c r="G19" s="20" t="n">
        <v>11362</v>
      </c>
      <c r="H19" s="20" t="n">
        <v>9637</v>
      </c>
      <c r="I19" s="20" t="n">
        <v>1495</v>
      </c>
      <c r="J19" s="18" t="n">
        <v>230</v>
      </c>
      <c r="K19" s="36"/>
    </row>
    <row r="20" customFormat="false" ht="12" hidden="false" customHeight="true" outlineLevel="0" collapsed="false">
      <c r="A20" s="19" t="s">
        <v>17</v>
      </c>
      <c r="B20" s="20" t="n">
        <v>23937</v>
      </c>
      <c r="C20" s="20" t="n">
        <v>17620</v>
      </c>
      <c r="D20" s="20" t="n">
        <v>17379</v>
      </c>
      <c r="E20" s="20" t="n">
        <v>241</v>
      </c>
      <c r="F20" s="20"/>
      <c r="G20" s="20" t="n">
        <v>6317</v>
      </c>
      <c r="H20" s="20" t="n">
        <v>4754</v>
      </c>
      <c r="I20" s="20" t="n">
        <v>1103</v>
      </c>
      <c r="J20" s="18" t="n">
        <v>460</v>
      </c>
      <c r="K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</row>
    <row r="22" customFormat="false" ht="12.75" hidden="false" customHeight="false" outlineLevel="0" collapsed="false">
      <c r="A22" s="19" t="s">
        <v>21</v>
      </c>
      <c r="B22" s="20" t="n">
        <v>76930</v>
      </c>
      <c r="C22" s="20" t="n">
        <v>48076</v>
      </c>
      <c r="D22" s="20" t="n">
        <v>48076</v>
      </c>
      <c r="E22" s="20" t="n">
        <v>0</v>
      </c>
      <c r="F22" s="20"/>
      <c r="G22" s="20" t="n">
        <v>28854</v>
      </c>
      <c r="H22" s="20" t="n">
        <v>27280</v>
      </c>
      <c r="I22" s="20" t="n">
        <v>1344</v>
      </c>
      <c r="J22" s="20" t="n">
        <v>230</v>
      </c>
      <c r="K22" s="36"/>
    </row>
    <row r="23" customFormat="false" ht="12.75" hidden="false" customHeight="false" outlineLevel="0" collapsed="false">
      <c r="A23" s="19" t="s">
        <v>22</v>
      </c>
      <c r="B23" s="20" t="n">
        <v>45807</v>
      </c>
      <c r="C23" s="20" t="n">
        <v>30886</v>
      </c>
      <c r="D23" s="20" t="n">
        <v>30886</v>
      </c>
      <c r="E23" s="20" t="n">
        <v>0</v>
      </c>
      <c r="F23" s="20"/>
      <c r="G23" s="20" t="n">
        <v>14921</v>
      </c>
      <c r="H23" s="20" t="n">
        <v>14419</v>
      </c>
      <c r="I23" s="20" t="n">
        <v>404</v>
      </c>
      <c r="J23" s="18" t="n">
        <v>98</v>
      </c>
      <c r="K23" s="36"/>
    </row>
    <row r="24" customFormat="false" ht="12.75" hidden="false" customHeight="false" outlineLevel="0" collapsed="false">
      <c r="A24" s="19" t="s">
        <v>23</v>
      </c>
      <c r="B24" s="20" t="n">
        <v>1628</v>
      </c>
      <c r="C24" s="20" t="n">
        <v>1453</v>
      </c>
      <c r="D24" s="20" t="n">
        <v>1453</v>
      </c>
      <c r="E24" s="20" t="n">
        <v>0</v>
      </c>
      <c r="F24" s="20"/>
      <c r="G24" s="20" t="n">
        <v>175</v>
      </c>
      <c r="H24" s="20" t="n">
        <v>168</v>
      </c>
      <c r="I24" s="20" t="n">
        <v>4</v>
      </c>
      <c r="J24" s="18" t="n">
        <v>3</v>
      </c>
      <c r="K24" s="36"/>
    </row>
    <row r="25" customFormat="false" ht="12.75" hidden="false" customHeight="false" outlineLevel="0" collapsed="false">
      <c r="A25" s="19" t="s">
        <v>24</v>
      </c>
      <c r="B25" s="20" t="n">
        <v>29495</v>
      </c>
      <c r="C25" s="20" t="n">
        <v>15737</v>
      </c>
      <c r="D25" s="20" t="n">
        <v>15737</v>
      </c>
      <c r="E25" s="20" t="n">
        <v>0</v>
      </c>
      <c r="F25" s="20"/>
      <c r="G25" s="20" t="n">
        <v>13758</v>
      </c>
      <c r="H25" s="20" t="n">
        <v>12693</v>
      </c>
      <c r="I25" s="20" t="n">
        <v>936</v>
      </c>
      <c r="J25" s="18" t="n">
        <v>129</v>
      </c>
      <c r="K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</row>
    <row r="27" customFormat="false" ht="12.75" hidden="false" customHeight="false" outlineLevel="0" collapsed="false">
      <c r="A27" s="19" t="s">
        <v>26</v>
      </c>
      <c r="B27" s="20" t="n">
        <v>76930</v>
      </c>
      <c r="C27" s="20" t="n">
        <v>48076</v>
      </c>
      <c r="D27" s="20" t="n">
        <v>48076</v>
      </c>
      <c r="E27" s="20" t="n">
        <v>0</v>
      </c>
      <c r="F27" s="20"/>
      <c r="G27" s="20" t="n">
        <v>28854</v>
      </c>
      <c r="H27" s="20" t="n">
        <v>27280</v>
      </c>
      <c r="I27" s="20" t="n">
        <v>1344</v>
      </c>
      <c r="J27" s="20" t="n">
        <v>230</v>
      </c>
      <c r="K27" s="36"/>
    </row>
    <row r="28" customFormat="false" ht="12.75" hidden="false" customHeight="false" outlineLevel="0" collapsed="false">
      <c r="A28" s="19" t="s">
        <v>27</v>
      </c>
      <c r="B28" s="20" t="n">
        <v>1533</v>
      </c>
      <c r="C28" s="20" t="n">
        <v>1387</v>
      </c>
      <c r="D28" s="20" t="n">
        <v>1387</v>
      </c>
      <c r="E28" s="20" t="n">
        <v>0</v>
      </c>
      <c r="F28" s="20"/>
      <c r="G28" s="20" t="n">
        <v>146</v>
      </c>
      <c r="H28" s="20" t="n">
        <v>146</v>
      </c>
      <c r="I28" s="20" t="n">
        <v>0</v>
      </c>
      <c r="J28" s="18" t="n">
        <v>0</v>
      </c>
      <c r="K28" s="36"/>
    </row>
    <row r="29" customFormat="false" ht="12.75" hidden="false" customHeight="false" outlineLevel="0" collapsed="false">
      <c r="A29" s="19" t="s">
        <v>28</v>
      </c>
      <c r="B29" s="20" t="n">
        <v>50116</v>
      </c>
      <c r="C29" s="20" t="n">
        <v>36490</v>
      </c>
      <c r="D29" s="20" t="n">
        <v>36490</v>
      </c>
      <c r="E29" s="20" t="n">
        <v>0</v>
      </c>
      <c r="F29" s="20"/>
      <c r="G29" s="20" t="n">
        <v>13626</v>
      </c>
      <c r="H29" s="20" t="n">
        <v>12836</v>
      </c>
      <c r="I29" s="20" t="n">
        <v>790</v>
      </c>
      <c r="J29" s="18" t="n">
        <v>0</v>
      </c>
      <c r="K29" s="36"/>
    </row>
    <row r="30" customFormat="false" ht="12.75" hidden="false" customHeight="false" outlineLevel="0" collapsed="false">
      <c r="A30" s="19" t="s">
        <v>29</v>
      </c>
      <c r="B30" s="20" t="n">
        <v>25281</v>
      </c>
      <c r="C30" s="20" t="n">
        <v>10199</v>
      </c>
      <c r="D30" s="20" t="n">
        <v>10199</v>
      </c>
      <c r="E30" s="20" t="n">
        <v>0</v>
      </c>
      <c r="F30" s="20"/>
      <c r="G30" s="20" t="n">
        <v>15082</v>
      </c>
      <c r="H30" s="20" t="n">
        <v>14298</v>
      </c>
      <c r="I30" s="20" t="n">
        <v>554</v>
      </c>
      <c r="J30" s="18" t="n">
        <v>230</v>
      </c>
      <c r="K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</row>
    <row r="32" customFormat="false" ht="12.75" hidden="false" customHeight="false" outlineLevel="0" collapsed="false">
      <c r="A32" s="19" t="s">
        <v>31</v>
      </c>
      <c r="B32" s="20" t="n">
        <v>76820</v>
      </c>
      <c r="C32" s="20" t="n">
        <v>47953</v>
      </c>
      <c r="D32" s="20" t="n">
        <v>47953</v>
      </c>
      <c r="E32" s="20" t="n">
        <v>0</v>
      </c>
      <c r="F32" s="20"/>
      <c r="G32" s="20" t="n">
        <v>28867</v>
      </c>
      <c r="H32" s="20" t="n">
        <v>27293</v>
      </c>
      <c r="I32" s="20" t="n">
        <v>1344</v>
      </c>
      <c r="J32" s="20" t="n">
        <v>230</v>
      </c>
      <c r="K32" s="36"/>
    </row>
    <row r="33" customFormat="false" ht="12.75" hidden="false" customHeight="false" outlineLevel="0" collapsed="false">
      <c r="A33" s="19" t="s">
        <v>32</v>
      </c>
      <c r="B33" s="20" t="n">
        <v>5313</v>
      </c>
      <c r="C33" s="20" t="n">
        <v>3827</v>
      </c>
      <c r="D33" s="20" t="n">
        <v>3827</v>
      </c>
      <c r="E33" s="20" t="n">
        <v>0</v>
      </c>
      <c r="F33" s="20"/>
      <c r="G33" s="20" t="n">
        <v>1486</v>
      </c>
      <c r="H33" s="20" t="n">
        <v>1329</v>
      </c>
      <c r="I33" s="20" t="n">
        <v>142</v>
      </c>
      <c r="J33" s="18" t="n">
        <v>15</v>
      </c>
      <c r="K33" s="36"/>
    </row>
    <row r="34" customFormat="false" ht="12.75" hidden="false" customHeight="false" outlineLevel="0" collapsed="false">
      <c r="A34" s="19" t="s">
        <v>33</v>
      </c>
      <c r="B34" s="20" t="n">
        <v>71507</v>
      </c>
      <c r="C34" s="20" t="n">
        <v>44126</v>
      </c>
      <c r="D34" s="20" t="n">
        <v>44126</v>
      </c>
      <c r="E34" s="20" t="n">
        <v>0</v>
      </c>
      <c r="F34" s="20"/>
      <c r="G34" s="20" t="n">
        <v>27381</v>
      </c>
      <c r="H34" s="20" t="n">
        <v>25964</v>
      </c>
      <c r="I34" s="20" t="n">
        <v>1202</v>
      </c>
      <c r="J34" s="18" t="n">
        <v>215</v>
      </c>
      <c r="K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</row>
    <row r="36" customFormat="false" ht="12.75" hidden="false" customHeight="false" outlineLevel="0" collapsed="false">
      <c r="A36" s="19" t="s">
        <v>34</v>
      </c>
      <c r="B36" s="20" t="n">
        <v>76820</v>
      </c>
      <c r="C36" s="20" t="n">
        <v>47953</v>
      </c>
      <c r="D36" s="20" t="n">
        <v>47953</v>
      </c>
      <c r="E36" s="20" t="n">
        <v>0</v>
      </c>
      <c r="F36" s="20"/>
      <c r="G36" s="20" t="n">
        <v>28867</v>
      </c>
      <c r="H36" s="20" t="n">
        <v>27293</v>
      </c>
      <c r="I36" s="20" t="n">
        <v>1344</v>
      </c>
      <c r="J36" s="20" t="n">
        <v>230</v>
      </c>
      <c r="K36" s="36"/>
    </row>
    <row r="37" customFormat="false" ht="12.75" hidden="false" customHeight="false" outlineLevel="0" collapsed="false">
      <c r="A37" s="19" t="s">
        <v>35</v>
      </c>
      <c r="B37" s="20" t="n">
        <v>5431</v>
      </c>
      <c r="C37" s="20" t="n">
        <v>3015</v>
      </c>
      <c r="D37" s="20" t="n">
        <v>3015</v>
      </c>
      <c r="E37" s="20" t="n">
        <v>0</v>
      </c>
      <c r="F37" s="20"/>
      <c r="G37" s="20" t="n">
        <v>2416</v>
      </c>
      <c r="H37" s="20" t="n">
        <v>2263</v>
      </c>
      <c r="I37" s="20" t="n">
        <v>153</v>
      </c>
      <c r="J37" s="18" t="s">
        <v>60</v>
      </c>
      <c r="K37" s="36"/>
    </row>
    <row r="38" customFormat="false" ht="12.75" hidden="false" customHeight="false" outlineLevel="0" collapsed="false">
      <c r="A38" s="19" t="s">
        <v>36</v>
      </c>
      <c r="B38" s="20" t="n">
        <v>71159</v>
      </c>
      <c r="C38" s="20" t="n">
        <v>44938</v>
      </c>
      <c r="D38" s="20" t="n">
        <v>44938</v>
      </c>
      <c r="E38" s="20" t="n">
        <v>0</v>
      </c>
      <c r="F38" s="20"/>
      <c r="G38" s="20" t="n">
        <v>26221</v>
      </c>
      <c r="H38" s="20" t="n">
        <v>25030</v>
      </c>
      <c r="I38" s="20" t="n">
        <v>1191</v>
      </c>
      <c r="J38" s="18" t="s">
        <v>60</v>
      </c>
      <c r="K38" s="36"/>
    </row>
    <row r="39" customFormat="false" ht="12.75" hidden="false" customHeight="false" outlineLevel="0" collapsed="false">
      <c r="A39" s="19" t="s">
        <v>25</v>
      </c>
      <c r="B39" s="20" t="n">
        <v>230</v>
      </c>
      <c r="C39" s="20" t="n">
        <v>0</v>
      </c>
      <c r="D39" s="20" t="n">
        <v>0</v>
      </c>
      <c r="E39" s="20" t="n">
        <v>0</v>
      </c>
      <c r="F39" s="20"/>
      <c r="G39" s="20" t="n">
        <v>230</v>
      </c>
      <c r="H39" s="20" t="n">
        <v>0</v>
      </c>
      <c r="I39" s="20" t="n">
        <v>0</v>
      </c>
      <c r="J39" s="18" t="n">
        <v>230</v>
      </c>
      <c r="K39" s="36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</row>
    <row r="42" customFormat="false" ht="12.75" hidden="false" customHeight="false" outlineLevel="0" collapsed="false">
      <c r="A42" s="19" t="s">
        <v>39</v>
      </c>
      <c r="B42" s="20" t="n">
        <v>95552</v>
      </c>
      <c r="C42" s="20" t="n">
        <v>66846</v>
      </c>
      <c r="D42" s="20" t="n">
        <v>66846</v>
      </c>
      <c r="E42" s="20" t="n">
        <v>0</v>
      </c>
      <c r="F42" s="20"/>
      <c r="G42" s="20" t="n">
        <v>28706</v>
      </c>
      <c r="H42" s="20" t="n">
        <v>26970</v>
      </c>
      <c r="I42" s="20" t="n">
        <v>1506</v>
      </c>
      <c r="J42" s="18" t="n">
        <v>230</v>
      </c>
      <c r="K42" s="36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54"/>
      <c r="K43" s="36"/>
    </row>
    <row r="44" customFormat="false" ht="12.75" hidden="false" customHeight="false" outlineLevel="0" collapsed="false">
      <c r="A44" s="24" t="s">
        <v>40</v>
      </c>
      <c r="B44" s="20" t="n">
        <v>9935</v>
      </c>
      <c r="C44" s="20" t="n">
        <v>6520</v>
      </c>
      <c r="D44" s="20" t="n">
        <v>6520</v>
      </c>
      <c r="E44" s="20" t="n">
        <v>0</v>
      </c>
      <c r="F44" s="20"/>
      <c r="G44" s="20" t="n">
        <v>3415</v>
      </c>
      <c r="H44" s="20" t="n">
        <v>3180</v>
      </c>
      <c r="I44" s="20" t="n">
        <v>216</v>
      </c>
      <c r="J44" s="20" t="n">
        <v>19</v>
      </c>
      <c r="K44" s="36"/>
    </row>
    <row r="45" customFormat="false" ht="12.75" hidden="false" customHeight="false" outlineLevel="0" collapsed="false">
      <c r="A45" s="19" t="s">
        <v>41</v>
      </c>
      <c r="B45" s="20" t="n">
        <v>9123</v>
      </c>
      <c r="C45" s="20" t="n">
        <v>5968</v>
      </c>
      <c r="D45" s="20" t="n">
        <v>5968</v>
      </c>
      <c r="E45" s="20" t="n">
        <v>0</v>
      </c>
      <c r="F45" s="20"/>
      <c r="G45" s="20" t="n">
        <v>3155</v>
      </c>
      <c r="H45" s="20" t="n">
        <v>2933</v>
      </c>
      <c r="I45" s="20" t="n">
        <v>203</v>
      </c>
      <c r="J45" s="18" t="n">
        <v>19</v>
      </c>
      <c r="K45" s="36"/>
    </row>
    <row r="46" customFormat="false" ht="12.75" hidden="false" customHeight="false" outlineLevel="0" collapsed="false">
      <c r="A46" s="24" t="s">
        <v>42</v>
      </c>
      <c r="B46" s="20" t="n">
        <v>812</v>
      </c>
      <c r="C46" s="20" t="n">
        <v>552</v>
      </c>
      <c r="D46" s="20" t="n">
        <v>552</v>
      </c>
      <c r="E46" s="20" t="n">
        <v>0</v>
      </c>
      <c r="F46" s="20"/>
      <c r="G46" s="20" t="n">
        <v>260</v>
      </c>
      <c r="H46" s="20" t="n">
        <v>247</v>
      </c>
      <c r="I46" s="20" t="n">
        <v>13</v>
      </c>
      <c r="J46" s="18" t="n">
        <v>0</v>
      </c>
      <c r="K46" s="36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54"/>
      <c r="K47" s="36"/>
    </row>
    <row r="48" customFormat="false" ht="12.75" hidden="false" customHeight="false" outlineLevel="0" collapsed="false">
      <c r="A48" s="19" t="s">
        <v>109</v>
      </c>
      <c r="B48" s="20" t="n">
        <v>397</v>
      </c>
      <c r="C48" s="20" t="n">
        <v>0</v>
      </c>
      <c r="D48" s="20" t="n">
        <v>0</v>
      </c>
      <c r="E48" s="20" t="n">
        <v>0</v>
      </c>
      <c r="F48" s="20"/>
      <c r="G48" s="20" t="n">
        <v>397</v>
      </c>
      <c r="H48" s="20" t="n">
        <v>389</v>
      </c>
      <c r="I48" s="20" t="n">
        <v>4</v>
      </c>
      <c r="J48" s="18" t="n">
        <v>4</v>
      </c>
      <c r="K48" s="36"/>
    </row>
    <row r="49" customFormat="false" ht="12.75" hidden="false" customHeight="false" outlineLevel="0" collapsed="false">
      <c r="A49" s="19" t="s">
        <v>44</v>
      </c>
      <c r="B49" s="20" t="n">
        <v>21</v>
      </c>
      <c r="C49" s="20" t="n">
        <v>15</v>
      </c>
      <c r="D49" s="20" t="n">
        <v>15</v>
      </c>
      <c r="E49" s="20" t="n">
        <v>0</v>
      </c>
      <c r="F49" s="20"/>
      <c r="G49" s="20" t="n">
        <v>6</v>
      </c>
      <c r="H49" s="20" t="n">
        <v>6</v>
      </c>
      <c r="I49" s="20" t="n">
        <v>0</v>
      </c>
      <c r="J49" s="18" t="n">
        <v>0</v>
      </c>
      <c r="K49" s="36"/>
    </row>
    <row r="51" customFormat="false" ht="6" hidden="false" customHeight="true" outlineLevel="0" collapsed="false">
      <c r="A51" s="73"/>
      <c r="B51" s="60"/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3.5" hidden="false" customHeight="true" outlineLevel="0" collapsed="false">
      <c r="A52" s="24" t="s">
        <v>114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34"/>
      <c r="H54" s="34"/>
      <c r="I54" s="34"/>
      <c r="J54" s="34"/>
      <c r="K54" s="34"/>
      <c r="L54" s="32"/>
    </row>
    <row r="55" s="32" customFormat="true" ht="11.25" hidden="false" customHeight="false" outlineLevel="0" collapsed="false">
      <c r="A55" s="33" t="s">
        <v>77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</row>
    <row r="56" s="32" customFormat="true" ht="11.25" hidden="false" customHeight="false" outlineLevel="0" collapsed="false">
      <c r="A56" s="33" t="s">
        <v>7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2.7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3:L53"/>
  </mergeCells>
  <conditionalFormatting sqref="H36:J36 H45:I46 E47:I49 H32:J32 H37:I43 H27:J27 H33:I35 H22:J22 H28:I31 E26:G46 H18:J18 H23:I26 H19:I21 B9:G25 H11:I17 B26:D49 H9:J10 H44:J44 K9:K49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1.09"/>
    <col collapsed="false" customWidth="true" hidden="false" outlineLevel="0" max="5" min="5" style="2" width="10.3"/>
    <col collapsed="false" customWidth="true" hidden="false" outlineLevel="0" max="6" min="6" style="1" width="0.94"/>
    <col collapsed="false" customWidth="true" hidden="false" outlineLevel="0" max="10" min="7" style="2" width="11.09"/>
    <col collapsed="false" customWidth="true" hidden="false" outlineLevel="0" max="11" min="11" style="2" width="9.03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24"/>
      <c r="K1" s="6" t="s">
        <v>115</v>
      </c>
      <c r="L1" s="24"/>
    </row>
    <row r="2" s="7" customFormat="true" ht="15.95" hidden="false" customHeight="true" outlineLevel="0" collapsed="false">
      <c r="A2" s="8" t="s">
        <v>116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1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17</v>
      </c>
      <c r="F5" s="40"/>
      <c r="G5" s="14" t="s">
        <v>7</v>
      </c>
      <c r="H5" s="14" t="s">
        <v>54</v>
      </c>
      <c r="I5" s="14" t="s">
        <v>55</v>
      </c>
      <c r="J5" s="14" t="s">
        <v>57</v>
      </c>
      <c r="K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325159</v>
      </c>
      <c r="C9" s="20" t="n">
        <v>243880</v>
      </c>
      <c r="D9" s="20" t="n">
        <v>241809</v>
      </c>
      <c r="E9" s="20" t="n">
        <v>2071</v>
      </c>
      <c r="F9" s="20"/>
      <c r="G9" s="20" t="n">
        <v>81279</v>
      </c>
      <c r="H9" s="20" t="n">
        <v>58595</v>
      </c>
      <c r="I9" s="20" t="n">
        <v>20003</v>
      </c>
      <c r="J9" s="36"/>
      <c r="K9" s="20" t="n">
        <v>2681</v>
      </c>
    </row>
    <row r="10" customFormat="false" ht="12.75" hidden="false" customHeight="false" outlineLevel="0" collapsed="false">
      <c r="A10" s="19" t="s">
        <v>13</v>
      </c>
      <c r="B10" s="20" t="n">
        <v>80901</v>
      </c>
      <c r="C10" s="20" t="n">
        <v>63725</v>
      </c>
      <c r="D10" s="20" t="n">
        <v>63349</v>
      </c>
      <c r="E10" s="20" t="n">
        <v>376</v>
      </c>
      <c r="F10" s="20"/>
      <c r="G10" s="20" t="n">
        <v>17176</v>
      </c>
      <c r="H10" s="20" t="n">
        <v>9129</v>
      </c>
      <c r="I10" s="20" t="n">
        <v>7033</v>
      </c>
      <c r="J10" s="36"/>
      <c r="K10" s="20" t="n">
        <v>1014</v>
      </c>
    </row>
    <row r="11" customFormat="false" ht="12.75" hidden="false" customHeight="false" outlineLevel="0" collapsed="false">
      <c r="A11" s="19" t="s">
        <v>14</v>
      </c>
      <c r="B11" s="20" t="n">
        <v>25196</v>
      </c>
      <c r="C11" s="20" t="n">
        <v>19976</v>
      </c>
      <c r="D11" s="20" t="n">
        <v>19838</v>
      </c>
      <c r="E11" s="20" t="n">
        <v>138</v>
      </c>
      <c r="F11" s="20"/>
      <c r="G11" s="20" t="n">
        <v>5220</v>
      </c>
      <c r="H11" s="20" t="n">
        <v>3122</v>
      </c>
      <c r="I11" s="20" t="n">
        <v>2073</v>
      </c>
      <c r="J11" s="36"/>
      <c r="K11" s="18" t="n">
        <v>25</v>
      </c>
    </row>
    <row r="12" customFormat="false" ht="12.75" hidden="false" customHeight="false" outlineLevel="0" collapsed="false">
      <c r="A12" s="19" t="s">
        <v>15</v>
      </c>
      <c r="B12" s="20" t="n">
        <v>29692</v>
      </c>
      <c r="C12" s="20" t="n">
        <v>24343</v>
      </c>
      <c r="D12" s="20" t="n">
        <v>24160</v>
      </c>
      <c r="E12" s="20" t="n">
        <v>183</v>
      </c>
      <c r="F12" s="20"/>
      <c r="G12" s="20" t="n">
        <v>5349</v>
      </c>
      <c r="H12" s="20" t="n">
        <v>3099</v>
      </c>
      <c r="I12" s="20" t="n">
        <v>2176</v>
      </c>
      <c r="J12" s="36"/>
      <c r="K12" s="18" t="n">
        <v>74</v>
      </c>
    </row>
    <row r="13" customFormat="false" ht="12.75" hidden="false" customHeight="false" outlineLevel="0" collapsed="false">
      <c r="A13" s="19" t="s">
        <v>16</v>
      </c>
      <c r="B13" s="20" t="n">
        <v>26013</v>
      </c>
      <c r="C13" s="20" t="n">
        <v>19406</v>
      </c>
      <c r="D13" s="20" t="n">
        <v>19351</v>
      </c>
      <c r="E13" s="20" t="n">
        <v>55</v>
      </c>
      <c r="F13" s="20"/>
      <c r="G13" s="20" t="n">
        <v>6607</v>
      </c>
      <c r="H13" s="20" t="n">
        <v>2908</v>
      </c>
      <c r="I13" s="20" t="n">
        <v>2784</v>
      </c>
      <c r="J13" s="36"/>
      <c r="K13" s="18" t="n">
        <v>915</v>
      </c>
    </row>
    <row r="14" customFormat="false" ht="12.75" hidden="false" customHeight="false" outlineLevel="0" collapsed="false">
      <c r="A14" s="19" t="s">
        <v>17</v>
      </c>
      <c r="B14" s="20" t="n">
        <v>244258</v>
      </c>
      <c r="C14" s="20" t="n">
        <v>180155</v>
      </c>
      <c r="D14" s="20" t="n">
        <v>178460</v>
      </c>
      <c r="E14" s="20" t="n">
        <v>1695</v>
      </c>
      <c r="F14" s="20"/>
      <c r="G14" s="20" t="n">
        <v>64103</v>
      </c>
      <c r="H14" s="20" t="n">
        <v>49466</v>
      </c>
      <c r="I14" s="20" t="n">
        <v>12970</v>
      </c>
      <c r="J14" s="36"/>
      <c r="K14" s="18" t="n">
        <v>1667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  <c r="K15" s="54"/>
    </row>
    <row r="16" customFormat="false" ht="12.75" hidden="false" customHeight="false" outlineLevel="0" collapsed="false">
      <c r="A16" s="19" t="s">
        <v>18</v>
      </c>
      <c r="B16" s="20" t="n">
        <v>23836</v>
      </c>
      <c r="C16" s="20" t="n">
        <v>22800</v>
      </c>
      <c r="D16" s="20" t="n">
        <v>22675</v>
      </c>
      <c r="E16" s="20" t="n">
        <v>125</v>
      </c>
      <c r="F16" s="20"/>
      <c r="G16" s="20" t="n">
        <v>1036</v>
      </c>
      <c r="H16" s="23" t="s">
        <v>30</v>
      </c>
      <c r="I16" s="20" t="n">
        <v>993</v>
      </c>
      <c r="J16" s="36"/>
      <c r="K16" s="18" t="n">
        <v>43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  <c r="K17" s="54"/>
    </row>
    <row r="18" customFormat="false" ht="12.75" hidden="false" customHeight="false" outlineLevel="0" collapsed="false">
      <c r="A18" s="19" t="s">
        <v>71</v>
      </c>
      <c r="B18" s="20" t="n">
        <v>71009</v>
      </c>
      <c r="C18" s="20" t="n">
        <v>62492</v>
      </c>
      <c r="D18" s="20" t="n">
        <v>61770</v>
      </c>
      <c r="E18" s="20" t="n">
        <v>722</v>
      </c>
      <c r="F18" s="20"/>
      <c r="G18" s="20" t="n">
        <v>8517</v>
      </c>
      <c r="H18" s="20" t="n">
        <v>6479</v>
      </c>
      <c r="I18" s="20" t="n">
        <v>1708</v>
      </c>
      <c r="J18" s="36"/>
      <c r="K18" s="20" t="n">
        <v>330</v>
      </c>
    </row>
    <row r="19" customFormat="false" ht="12.75" hidden="false" customHeight="false" outlineLevel="0" collapsed="false">
      <c r="A19" s="19" t="s">
        <v>20</v>
      </c>
      <c r="B19" s="20" t="n">
        <v>30171</v>
      </c>
      <c r="C19" s="20" t="n">
        <v>25205</v>
      </c>
      <c r="D19" s="20" t="n">
        <v>24834</v>
      </c>
      <c r="E19" s="20" t="n">
        <v>371</v>
      </c>
      <c r="F19" s="20"/>
      <c r="G19" s="20" t="n">
        <v>4966</v>
      </c>
      <c r="H19" s="20" t="n">
        <v>4353</v>
      </c>
      <c r="I19" s="20" t="n">
        <v>551</v>
      </c>
      <c r="J19" s="36"/>
      <c r="K19" s="18" t="n">
        <v>62</v>
      </c>
    </row>
    <row r="20" customFormat="false" ht="12" hidden="false" customHeight="true" outlineLevel="0" collapsed="false">
      <c r="A20" s="19" t="s">
        <v>17</v>
      </c>
      <c r="B20" s="20" t="n">
        <v>40838</v>
      </c>
      <c r="C20" s="20" t="n">
        <v>37287</v>
      </c>
      <c r="D20" s="20" t="n">
        <v>36936</v>
      </c>
      <c r="E20" s="20" t="n">
        <v>351</v>
      </c>
      <c r="F20" s="20"/>
      <c r="G20" s="20" t="n">
        <v>3551</v>
      </c>
      <c r="H20" s="20" t="n">
        <v>2126</v>
      </c>
      <c r="I20" s="20" t="n">
        <v>1157</v>
      </c>
      <c r="J20" s="36"/>
      <c r="K20" s="18" t="n">
        <v>268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  <c r="K21" s="54"/>
    </row>
    <row r="22" customFormat="false" ht="12.75" hidden="false" customHeight="false" outlineLevel="0" collapsed="false">
      <c r="A22" s="19" t="s">
        <v>21</v>
      </c>
      <c r="B22" s="20" t="n">
        <v>36433</v>
      </c>
      <c r="C22" s="20" t="n">
        <v>26306</v>
      </c>
      <c r="D22" s="20" t="n">
        <v>26306</v>
      </c>
      <c r="E22" s="23" t="s">
        <v>60</v>
      </c>
      <c r="F22" s="20"/>
      <c r="G22" s="20" t="n">
        <v>10127</v>
      </c>
      <c r="H22" s="20" t="n">
        <v>8175</v>
      </c>
      <c r="I22" s="20" t="n">
        <v>1688</v>
      </c>
      <c r="J22" s="36"/>
      <c r="K22" s="20" t="n">
        <v>264</v>
      </c>
    </row>
    <row r="23" customFormat="false" ht="12.75" hidden="false" customHeight="false" outlineLevel="0" collapsed="false">
      <c r="A23" s="19" t="s">
        <v>22</v>
      </c>
      <c r="B23" s="20" t="n">
        <v>24140</v>
      </c>
      <c r="C23" s="20" t="n">
        <v>18226</v>
      </c>
      <c r="D23" s="20" t="n">
        <v>18226</v>
      </c>
      <c r="E23" s="23" t="s">
        <v>60</v>
      </c>
      <c r="F23" s="20"/>
      <c r="G23" s="20" t="n">
        <v>5914</v>
      </c>
      <c r="H23" s="20" t="n">
        <v>5026</v>
      </c>
      <c r="I23" s="20" t="n">
        <v>725</v>
      </c>
      <c r="J23" s="36"/>
      <c r="K23" s="18" t="n">
        <v>163</v>
      </c>
    </row>
    <row r="24" customFormat="false" ht="12.75" hidden="false" customHeight="false" outlineLevel="0" collapsed="false">
      <c r="A24" s="19" t="s">
        <v>23</v>
      </c>
      <c r="B24" s="20" t="n">
        <v>642</v>
      </c>
      <c r="C24" s="20" t="n">
        <v>629</v>
      </c>
      <c r="D24" s="20" t="n">
        <v>629</v>
      </c>
      <c r="E24" s="23" t="s">
        <v>60</v>
      </c>
      <c r="F24" s="20"/>
      <c r="G24" s="20" t="n">
        <v>13</v>
      </c>
      <c r="H24" s="20" t="n">
        <v>12</v>
      </c>
      <c r="I24" s="20" t="n">
        <v>1</v>
      </c>
      <c r="J24" s="36"/>
      <c r="K24" s="18" t="n">
        <v>0</v>
      </c>
    </row>
    <row r="25" customFormat="false" ht="12.75" hidden="false" customHeight="false" outlineLevel="0" collapsed="false">
      <c r="A25" s="19" t="s">
        <v>24</v>
      </c>
      <c r="B25" s="20" t="n">
        <v>11651</v>
      </c>
      <c r="C25" s="20" t="n">
        <v>7451</v>
      </c>
      <c r="D25" s="20" t="n">
        <v>7451</v>
      </c>
      <c r="E25" s="23" t="s">
        <v>60</v>
      </c>
      <c r="F25" s="20"/>
      <c r="G25" s="20" t="n">
        <v>4200</v>
      </c>
      <c r="H25" s="20" t="n">
        <v>3137</v>
      </c>
      <c r="I25" s="20" t="n">
        <v>962</v>
      </c>
      <c r="J25" s="36"/>
      <c r="K25" s="18" t="n">
        <v>101</v>
      </c>
    </row>
    <row r="26" customFormat="false" ht="12.75" hidden="false" customHeight="false" outlineLevel="0" collapsed="false">
      <c r="A26" s="19"/>
      <c r="B26" s="20"/>
      <c r="C26" s="20"/>
      <c r="D26" s="20"/>
      <c r="E26" s="23"/>
      <c r="F26" s="20"/>
      <c r="G26" s="20"/>
      <c r="H26" s="20"/>
      <c r="I26" s="20"/>
      <c r="J26" s="36"/>
      <c r="K26" s="18"/>
    </row>
    <row r="27" customFormat="false" ht="12.75" hidden="false" customHeight="false" outlineLevel="0" collapsed="false">
      <c r="A27" s="19" t="s">
        <v>26</v>
      </c>
      <c r="B27" s="20" t="n">
        <v>36433</v>
      </c>
      <c r="C27" s="20" t="n">
        <v>26306</v>
      </c>
      <c r="D27" s="20" t="n">
        <v>26306</v>
      </c>
      <c r="E27" s="23" t="s">
        <v>60</v>
      </c>
      <c r="F27" s="20"/>
      <c r="G27" s="20" t="n">
        <v>10127</v>
      </c>
      <c r="H27" s="20" t="n">
        <v>8175</v>
      </c>
      <c r="I27" s="20" t="n">
        <v>1688</v>
      </c>
      <c r="J27" s="36"/>
      <c r="K27" s="20" t="n">
        <v>264</v>
      </c>
    </row>
    <row r="28" customFormat="false" ht="12.75" hidden="false" customHeight="false" outlineLevel="0" collapsed="false">
      <c r="A28" s="19" t="s">
        <v>27</v>
      </c>
      <c r="B28" s="20" t="n">
        <v>5259</v>
      </c>
      <c r="C28" s="20" t="n">
        <v>5259</v>
      </c>
      <c r="D28" s="20" t="n">
        <v>5259</v>
      </c>
      <c r="E28" s="23" t="s">
        <v>60</v>
      </c>
      <c r="F28" s="20"/>
      <c r="G28" s="20" t="n">
        <v>0</v>
      </c>
      <c r="H28" s="20" t="n">
        <v>0</v>
      </c>
      <c r="I28" s="20" t="n">
        <v>0</v>
      </c>
      <c r="J28" s="36"/>
      <c r="K28" s="18" t="n">
        <v>0</v>
      </c>
    </row>
    <row r="29" customFormat="false" ht="12.75" hidden="false" customHeight="false" outlineLevel="0" collapsed="false">
      <c r="A29" s="19" t="s">
        <v>28</v>
      </c>
      <c r="B29" s="20" t="n">
        <v>27450</v>
      </c>
      <c r="C29" s="20" t="n">
        <v>17323</v>
      </c>
      <c r="D29" s="20" t="n">
        <v>17323</v>
      </c>
      <c r="E29" s="23" t="s">
        <v>60</v>
      </c>
      <c r="F29" s="20"/>
      <c r="G29" s="20" t="n">
        <v>10127</v>
      </c>
      <c r="H29" s="20" t="n">
        <v>8175</v>
      </c>
      <c r="I29" s="20" t="n">
        <v>1688</v>
      </c>
      <c r="J29" s="36"/>
      <c r="K29" s="18" t="n">
        <v>264</v>
      </c>
    </row>
    <row r="30" customFormat="false" ht="12.75" hidden="false" customHeight="false" outlineLevel="0" collapsed="false">
      <c r="A30" s="19" t="s">
        <v>29</v>
      </c>
      <c r="B30" s="20" t="n">
        <v>3724</v>
      </c>
      <c r="C30" s="20" t="n">
        <v>3724</v>
      </c>
      <c r="D30" s="20" t="n">
        <v>3724</v>
      </c>
      <c r="E30" s="23" t="s">
        <v>60</v>
      </c>
      <c r="F30" s="20"/>
      <c r="G30" s="20" t="n">
        <v>0</v>
      </c>
      <c r="H30" s="20" t="n">
        <v>0</v>
      </c>
      <c r="I30" s="20" t="n">
        <v>0</v>
      </c>
      <c r="J30" s="36"/>
      <c r="K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3"/>
      <c r="F31" s="20"/>
      <c r="G31" s="20"/>
      <c r="H31" s="20"/>
      <c r="I31" s="20"/>
      <c r="J31" s="36"/>
      <c r="K31" s="18"/>
    </row>
    <row r="32" customFormat="false" ht="12.75" hidden="false" customHeight="false" outlineLevel="0" collapsed="false">
      <c r="A32" s="19" t="s">
        <v>31</v>
      </c>
      <c r="B32" s="20" t="n">
        <v>36265</v>
      </c>
      <c r="C32" s="20" t="n">
        <v>26151</v>
      </c>
      <c r="D32" s="20" t="n">
        <v>26151</v>
      </c>
      <c r="E32" s="23" t="s">
        <v>60</v>
      </c>
      <c r="F32" s="20"/>
      <c r="G32" s="20" t="n">
        <v>10114</v>
      </c>
      <c r="H32" s="20" t="n">
        <v>8165</v>
      </c>
      <c r="I32" s="20" t="n">
        <v>1688</v>
      </c>
      <c r="J32" s="36"/>
      <c r="K32" s="20" t="n">
        <v>261</v>
      </c>
    </row>
    <row r="33" customFormat="false" ht="12.75" hidden="false" customHeight="false" outlineLevel="0" collapsed="false">
      <c r="A33" s="19" t="s">
        <v>32</v>
      </c>
      <c r="B33" s="20" t="n">
        <v>2599</v>
      </c>
      <c r="C33" s="20" t="n">
        <v>2148</v>
      </c>
      <c r="D33" s="20" t="n">
        <v>2148</v>
      </c>
      <c r="E33" s="23" t="s">
        <v>60</v>
      </c>
      <c r="F33" s="20"/>
      <c r="G33" s="20" t="n">
        <v>451</v>
      </c>
      <c r="H33" s="20" t="n">
        <v>325</v>
      </c>
      <c r="I33" s="20" t="n">
        <v>115</v>
      </c>
      <c r="J33" s="36"/>
      <c r="K33" s="18" t="n">
        <v>11</v>
      </c>
    </row>
    <row r="34" customFormat="false" ht="12.75" hidden="false" customHeight="false" outlineLevel="0" collapsed="false">
      <c r="A34" s="19" t="s">
        <v>33</v>
      </c>
      <c r="B34" s="20" t="n">
        <v>33666</v>
      </c>
      <c r="C34" s="20" t="n">
        <v>24003</v>
      </c>
      <c r="D34" s="20" t="n">
        <v>24003</v>
      </c>
      <c r="E34" s="23" t="s">
        <v>60</v>
      </c>
      <c r="F34" s="20"/>
      <c r="G34" s="20" t="n">
        <v>9663</v>
      </c>
      <c r="H34" s="20" t="n">
        <v>7840</v>
      </c>
      <c r="I34" s="20" t="n">
        <v>1573</v>
      </c>
      <c r="J34" s="36"/>
      <c r="K34" s="18" t="n">
        <v>250</v>
      </c>
    </row>
    <row r="35" customFormat="false" ht="12.75" hidden="false" customHeight="false" outlineLevel="0" collapsed="false">
      <c r="A35" s="19"/>
      <c r="B35" s="20"/>
      <c r="C35" s="20"/>
      <c r="D35" s="20"/>
      <c r="E35" s="23"/>
      <c r="F35" s="20"/>
      <c r="G35" s="20"/>
      <c r="H35" s="20"/>
      <c r="I35" s="20"/>
      <c r="J35" s="36"/>
      <c r="K35" s="18"/>
    </row>
    <row r="36" customFormat="false" ht="12.75" hidden="false" customHeight="false" outlineLevel="0" collapsed="false">
      <c r="A36" s="19" t="s">
        <v>34</v>
      </c>
      <c r="B36" s="20" t="n">
        <v>36265</v>
      </c>
      <c r="C36" s="20" t="n">
        <v>26151</v>
      </c>
      <c r="D36" s="20" t="n">
        <v>26151</v>
      </c>
      <c r="E36" s="23" t="s">
        <v>60</v>
      </c>
      <c r="F36" s="20"/>
      <c r="G36" s="20" t="n">
        <v>10114</v>
      </c>
      <c r="H36" s="20" t="n">
        <v>8165</v>
      </c>
      <c r="I36" s="20" t="n">
        <v>1688</v>
      </c>
      <c r="J36" s="36"/>
      <c r="K36" s="20" t="n">
        <v>261</v>
      </c>
    </row>
    <row r="37" customFormat="false" ht="12.75" hidden="false" customHeight="false" outlineLevel="0" collapsed="false">
      <c r="A37" s="19" t="s">
        <v>35</v>
      </c>
      <c r="B37" s="20" t="n">
        <v>2066</v>
      </c>
      <c r="C37" s="20" t="n">
        <v>1507</v>
      </c>
      <c r="D37" s="20" t="n">
        <v>1507</v>
      </c>
      <c r="E37" s="23" t="s">
        <v>60</v>
      </c>
      <c r="F37" s="20"/>
      <c r="G37" s="20" t="n">
        <v>559</v>
      </c>
      <c r="H37" s="20" t="n">
        <v>398</v>
      </c>
      <c r="I37" s="20" t="n">
        <v>126</v>
      </c>
      <c r="J37" s="36"/>
      <c r="K37" s="18" t="n">
        <v>35</v>
      </c>
    </row>
    <row r="38" customFormat="false" ht="12.75" hidden="false" customHeight="false" outlineLevel="0" collapsed="false">
      <c r="A38" s="19" t="s">
        <v>36</v>
      </c>
      <c r="B38" s="20" t="n">
        <v>34199</v>
      </c>
      <c r="C38" s="20" t="n">
        <v>24644</v>
      </c>
      <c r="D38" s="20" t="n">
        <v>24644</v>
      </c>
      <c r="E38" s="23" t="s">
        <v>60</v>
      </c>
      <c r="F38" s="20"/>
      <c r="G38" s="20" t="n">
        <v>9555</v>
      </c>
      <c r="H38" s="20" t="n">
        <v>7767</v>
      </c>
      <c r="I38" s="20" t="n">
        <v>1562</v>
      </c>
      <c r="J38" s="36"/>
      <c r="K38" s="18" t="n">
        <v>226</v>
      </c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  <c r="K39" s="54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  <c r="K40" s="54"/>
    </row>
    <row r="41" customFormat="false" ht="12.75" hidden="false" customHeight="false" outlineLevel="0" collapsed="false">
      <c r="A41" s="19" t="s">
        <v>38</v>
      </c>
      <c r="B41" s="20" t="n">
        <v>167</v>
      </c>
      <c r="C41" s="20" t="n">
        <v>167</v>
      </c>
      <c r="D41" s="20" t="n">
        <v>0</v>
      </c>
      <c r="E41" s="20" t="n">
        <v>167</v>
      </c>
      <c r="F41" s="20"/>
      <c r="G41" s="20" t="n">
        <v>0</v>
      </c>
      <c r="H41" s="20" t="n">
        <v>0</v>
      </c>
      <c r="I41" s="20" t="n">
        <v>0</v>
      </c>
      <c r="J41" s="36"/>
      <c r="K41" s="18" t="n">
        <v>0</v>
      </c>
    </row>
    <row r="42" customFormat="false" ht="12.75" hidden="false" customHeight="false" outlineLevel="0" collapsed="false">
      <c r="A42" s="19" t="s">
        <v>39</v>
      </c>
      <c r="B42" s="20" t="n">
        <v>45800</v>
      </c>
      <c r="C42" s="20" t="n">
        <v>35327</v>
      </c>
      <c r="D42" s="20" t="n">
        <v>35327</v>
      </c>
      <c r="E42" s="20" t="n">
        <v>0</v>
      </c>
      <c r="F42" s="20"/>
      <c r="G42" s="20" t="n">
        <v>10473</v>
      </c>
      <c r="H42" s="20" t="n">
        <v>8140</v>
      </c>
      <c r="I42" s="20" t="n">
        <v>2079</v>
      </c>
      <c r="J42" s="36"/>
      <c r="K42" s="18" t="n">
        <v>254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36"/>
      <c r="K43" s="54"/>
    </row>
    <row r="44" customFormat="false" ht="12.75" hidden="false" customHeight="false" outlineLevel="0" collapsed="false">
      <c r="A44" s="24" t="s">
        <v>40</v>
      </c>
      <c r="B44" s="20" t="n">
        <v>4391</v>
      </c>
      <c r="C44" s="20" t="n">
        <v>3047</v>
      </c>
      <c r="D44" s="20" t="n">
        <v>3047</v>
      </c>
      <c r="E44" s="23" t="s">
        <v>60</v>
      </c>
      <c r="F44" s="20"/>
      <c r="G44" s="20" t="n">
        <v>1344</v>
      </c>
      <c r="H44" s="20" t="n">
        <v>1062</v>
      </c>
      <c r="I44" s="20" t="n">
        <v>270</v>
      </c>
      <c r="J44" s="36"/>
      <c r="K44" s="20" t="n">
        <v>12</v>
      </c>
    </row>
    <row r="45" customFormat="false" ht="12.75" hidden="false" customHeight="false" outlineLevel="0" collapsed="false">
      <c r="A45" s="19" t="s">
        <v>41</v>
      </c>
      <c r="B45" s="20" t="n">
        <v>3824</v>
      </c>
      <c r="C45" s="20" t="n">
        <v>2568</v>
      </c>
      <c r="D45" s="20" t="n">
        <v>2568</v>
      </c>
      <c r="E45" s="23" t="s">
        <v>60</v>
      </c>
      <c r="F45" s="20"/>
      <c r="G45" s="20" t="n">
        <v>1256</v>
      </c>
      <c r="H45" s="20" t="n">
        <v>993</v>
      </c>
      <c r="I45" s="20" t="n">
        <v>255</v>
      </c>
      <c r="J45" s="36"/>
      <c r="K45" s="18" t="n">
        <v>8</v>
      </c>
    </row>
    <row r="46" customFormat="false" ht="12.75" hidden="false" customHeight="false" outlineLevel="0" collapsed="false">
      <c r="A46" s="24" t="s">
        <v>42</v>
      </c>
      <c r="B46" s="20" t="n">
        <v>567</v>
      </c>
      <c r="C46" s="20" t="n">
        <v>479</v>
      </c>
      <c r="D46" s="20" t="n">
        <v>479</v>
      </c>
      <c r="E46" s="23" t="s">
        <v>60</v>
      </c>
      <c r="F46" s="20"/>
      <c r="G46" s="20" t="n">
        <v>88</v>
      </c>
      <c r="H46" s="20" t="n">
        <v>69</v>
      </c>
      <c r="I46" s="20" t="n">
        <v>15</v>
      </c>
      <c r="J46" s="36"/>
      <c r="K46" s="18" t="n">
        <v>4</v>
      </c>
    </row>
    <row r="47" customFormat="false" ht="12.75" hidden="false" customHeight="false" outlineLevel="0" collapsed="false">
      <c r="A47" s="19"/>
      <c r="B47" s="20"/>
      <c r="C47" s="20"/>
      <c r="D47" s="20"/>
      <c r="E47" s="23"/>
      <c r="F47" s="20"/>
      <c r="G47" s="20"/>
      <c r="H47" s="20"/>
      <c r="I47" s="20"/>
      <c r="J47" s="36"/>
      <c r="K47" s="54"/>
    </row>
    <row r="48" customFormat="false" ht="12.75" hidden="false" customHeight="false" outlineLevel="0" collapsed="false">
      <c r="A48" s="19" t="s">
        <v>109</v>
      </c>
      <c r="B48" s="20" t="n">
        <v>113</v>
      </c>
      <c r="C48" s="20" t="n">
        <v>0</v>
      </c>
      <c r="D48" s="20" t="n">
        <v>0</v>
      </c>
      <c r="E48" s="23" t="s">
        <v>60</v>
      </c>
      <c r="F48" s="20"/>
      <c r="G48" s="20" t="n">
        <v>113</v>
      </c>
      <c r="H48" s="20" t="n">
        <v>106</v>
      </c>
      <c r="I48" s="20" t="n">
        <v>7</v>
      </c>
      <c r="J48" s="36"/>
      <c r="K48" s="18" t="n">
        <v>0</v>
      </c>
    </row>
    <row r="49" customFormat="false" ht="12.75" hidden="false" customHeight="false" outlineLevel="0" collapsed="false">
      <c r="A49" s="19" t="s">
        <v>44</v>
      </c>
      <c r="B49" s="20" t="n">
        <v>17</v>
      </c>
      <c r="C49" s="20" t="n">
        <v>14</v>
      </c>
      <c r="D49" s="20" t="n">
        <v>14</v>
      </c>
      <c r="E49" s="23" t="s">
        <v>60</v>
      </c>
      <c r="F49" s="20"/>
      <c r="G49" s="20" t="n">
        <v>3</v>
      </c>
      <c r="H49" s="20" t="n">
        <v>2</v>
      </c>
      <c r="I49" s="20" t="n">
        <v>0</v>
      </c>
      <c r="J49" s="36"/>
      <c r="K49" s="18" t="n">
        <v>1</v>
      </c>
    </row>
    <row r="50" customFormat="false" ht="12.75" hidden="false" customHeight="false" outlineLevel="0" collapsed="false">
      <c r="A50" s="68"/>
      <c r="B50" s="26"/>
      <c r="C50" s="26"/>
      <c r="D50" s="26"/>
      <c r="E50" s="26"/>
      <c r="F50" s="26"/>
      <c r="G50" s="26"/>
      <c r="H50" s="26"/>
      <c r="I50" s="26"/>
      <c r="J50" s="26"/>
      <c r="K50" s="37"/>
    </row>
    <row r="51" customFormat="false" ht="5.1" hidden="false" customHeight="true" outlineLevel="0" collapsed="false"/>
    <row r="52" customFormat="false" ht="12" hidden="false" customHeight="true" outlineLevel="0" collapsed="false">
      <c r="A52" s="24" t="s">
        <v>114</v>
      </c>
    </row>
    <row r="53" customFormat="false" ht="13.5" hidden="false" customHeight="tru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34"/>
      <c r="H54" s="34"/>
      <c r="I54" s="34"/>
      <c r="J54" s="34"/>
      <c r="K54" s="34"/>
      <c r="L54" s="32"/>
    </row>
    <row r="55" customFormat="false" ht="12.75" hidden="false" customHeight="false" outlineLevel="0" collapsed="false">
      <c r="A55" s="33" t="s">
        <v>77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2"/>
    </row>
    <row r="56" s="32" customFormat="true" ht="11.25" hidden="false" customHeight="false" outlineLevel="0" collapsed="false">
      <c r="A56" s="27"/>
      <c r="B56" s="34"/>
      <c r="C56" s="34"/>
      <c r="D56" s="34"/>
      <c r="E56" s="34"/>
      <c r="F56" s="33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3:L53"/>
  </mergeCells>
  <conditionalFormatting sqref="K36 K32 K27 K22 K18 K9:K10 K44 B9:J49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false" outlineLevel="0" max="6" min="6" style="1" width="0.94"/>
    <col collapsed="false" customWidth="true" hidden="false" outlineLevel="0" max="10" min="7" style="2" width="9.66"/>
    <col collapsed="false" customWidth="true" hidden="false" outlineLevel="0" max="11" min="11" style="2" width="10.93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6"/>
      <c r="K1" s="6" t="s">
        <v>118</v>
      </c>
      <c r="L1" s="5"/>
    </row>
    <row r="2" s="7" customFormat="true" ht="15.95" hidden="false" customHeight="true" outlineLevel="0" collapsed="false">
      <c r="A2" s="8" t="s">
        <v>119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74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57"/>
    </row>
    <row r="9" customFormat="false" ht="12.75" hidden="false" customHeight="false" outlineLevel="0" collapsed="false">
      <c r="A9" s="19" t="s">
        <v>12</v>
      </c>
      <c r="B9" s="20" t="n">
        <v>292829</v>
      </c>
      <c r="C9" s="20" t="n">
        <v>223475</v>
      </c>
      <c r="D9" s="20" t="n">
        <v>165096</v>
      </c>
      <c r="E9" s="20" t="n">
        <v>58379</v>
      </c>
      <c r="F9" s="20"/>
      <c r="G9" s="20" t="n">
        <v>69354</v>
      </c>
      <c r="H9" s="20" t="n">
        <v>55502</v>
      </c>
      <c r="I9" s="20" t="n">
        <v>11558</v>
      </c>
      <c r="J9" s="20" t="n">
        <v>2294</v>
      </c>
      <c r="K9" s="36"/>
    </row>
    <row r="10" customFormat="false" ht="12.75" hidden="false" customHeight="false" outlineLevel="0" collapsed="false">
      <c r="A10" s="19" t="s">
        <v>13</v>
      </c>
      <c r="B10" s="20" t="n">
        <v>62281</v>
      </c>
      <c r="C10" s="20" t="n">
        <v>50164</v>
      </c>
      <c r="D10" s="20" t="n">
        <v>41422</v>
      </c>
      <c r="E10" s="20" t="n">
        <v>8742</v>
      </c>
      <c r="F10" s="20"/>
      <c r="G10" s="20" t="n">
        <v>12117</v>
      </c>
      <c r="H10" s="20" t="n">
        <v>8287</v>
      </c>
      <c r="I10" s="20" t="n">
        <v>3613</v>
      </c>
      <c r="J10" s="20" t="n">
        <v>217</v>
      </c>
      <c r="K10" s="36"/>
    </row>
    <row r="11" customFormat="false" ht="12.75" hidden="false" customHeight="false" outlineLevel="0" collapsed="false">
      <c r="A11" s="19" t="s">
        <v>14</v>
      </c>
      <c r="B11" s="20" t="n">
        <v>20091</v>
      </c>
      <c r="C11" s="20" t="n">
        <v>16537</v>
      </c>
      <c r="D11" s="20" t="n">
        <v>12584</v>
      </c>
      <c r="E11" s="20" t="n">
        <v>3953</v>
      </c>
      <c r="F11" s="20"/>
      <c r="G11" s="20" t="n">
        <v>3554</v>
      </c>
      <c r="H11" s="20" t="n">
        <v>2408</v>
      </c>
      <c r="I11" s="20" t="n">
        <v>1020</v>
      </c>
      <c r="J11" s="18" t="n">
        <v>126</v>
      </c>
      <c r="K11" s="36"/>
    </row>
    <row r="12" customFormat="false" ht="12.75" hidden="false" customHeight="false" outlineLevel="0" collapsed="false">
      <c r="A12" s="19" t="s">
        <v>15</v>
      </c>
      <c r="B12" s="20" t="n">
        <v>20717</v>
      </c>
      <c r="C12" s="20" t="n">
        <v>16599</v>
      </c>
      <c r="D12" s="20" t="n">
        <v>13868</v>
      </c>
      <c r="E12" s="20" t="n">
        <v>2731</v>
      </c>
      <c r="F12" s="20"/>
      <c r="G12" s="20" t="n">
        <v>4118</v>
      </c>
      <c r="H12" s="20" t="n">
        <v>2927</v>
      </c>
      <c r="I12" s="20" t="n">
        <v>1128</v>
      </c>
      <c r="J12" s="18" t="n">
        <v>63</v>
      </c>
      <c r="K12" s="36"/>
    </row>
    <row r="13" customFormat="false" ht="12.75" hidden="false" customHeight="false" outlineLevel="0" collapsed="false">
      <c r="A13" s="19" t="s">
        <v>16</v>
      </c>
      <c r="B13" s="20" t="n">
        <v>21473</v>
      </c>
      <c r="C13" s="20" t="n">
        <v>17028</v>
      </c>
      <c r="D13" s="20" t="n">
        <v>14970</v>
      </c>
      <c r="E13" s="20" t="n">
        <v>2058</v>
      </c>
      <c r="F13" s="20"/>
      <c r="G13" s="20" t="n">
        <v>4445</v>
      </c>
      <c r="H13" s="20" t="n">
        <v>2952</v>
      </c>
      <c r="I13" s="20" t="n">
        <v>1465</v>
      </c>
      <c r="J13" s="18" t="n">
        <v>28</v>
      </c>
      <c r="K13" s="36"/>
    </row>
    <row r="14" customFormat="false" ht="12.75" hidden="false" customHeight="false" outlineLevel="0" collapsed="false">
      <c r="A14" s="19" t="s">
        <v>17</v>
      </c>
      <c r="B14" s="20" t="n">
        <v>230548</v>
      </c>
      <c r="C14" s="20" t="n">
        <v>173311</v>
      </c>
      <c r="D14" s="20" t="n">
        <v>123674</v>
      </c>
      <c r="E14" s="20" t="n">
        <v>49637</v>
      </c>
      <c r="F14" s="20"/>
      <c r="G14" s="20" t="n">
        <v>57237</v>
      </c>
      <c r="H14" s="20" t="n">
        <v>47215</v>
      </c>
      <c r="I14" s="20" t="n">
        <v>7945</v>
      </c>
      <c r="J14" s="18" t="n">
        <v>2077</v>
      </c>
      <c r="K14" s="36"/>
      <c r="M14" s="75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</row>
    <row r="16" customFormat="false" ht="12.75" hidden="false" customHeight="false" outlineLevel="0" collapsed="false">
      <c r="A16" s="19" t="s">
        <v>18</v>
      </c>
      <c r="B16" s="20" t="n">
        <v>8924</v>
      </c>
      <c r="C16" s="20" t="n">
        <v>8094</v>
      </c>
      <c r="D16" s="20" t="n">
        <v>4439</v>
      </c>
      <c r="E16" s="20" t="n">
        <v>3655</v>
      </c>
      <c r="F16" s="20"/>
      <c r="G16" s="20" t="n">
        <v>830</v>
      </c>
      <c r="H16" s="23" t="s">
        <v>30</v>
      </c>
      <c r="I16" s="20" t="n">
        <v>819</v>
      </c>
      <c r="J16" s="18" t="n">
        <v>11</v>
      </c>
      <c r="K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</row>
    <row r="18" customFormat="false" ht="12.75" hidden="false" customHeight="false" outlineLevel="0" collapsed="false">
      <c r="A18" s="19" t="s">
        <v>71</v>
      </c>
      <c r="B18" s="20" t="n">
        <v>41170</v>
      </c>
      <c r="C18" s="20" t="n">
        <v>33552</v>
      </c>
      <c r="D18" s="20" t="n">
        <v>28183</v>
      </c>
      <c r="E18" s="20" t="n">
        <v>5369</v>
      </c>
      <c r="F18" s="20"/>
      <c r="G18" s="20" t="n">
        <v>7618</v>
      </c>
      <c r="H18" s="20" t="n">
        <v>5632</v>
      </c>
      <c r="I18" s="20" t="n">
        <v>1560</v>
      </c>
      <c r="J18" s="20" t="n">
        <v>426</v>
      </c>
      <c r="K18" s="36"/>
    </row>
    <row r="19" customFormat="false" ht="12.75" hidden="false" customHeight="false" outlineLevel="0" collapsed="false">
      <c r="A19" s="19" t="s">
        <v>20</v>
      </c>
      <c r="B19" s="20" t="n">
        <v>23034</v>
      </c>
      <c r="C19" s="20" t="n">
        <v>18104</v>
      </c>
      <c r="D19" s="20" t="n">
        <v>15217</v>
      </c>
      <c r="E19" s="20" t="n">
        <v>2887</v>
      </c>
      <c r="F19" s="20"/>
      <c r="G19" s="20" t="n">
        <v>4930</v>
      </c>
      <c r="H19" s="20" t="n">
        <v>3905</v>
      </c>
      <c r="I19" s="20" t="n">
        <v>883</v>
      </c>
      <c r="J19" s="18" t="n">
        <v>142</v>
      </c>
      <c r="K19" s="36"/>
    </row>
    <row r="20" customFormat="false" ht="12" hidden="false" customHeight="true" outlineLevel="0" collapsed="false">
      <c r="A20" s="19" t="s">
        <v>17</v>
      </c>
      <c r="B20" s="20" t="n">
        <v>18136</v>
      </c>
      <c r="C20" s="20" t="n">
        <v>15448</v>
      </c>
      <c r="D20" s="20" t="n">
        <v>12966</v>
      </c>
      <c r="E20" s="20" t="n">
        <v>2482</v>
      </c>
      <c r="F20" s="20"/>
      <c r="G20" s="20" t="n">
        <v>2688</v>
      </c>
      <c r="H20" s="20" t="n">
        <v>1727</v>
      </c>
      <c r="I20" s="20" t="n">
        <v>677</v>
      </c>
      <c r="J20" s="18" t="n">
        <v>284</v>
      </c>
      <c r="K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</row>
    <row r="22" customFormat="false" ht="12.75" hidden="false" customHeight="false" outlineLevel="0" collapsed="false">
      <c r="A22" s="19" t="s">
        <v>21</v>
      </c>
      <c r="B22" s="20" t="n">
        <v>35183</v>
      </c>
      <c r="C22" s="20" t="n">
        <v>26841</v>
      </c>
      <c r="D22" s="20" t="n">
        <v>18993</v>
      </c>
      <c r="E22" s="20" t="n">
        <v>7848</v>
      </c>
      <c r="F22" s="20"/>
      <c r="G22" s="20" t="n">
        <v>8342</v>
      </c>
      <c r="H22" s="20" t="n">
        <v>6933</v>
      </c>
      <c r="I22" s="20" t="n">
        <v>1267</v>
      </c>
      <c r="J22" s="20" t="n">
        <v>142</v>
      </c>
      <c r="K22" s="36"/>
    </row>
    <row r="23" customFormat="false" ht="12.75" hidden="false" customHeight="false" outlineLevel="0" collapsed="false">
      <c r="A23" s="19" t="s">
        <v>22</v>
      </c>
      <c r="B23" s="20" t="n">
        <v>22268</v>
      </c>
      <c r="C23" s="20" t="n">
        <v>18600</v>
      </c>
      <c r="D23" s="20" t="n">
        <v>12111</v>
      </c>
      <c r="E23" s="20" t="n">
        <v>6489</v>
      </c>
      <c r="F23" s="20"/>
      <c r="G23" s="20" t="n">
        <v>3668</v>
      </c>
      <c r="H23" s="20" t="n">
        <v>3214</v>
      </c>
      <c r="I23" s="20" t="n">
        <v>388</v>
      </c>
      <c r="J23" s="18" t="n">
        <v>66</v>
      </c>
      <c r="K23" s="36"/>
    </row>
    <row r="24" customFormat="false" ht="12.75" hidden="false" customHeight="false" outlineLevel="0" collapsed="false">
      <c r="A24" s="19" t="s">
        <v>23</v>
      </c>
      <c r="B24" s="20" t="n">
        <v>284</v>
      </c>
      <c r="C24" s="20" t="n">
        <v>200</v>
      </c>
      <c r="D24" s="20" t="n">
        <v>200</v>
      </c>
      <c r="E24" s="20" t="n">
        <v>0</v>
      </c>
      <c r="F24" s="20"/>
      <c r="G24" s="20" t="n">
        <v>84</v>
      </c>
      <c r="H24" s="20" t="n">
        <v>62</v>
      </c>
      <c r="I24" s="20" t="n">
        <v>18</v>
      </c>
      <c r="J24" s="18" t="n">
        <v>4</v>
      </c>
      <c r="K24" s="36"/>
    </row>
    <row r="25" customFormat="false" ht="12.75" hidden="false" customHeight="false" outlineLevel="0" collapsed="false">
      <c r="A25" s="19" t="s">
        <v>24</v>
      </c>
      <c r="B25" s="20" t="n">
        <v>12631</v>
      </c>
      <c r="C25" s="20" t="n">
        <v>8041</v>
      </c>
      <c r="D25" s="20" t="n">
        <v>6682</v>
      </c>
      <c r="E25" s="20" t="n">
        <v>1359</v>
      </c>
      <c r="F25" s="20"/>
      <c r="G25" s="20" t="n">
        <v>4590</v>
      </c>
      <c r="H25" s="20" t="n">
        <v>3657</v>
      </c>
      <c r="I25" s="20" t="n">
        <v>861</v>
      </c>
      <c r="J25" s="18" t="n">
        <v>72</v>
      </c>
      <c r="K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</row>
    <row r="27" customFormat="false" ht="12.75" hidden="false" customHeight="false" outlineLevel="0" collapsed="false">
      <c r="A27" s="19" t="s">
        <v>26</v>
      </c>
      <c r="B27" s="20" t="n">
        <v>35183</v>
      </c>
      <c r="C27" s="20" t="n">
        <v>26841</v>
      </c>
      <c r="D27" s="20" t="n">
        <v>18993</v>
      </c>
      <c r="E27" s="20" t="n">
        <v>7848</v>
      </c>
      <c r="F27" s="20"/>
      <c r="G27" s="20" t="n">
        <v>8342</v>
      </c>
      <c r="H27" s="20" t="n">
        <v>6933</v>
      </c>
      <c r="I27" s="20" t="n">
        <v>1267</v>
      </c>
      <c r="J27" s="20" t="n">
        <v>142</v>
      </c>
      <c r="K27" s="36"/>
    </row>
    <row r="28" customFormat="false" ht="12.75" hidden="false" customHeight="false" outlineLevel="0" collapsed="false">
      <c r="A28" s="19" t="s">
        <v>27</v>
      </c>
      <c r="B28" s="20" t="n">
        <v>2462</v>
      </c>
      <c r="C28" s="20" t="n">
        <v>2455</v>
      </c>
      <c r="D28" s="20" t="n">
        <v>2108</v>
      </c>
      <c r="E28" s="20" t="n">
        <v>347</v>
      </c>
      <c r="F28" s="20"/>
      <c r="G28" s="20" t="n">
        <v>7</v>
      </c>
      <c r="H28" s="20" t="n">
        <v>4</v>
      </c>
      <c r="I28" s="20" t="n">
        <v>3</v>
      </c>
      <c r="J28" s="18" t="n">
        <v>0</v>
      </c>
      <c r="K28" s="36"/>
    </row>
    <row r="29" customFormat="false" ht="12.75" hidden="false" customHeight="false" outlineLevel="0" collapsed="false">
      <c r="A29" s="19" t="s">
        <v>28</v>
      </c>
      <c r="B29" s="20" t="n">
        <v>28683</v>
      </c>
      <c r="C29" s="20" t="n">
        <v>20348</v>
      </c>
      <c r="D29" s="20" t="n">
        <v>12847</v>
      </c>
      <c r="E29" s="20" t="n">
        <v>7501</v>
      </c>
      <c r="F29" s="20"/>
      <c r="G29" s="20" t="n">
        <v>8335</v>
      </c>
      <c r="H29" s="20" t="n">
        <v>6929</v>
      </c>
      <c r="I29" s="20" t="n">
        <v>1264</v>
      </c>
      <c r="J29" s="18" t="n">
        <v>142</v>
      </c>
      <c r="K29" s="36"/>
    </row>
    <row r="30" customFormat="false" ht="12.75" hidden="false" customHeight="false" outlineLevel="0" collapsed="false">
      <c r="A30" s="19" t="s">
        <v>29</v>
      </c>
      <c r="B30" s="20" t="n">
        <v>4038</v>
      </c>
      <c r="C30" s="20" t="n">
        <v>4038</v>
      </c>
      <c r="D30" s="20" t="n">
        <v>4038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18" t="n">
        <v>0</v>
      </c>
      <c r="K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</row>
    <row r="32" customFormat="false" ht="12.75" hidden="false" customHeight="false" outlineLevel="0" collapsed="false">
      <c r="A32" s="19" t="s">
        <v>31</v>
      </c>
      <c r="B32" s="20" t="n">
        <v>35250</v>
      </c>
      <c r="C32" s="20" t="n">
        <v>26913</v>
      </c>
      <c r="D32" s="20" t="n">
        <v>18955</v>
      </c>
      <c r="E32" s="20" t="n">
        <v>7958</v>
      </c>
      <c r="F32" s="20"/>
      <c r="G32" s="20" t="n">
        <v>8337</v>
      </c>
      <c r="H32" s="20" t="n">
        <v>6928</v>
      </c>
      <c r="I32" s="20" t="n">
        <v>1267</v>
      </c>
      <c r="J32" s="20" t="n">
        <v>142</v>
      </c>
      <c r="K32" s="36"/>
    </row>
    <row r="33" customFormat="false" ht="12.75" hidden="false" customHeight="false" outlineLevel="0" collapsed="false">
      <c r="A33" s="19" t="s">
        <v>32</v>
      </c>
      <c r="B33" s="20" t="n">
        <v>2648</v>
      </c>
      <c r="C33" s="20" t="n">
        <v>2237</v>
      </c>
      <c r="D33" s="20" t="n">
        <v>1891</v>
      </c>
      <c r="E33" s="20" t="n">
        <v>346</v>
      </c>
      <c r="F33" s="20"/>
      <c r="G33" s="20" t="n">
        <v>411</v>
      </c>
      <c r="H33" s="20" t="n">
        <v>301</v>
      </c>
      <c r="I33" s="20" t="n">
        <v>103</v>
      </c>
      <c r="J33" s="18" t="n">
        <v>7</v>
      </c>
      <c r="K33" s="36"/>
    </row>
    <row r="34" customFormat="false" ht="12.75" hidden="false" customHeight="false" outlineLevel="0" collapsed="false">
      <c r="A34" s="19" t="s">
        <v>33</v>
      </c>
      <c r="B34" s="20" t="n">
        <v>32602</v>
      </c>
      <c r="C34" s="20" t="n">
        <v>24676</v>
      </c>
      <c r="D34" s="20" t="n">
        <v>17064</v>
      </c>
      <c r="E34" s="20" t="n">
        <v>7612</v>
      </c>
      <c r="F34" s="20"/>
      <c r="G34" s="20" t="n">
        <v>7926</v>
      </c>
      <c r="H34" s="20" t="n">
        <v>6627</v>
      </c>
      <c r="I34" s="20" t="n">
        <v>1164</v>
      </c>
      <c r="J34" s="18" t="n">
        <v>135</v>
      </c>
      <c r="K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</row>
    <row r="36" customFormat="false" ht="12.75" hidden="false" customHeight="false" outlineLevel="0" collapsed="false">
      <c r="A36" s="19" t="s">
        <v>34</v>
      </c>
      <c r="B36" s="20" t="n">
        <v>35250</v>
      </c>
      <c r="C36" s="20" t="n">
        <v>26913</v>
      </c>
      <c r="D36" s="20" t="n">
        <v>18955</v>
      </c>
      <c r="E36" s="20" t="n">
        <v>7958</v>
      </c>
      <c r="F36" s="20"/>
      <c r="G36" s="20" t="n">
        <v>8337</v>
      </c>
      <c r="H36" s="20" t="n">
        <v>6928</v>
      </c>
      <c r="I36" s="20" t="n">
        <v>1267</v>
      </c>
      <c r="J36" s="20" t="n">
        <v>142</v>
      </c>
      <c r="K36" s="36"/>
    </row>
    <row r="37" customFormat="false" ht="12.75" hidden="false" customHeight="false" outlineLevel="0" collapsed="false">
      <c r="A37" s="19" t="s">
        <v>35</v>
      </c>
      <c r="B37" s="20" t="n">
        <v>1842</v>
      </c>
      <c r="C37" s="20" t="n">
        <v>1373</v>
      </c>
      <c r="D37" s="20" t="n">
        <v>1260</v>
      </c>
      <c r="E37" s="20" t="n">
        <v>113</v>
      </c>
      <c r="F37" s="20"/>
      <c r="G37" s="20" t="n">
        <v>469</v>
      </c>
      <c r="H37" s="20" t="n">
        <v>383</v>
      </c>
      <c r="I37" s="20" t="n">
        <v>86</v>
      </c>
      <c r="J37" s="57" t="s">
        <v>60</v>
      </c>
      <c r="K37" s="36"/>
    </row>
    <row r="38" customFormat="false" ht="12.75" hidden="false" customHeight="false" outlineLevel="0" collapsed="false">
      <c r="A38" s="19" t="s">
        <v>36</v>
      </c>
      <c r="B38" s="20" t="n">
        <v>33266</v>
      </c>
      <c r="C38" s="20" t="n">
        <v>25540</v>
      </c>
      <c r="D38" s="20" t="n">
        <v>17695</v>
      </c>
      <c r="E38" s="20" t="n">
        <v>7845</v>
      </c>
      <c r="F38" s="20"/>
      <c r="G38" s="20" t="n">
        <v>7726</v>
      </c>
      <c r="H38" s="20" t="n">
        <v>6545</v>
      </c>
      <c r="I38" s="20" t="n">
        <v>1181</v>
      </c>
      <c r="J38" s="57" t="s">
        <v>60</v>
      </c>
      <c r="K38" s="36"/>
    </row>
    <row r="39" customFormat="false" ht="12.75" hidden="false" customHeight="false" outlineLevel="0" collapsed="false">
      <c r="A39" s="19" t="s">
        <v>25</v>
      </c>
      <c r="B39" s="20" t="n">
        <v>142</v>
      </c>
      <c r="C39" s="20" t="n">
        <v>0</v>
      </c>
      <c r="D39" s="20" t="n">
        <v>0</v>
      </c>
      <c r="E39" s="20" t="n">
        <v>0</v>
      </c>
      <c r="F39" s="20"/>
      <c r="G39" s="20" t="n">
        <v>142</v>
      </c>
      <c r="H39" s="20" t="n">
        <v>0</v>
      </c>
      <c r="I39" s="20" t="n">
        <v>0</v>
      </c>
      <c r="J39" s="18" t="n">
        <v>142</v>
      </c>
      <c r="K39" s="36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</row>
    <row r="42" customFormat="false" ht="12.75" hidden="false" customHeight="false" outlineLevel="0" collapsed="false">
      <c r="A42" s="19" t="s">
        <v>38</v>
      </c>
      <c r="B42" s="20" t="n">
        <v>9444</v>
      </c>
      <c r="C42" s="20" t="n">
        <v>9444</v>
      </c>
      <c r="D42" s="20" t="n">
        <v>0</v>
      </c>
      <c r="E42" s="20" t="n">
        <v>9444</v>
      </c>
      <c r="F42" s="20"/>
      <c r="G42" s="20" t="n">
        <v>0</v>
      </c>
      <c r="H42" s="20" t="n">
        <v>0</v>
      </c>
      <c r="I42" s="20" t="n">
        <v>0</v>
      </c>
      <c r="J42" s="18" t="n">
        <v>0</v>
      </c>
      <c r="K42" s="36"/>
    </row>
    <row r="43" customFormat="false" ht="12.75" hidden="false" customHeight="false" outlineLevel="0" collapsed="false">
      <c r="A43" s="19" t="s">
        <v>39</v>
      </c>
      <c r="B43" s="20" t="n">
        <v>39269</v>
      </c>
      <c r="C43" s="20" t="n">
        <v>31056</v>
      </c>
      <c r="D43" s="20" t="n">
        <v>31056</v>
      </c>
      <c r="E43" s="20" t="n">
        <v>0</v>
      </c>
      <c r="F43" s="20"/>
      <c r="G43" s="20" t="n">
        <v>8213</v>
      </c>
      <c r="H43" s="20" t="n">
        <v>6799</v>
      </c>
      <c r="I43" s="20" t="n">
        <v>1272</v>
      </c>
      <c r="J43" s="18" t="n">
        <v>142</v>
      </c>
      <c r="K43" s="36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54"/>
      <c r="K44" s="36"/>
    </row>
    <row r="45" customFormat="false" ht="12.75" hidden="false" customHeight="false" outlineLevel="0" collapsed="false">
      <c r="A45" s="24" t="s">
        <v>40</v>
      </c>
      <c r="B45" s="20" t="n">
        <v>4199</v>
      </c>
      <c r="C45" s="20" t="n">
        <v>3127</v>
      </c>
      <c r="D45" s="20" t="n">
        <v>2644</v>
      </c>
      <c r="E45" s="20" t="n">
        <v>483</v>
      </c>
      <c r="F45" s="20"/>
      <c r="G45" s="20" t="n">
        <v>1072</v>
      </c>
      <c r="H45" s="20" t="n">
        <v>934</v>
      </c>
      <c r="I45" s="20" t="n">
        <v>125</v>
      </c>
      <c r="J45" s="20" t="n">
        <v>13</v>
      </c>
      <c r="K45" s="36"/>
    </row>
    <row r="46" customFormat="false" ht="12.75" hidden="false" customHeight="false" outlineLevel="0" collapsed="false">
      <c r="A46" s="19" t="s">
        <v>41</v>
      </c>
      <c r="B46" s="20" t="n">
        <v>3822</v>
      </c>
      <c r="C46" s="20" t="n">
        <v>2807</v>
      </c>
      <c r="D46" s="20" t="n">
        <v>2402</v>
      </c>
      <c r="E46" s="20" t="n">
        <v>405</v>
      </c>
      <c r="F46" s="20"/>
      <c r="G46" s="20" t="n">
        <v>1015</v>
      </c>
      <c r="H46" s="20" t="n">
        <v>884</v>
      </c>
      <c r="I46" s="20" t="n">
        <v>120</v>
      </c>
      <c r="J46" s="18" t="n">
        <v>11</v>
      </c>
      <c r="K46" s="36"/>
    </row>
    <row r="47" customFormat="false" ht="12.75" hidden="false" customHeight="false" outlineLevel="0" collapsed="false">
      <c r="A47" s="24" t="s">
        <v>42</v>
      </c>
      <c r="B47" s="20" t="n">
        <v>377</v>
      </c>
      <c r="C47" s="20" t="n">
        <v>320</v>
      </c>
      <c r="D47" s="20" t="n">
        <v>242</v>
      </c>
      <c r="E47" s="20" t="n">
        <v>78</v>
      </c>
      <c r="F47" s="20"/>
      <c r="G47" s="20" t="n">
        <v>57</v>
      </c>
      <c r="H47" s="20" t="n">
        <v>50</v>
      </c>
      <c r="I47" s="20" t="n">
        <v>5</v>
      </c>
      <c r="J47" s="18" t="n">
        <v>2</v>
      </c>
      <c r="K47" s="36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54"/>
      <c r="K48" s="36"/>
    </row>
    <row r="49" customFormat="false" ht="12.75" hidden="false" customHeight="false" outlineLevel="0" collapsed="false">
      <c r="A49" s="19" t="s">
        <v>65</v>
      </c>
      <c r="B49" s="20" t="n">
        <v>160</v>
      </c>
      <c r="C49" s="20" t="n">
        <v>95</v>
      </c>
      <c r="D49" s="20" t="n">
        <v>0</v>
      </c>
      <c r="E49" s="20" t="n">
        <v>95</v>
      </c>
      <c r="F49" s="20"/>
      <c r="G49" s="20" t="n">
        <v>65</v>
      </c>
      <c r="H49" s="20" t="n">
        <v>63</v>
      </c>
      <c r="I49" s="20" t="n">
        <v>0</v>
      </c>
      <c r="J49" s="18" t="n">
        <v>2</v>
      </c>
      <c r="K49" s="36"/>
    </row>
    <row r="50" customFormat="false" ht="12.75" hidden="false" customHeight="false" outlineLevel="0" collapsed="false">
      <c r="A50" s="19" t="s">
        <v>44</v>
      </c>
      <c r="B50" s="20" t="n">
        <v>16</v>
      </c>
      <c r="C50" s="20" t="n">
        <v>11</v>
      </c>
      <c r="D50" s="20" t="n">
        <v>9</v>
      </c>
      <c r="E50" s="20" t="n">
        <v>2</v>
      </c>
      <c r="F50" s="20"/>
      <c r="G50" s="20" t="n">
        <v>5</v>
      </c>
      <c r="H50" s="20" t="n">
        <v>3</v>
      </c>
      <c r="I50" s="20" t="n">
        <v>2</v>
      </c>
      <c r="J50" s="18" t="n">
        <v>0</v>
      </c>
      <c r="K50" s="3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6" hidden="false" customHeight="true" outlineLevel="0" collapsed="false">
      <c r="A52" s="45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5" hidden="false" customHeight="true" outlineLevel="0" collapsed="false">
      <c r="A53" s="24" t="s">
        <v>114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30" t="s">
        <v>8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3" t="s">
        <v>89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2"/>
    </row>
    <row r="56" s="32" customFormat="true" ht="11.25" hidden="false" customHeight="false" outlineLevel="0" collapsed="false">
      <c r="A56" s="33" t="s">
        <v>77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33" t="s">
        <v>78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4:L54"/>
  </mergeCells>
  <conditionalFormatting sqref="H36:J36 H32:J32 H37:I44 H46:I47 E48:I50 H27:J27 H33:I35 H22:J22 H28:I31 E26:G47 H18:J18 H23:I26 H19:I21 B9:G25 H11:I17 B26:D50 H9:J10 H45:J45 K9:K50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1" activeCellId="0" sqref="M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3" min="2" style="2" width="9.82"/>
    <col collapsed="false" customWidth="true" hidden="false" outlineLevel="0" max="5" min="4" style="2" width="10.77"/>
    <col collapsed="false" customWidth="true" hidden="false" outlineLevel="0" max="6" min="6" style="2" width="9.8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87"/>
    <col collapsed="false" customWidth="true" hidden="false" outlineLevel="0" max="10" min="10" style="2" width="8.23"/>
    <col collapsed="false" customWidth="true" hidden="false" outlineLevel="0" max="11" min="11" style="2" width="9.82"/>
    <col collapsed="false" customWidth="true" hidden="false" outlineLevel="0" max="12" min="12" style="2" width="10.77"/>
    <col collapsed="false" customWidth="true" hidden="false" outlineLevel="0" max="13" min="13" style="2" width="8.55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35"/>
      <c r="J1" s="5"/>
      <c r="K1" s="5"/>
      <c r="L1" s="24"/>
      <c r="M1" s="6" t="s">
        <v>120</v>
      </c>
      <c r="N1" s="24"/>
    </row>
    <row r="2" s="7" customFormat="true" ht="15.95" hidden="false" customHeight="true" outlineLevel="0" collapsed="false">
      <c r="A2" s="8" t="s">
        <v>121</v>
      </c>
      <c r="B2" s="5"/>
      <c r="C2" s="10"/>
      <c r="D2" s="10"/>
      <c r="E2" s="10"/>
      <c r="F2" s="10"/>
      <c r="G2" s="5"/>
      <c r="H2" s="5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9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0"/>
      <c r="H4" s="14" t="s">
        <v>53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51" t="s">
        <v>92</v>
      </c>
      <c r="G5" s="40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87</v>
      </c>
      <c r="M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51"/>
      <c r="G6" s="40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6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719187</v>
      </c>
      <c r="C9" s="20" t="n">
        <v>365451</v>
      </c>
      <c r="D9" s="20" t="n">
        <v>361195</v>
      </c>
      <c r="E9" s="20" t="n">
        <v>991</v>
      </c>
      <c r="F9" s="20" t="n">
        <v>3265</v>
      </c>
      <c r="G9" s="20"/>
      <c r="H9" s="20" t="n">
        <v>353736</v>
      </c>
      <c r="I9" s="20" t="n">
        <v>343495</v>
      </c>
      <c r="J9" s="20" t="n">
        <v>9636</v>
      </c>
      <c r="K9" s="20" t="n">
        <v>34</v>
      </c>
      <c r="L9" s="36"/>
      <c r="M9" s="20" t="n">
        <v>571</v>
      </c>
      <c r="N9" s="42"/>
      <c r="O9" s="42"/>
      <c r="P9" s="76"/>
      <c r="Q9" s="75"/>
    </row>
    <row r="10" customFormat="false" ht="12.75" hidden="false" customHeight="false" outlineLevel="0" collapsed="false">
      <c r="A10" s="19" t="s">
        <v>13</v>
      </c>
      <c r="B10" s="20" t="n">
        <v>138527</v>
      </c>
      <c r="C10" s="20" t="n">
        <v>89826</v>
      </c>
      <c r="D10" s="20" t="n">
        <v>89658</v>
      </c>
      <c r="E10" s="20" t="n">
        <v>168</v>
      </c>
      <c r="F10" s="20" t="n">
        <v>0</v>
      </c>
      <c r="G10" s="20"/>
      <c r="H10" s="20" t="n">
        <v>48701</v>
      </c>
      <c r="I10" s="20" t="n">
        <v>45806</v>
      </c>
      <c r="J10" s="20" t="n">
        <v>2701</v>
      </c>
      <c r="K10" s="20" t="n">
        <v>4</v>
      </c>
      <c r="L10" s="36"/>
      <c r="M10" s="20" t="n">
        <v>190</v>
      </c>
      <c r="N10" s="42"/>
      <c r="O10" s="75"/>
      <c r="P10" s="76"/>
      <c r="Q10" s="75"/>
    </row>
    <row r="11" customFormat="false" ht="12.75" hidden="false" customHeight="false" outlineLevel="0" collapsed="false">
      <c r="A11" s="19" t="s">
        <v>14</v>
      </c>
      <c r="B11" s="20" t="n">
        <v>59144</v>
      </c>
      <c r="C11" s="20" t="n">
        <v>40218</v>
      </c>
      <c r="D11" s="20" t="n">
        <v>40102</v>
      </c>
      <c r="E11" s="20" t="n">
        <v>116</v>
      </c>
      <c r="F11" s="20" t="n">
        <v>0</v>
      </c>
      <c r="G11" s="20"/>
      <c r="H11" s="20" t="n">
        <v>18926</v>
      </c>
      <c r="I11" s="20" t="n">
        <v>17679</v>
      </c>
      <c r="J11" s="20" t="n">
        <v>1113</v>
      </c>
      <c r="K11" s="18" t="n">
        <v>4</v>
      </c>
      <c r="L11" s="36"/>
      <c r="M11" s="18" t="n">
        <v>130</v>
      </c>
      <c r="N11" s="42"/>
      <c r="O11" s="75"/>
      <c r="P11" s="76"/>
      <c r="Q11" s="75"/>
    </row>
    <row r="12" customFormat="false" ht="12.75" hidden="false" customHeight="false" outlineLevel="0" collapsed="false">
      <c r="A12" s="19" t="s">
        <v>15</v>
      </c>
      <c r="B12" s="20" t="n">
        <v>44818</v>
      </c>
      <c r="C12" s="20" t="n">
        <v>27669</v>
      </c>
      <c r="D12" s="20" t="n">
        <v>27631</v>
      </c>
      <c r="E12" s="20" t="n">
        <v>38</v>
      </c>
      <c r="F12" s="20" t="n">
        <v>0</v>
      </c>
      <c r="G12" s="20"/>
      <c r="H12" s="20" t="n">
        <v>17149</v>
      </c>
      <c r="I12" s="20" t="n">
        <v>16365</v>
      </c>
      <c r="J12" s="20" t="n">
        <v>758</v>
      </c>
      <c r="K12" s="18" t="n">
        <v>0</v>
      </c>
      <c r="L12" s="36"/>
      <c r="M12" s="18" t="n">
        <v>26</v>
      </c>
      <c r="N12" s="42"/>
      <c r="O12" s="75"/>
      <c r="P12" s="76"/>
      <c r="Q12" s="75"/>
    </row>
    <row r="13" customFormat="false" ht="12.75" hidden="false" customHeight="false" outlineLevel="0" collapsed="false">
      <c r="A13" s="19" t="s">
        <v>16</v>
      </c>
      <c r="B13" s="20" t="n">
        <v>34565</v>
      </c>
      <c r="C13" s="20" t="n">
        <v>21939</v>
      </c>
      <c r="D13" s="20" t="n">
        <v>21925</v>
      </c>
      <c r="E13" s="20" t="n">
        <v>14</v>
      </c>
      <c r="F13" s="20" t="n">
        <v>0</v>
      </c>
      <c r="G13" s="20"/>
      <c r="H13" s="20" t="n">
        <v>12626</v>
      </c>
      <c r="I13" s="20" t="n">
        <v>11762</v>
      </c>
      <c r="J13" s="20" t="n">
        <v>830</v>
      </c>
      <c r="K13" s="18" t="n">
        <v>0</v>
      </c>
      <c r="L13" s="36"/>
      <c r="M13" s="18" t="n">
        <v>34</v>
      </c>
      <c r="N13" s="42"/>
      <c r="O13" s="75"/>
      <c r="P13" s="76"/>
      <c r="Q13" s="75"/>
    </row>
    <row r="14" customFormat="false" ht="12.75" hidden="false" customHeight="false" outlineLevel="0" collapsed="false">
      <c r="A14" s="19" t="s">
        <v>17</v>
      </c>
      <c r="B14" s="20" t="n">
        <v>580660</v>
      </c>
      <c r="C14" s="20" t="n">
        <v>275625</v>
      </c>
      <c r="D14" s="20" t="n">
        <v>271537</v>
      </c>
      <c r="E14" s="20" t="n">
        <v>823</v>
      </c>
      <c r="F14" s="20" t="n">
        <v>3265</v>
      </c>
      <c r="G14" s="20"/>
      <c r="H14" s="20" t="n">
        <v>305035</v>
      </c>
      <c r="I14" s="20" t="n">
        <v>297689</v>
      </c>
      <c r="J14" s="20" t="n">
        <v>6935</v>
      </c>
      <c r="K14" s="18" t="n">
        <v>30</v>
      </c>
      <c r="L14" s="36"/>
      <c r="M14" s="18" t="n">
        <v>381</v>
      </c>
      <c r="N14" s="42"/>
      <c r="O14" s="75"/>
      <c r="P14" s="76"/>
      <c r="Q14" s="75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54"/>
      <c r="L15" s="36"/>
      <c r="M15" s="54"/>
      <c r="N15" s="42"/>
      <c r="O15" s="75"/>
      <c r="P15" s="75"/>
      <c r="Q15" s="75"/>
    </row>
    <row r="16" customFormat="false" ht="12.75" hidden="false" customHeight="false" outlineLevel="0" collapsed="false">
      <c r="A16" s="19" t="s">
        <v>18</v>
      </c>
      <c r="B16" s="20" t="n">
        <v>20160</v>
      </c>
      <c r="C16" s="20" t="n">
        <v>19633</v>
      </c>
      <c r="D16" s="20" t="n">
        <v>19529</v>
      </c>
      <c r="E16" s="20" t="n">
        <v>104</v>
      </c>
      <c r="F16" s="20" t="n">
        <v>0</v>
      </c>
      <c r="G16" s="20"/>
      <c r="H16" s="20" t="n">
        <v>527</v>
      </c>
      <c r="I16" s="23" t="s">
        <v>30</v>
      </c>
      <c r="J16" s="20" t="n">
        <v>527</v>
      </c>
      <c r="K16" s="18" t="n">
        <v>0</v>
      </c>
      <c r="L16" s="36"/>
      <c r="M16" s="18" t="n">
        <v>0</v>
      </c>
      <c r="N16" s="42"/>
      <c r="O16" s="75"/>
      <c r="P16" s="76"/>
      <c r="Q16" s="75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54"/>
      <c r="L17" s="36"/>
      <c r="M17" s="54"/>
      <c r="N17" s="42"/>
      <c r="O17" s="75"/>
      <c r="P17" s="75"/>
      <c r="Q17" s="75"/>
    </row>
    <row r="18" customFormat="false" ht="12.75" hidden="false" customHeight="false" outlineLevel="0" collapsed="false">
      <c r="A18" s="19" t="s">
        <v>71</v>
      </c>
      <c r="B18" s="20" t="n">
        <v>55414</v>
      </c>
      <c r="C18" s="20" t="n">
        <v>34055</v>
      </c>
      <c r="D18" s="20" t="n">
        <v>30001</v>
      </c>
      <c r="E18" s="20" t="n">
        <v>163</v>
      </c>
      <c r="F18" s="20" t="n">
        <v>3891</v>
      </c>
      <c r="G18" s="20"/>
      <c r="H18" s="20" t="n">
        <v>21359</v>
      </c>
      <c r="I18" s="20" t="n">
        <v>20599</v>
      </c>
      <c r="J18" s="20" t="n">
        <v>730</v>
      </c>
      <c r="K18" s="20" t="n">
        <v>9</v>
      </c>
      <c r="L18" s="36"/>
      <c r="M18" s="20" t="n">
        <v>21</v>
      </c>
      <c r="N18" s="42"/>
      <c r="O18" s="75"/>
      <c r="P18" s="76"/>
      <c r="Q18" s="75"/>
    </row>
    <row r="19" customFormat="false" ht="12.75" hidden="false" customHeight="false" outlineLevel="0" collapsed="false">
      <c r="A19" s="19" t="s">
        <v>20</v>
      </c>
      <c r="B19" s="20" t="n">
        <v>33585</v>
      </c>
      <c r="C19" s="20" t="n">
        <v>19613</v>
      </c>
      <c r="D19" s="20" t="n">
        <v>19505</v>
      </c>
      <c r="E19" s="20" t="n">
        <v>108</v>
      </c>
      <c r="F19" s="20" t="n">
        <v>0</v>
      </c>
      <c r="G19" s="20"/>
      <c r="H19" s="20" t="n">
        <v>13972</v>
      </c>
      <c r="I19" s="20" t="n">
        <v>13649</v>
      </c>
      <c r="J19" s="20" t="n">
        <v>316</v>
      </c>
      <c r="K19" s="18" t="n">
        <v>3</v>
      </c>
      <c r="L19" s="36"/>
      <c r="M19" s="18" t="n">
        <v>4</v>
      </c>
      <c r="N19" s="42"/>
      <c r="O19" s="75"/>
      <c r="P19" s="76"/>
      <c r="Q19" s="75"/>
    </row>
    <row r="20" customFormat="false" ht="12" hidden="false" customHeight="true" outlineLevel="0" collapsed="false">
      <c r="A20" s="19" t="s">
        <v>17</v>
      </c>
      <c r="B20" s="20" t="n">
        <v>21829</v>
      </c>
      <c r="C20" s="20" t="n">
        <v>14442</v>
      </c>
      <c r="D20" s="20" t="n">
        <v>10496</v>
      </c>
      <c r="E20" s="20" t="n">
        <v>55</v>
      </c>
      <c r="F20" s="20" t="n">
        <v>3891</v>
      </c>
      <c r="G20" s="20"/>
      <c r="H20" s="20" t="n">
        <v>7387</v>
      </c>
      <c r="I20" s="20" t="n">
        <v>6950</v>
      </c>
      <c r="J20" s="20" t="n">
        <v>414</v>
      </c>
      <c r="K20" s="18" t="n">
        <v>6</v>
      </c>
      <c r="L20" s="36"/>
      <c r="M20" s="18" t="n">
        <v>17</v>
      </c>
      <c r="N20" s="42"/>
      <c r="O20" s="75"/>
      <c r="P20" s="76"/>
      <c r="Q20" s="75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54"/>
      <c r="L21" s="36"/>
      <c r="M21" s="54"/>
      <c r="N21" s="42"/>
      <c r="O21" s="75"/>
      <c r="P21" s="75"/>
      <c r="Q21" s="75"/>
    </row>
    <row r="22" customFormat="false" ht="12.75" hidden="false" customHeight="false" outlineLevel="0" collapsed="false">
      <c r="A22" s="19" t="s">
        <v>21</v>
      </c>
      <c r="B22" s="20" t="n">
        <v>101825</v>
      </c>
      <c r="C22" s="20" t="n">
        <v>56692</v>
      </c>
      <c r="D22" s="20" t="n">
        <v>55434</v>
      </c>
      <c r="E22" s="20" t="n">
        <v>79</v>
      </c>
      <c r="F22" s="20" t="n">
        <v>1179</v>
      </c>
      <c r="G22" s="20"/>
      <c r="H22" s="20" t="n">
        <v>45133</v>
      </c>
      <c r="I22" s="20" t="n">
        <v>43976</v>
      </c>
      <c r="J22" s="20" t="n">
        <v>1092</v>
      </c>
      <c r="K22" s="20" t="n">
        <v>3</v>
      </c>
      <c r="L22" s="36"/>
      <c r="M22" s="20" t="n">
        <v>62</v>
      </c>
      <c r="N22" s="42"/>
      <c r="O22" s="42"/>
      <c r="P22" s="76"/>
      <c r="Q22" s="75"/>
    </row>
    <row r="23" customFormat="false" ht="12.75" hidden="false" customHeight="false" outlineLevel="0" collapsed="false">
      <c r="A23" s="19" t="s">
        <v>22</v>
      </c>
      <c r="B23" s="20" t="n">
        <v>60471</v>
      </c>
      <c r="C23" s="20" t="n">
        <v>38293</v>
      </c>
      <c r="D23" s="20" t="n">
        <v>37948</v>
      </c>
      <c r="E23" s="20" t="n">
        <v>79</v>
      </c>
      <c r="F23" s="20" t="n">
        <v>266</v>
      </c>
      <c r="G23" s="20"/>
      <c r="H23" s="20" t="n">
        <v>22178</v>
      </c>
      <c r="I23" s="20" t="n">
        <v>21671</v>
      </c>
      <c r="J23" s="20" t="n">
        <v>468</v>
      </c>
      <c r="K23" s="18" t="n">
        <v>3</v>
      </c>
      <c r="L23" s="36"/>
      <c r="M23" s="18" t="n">
        <v>36</v>
      </c>
      <c r="N23" s="42"/>
      <c r="O23" s="75"/>
      <c r="P23" s="76"/>
      <c r="Q23" s="75"/>
    </row>
    <row r="24" customFormat="false" ht="12.75" hidden="false" customHeight="false" outlineLevel="0" collapsed="false">
      <c r="A24" s="19" t="s">
        <v>23</v>
      </c>
      <c r="B24" s="20" t="n">
        <v>4178</v>
      </c>
      <c r="C24" s="20" t="n">
        <v>2529</v>
      </c>
      <c r="D24" s="20" t="n">
        <v>2085</v>
      </c>
      <c r="E24" s="20" t="n">
        <v>0</v>
      </c>
      <c r="F24" s="20" t="n">
        <v>444</v>
      </c>
      <c r="G24" s="20"/>
      <c r="H24" s="20" t="n">
        <v>1649</v>
      </c>
      <c r="I24" s="20" t="n">
        <v>1640</v>
      </c>
      <c r="J24" s="20" t="n">
        <v>5</v>
      </c>
      <c r="K24" s="18" t="n">
        <v>0</v>
      </c>
      <c r="L24" s="36"/>
      <c r="M24" s="18" t="n">
        <v>4</v>
      </c>
      <c r="N24" s="42"/>
      <c r="O24" s="75"/>
      <c r="P24" s="76"/>
      <c r="Q24" s="75"/>
    </row>
    <row r="25" customFormat="false" ht="12.75" hidden="false" customHeight="false" outlineLevel="0" collapsed="false">
      <c r="A25" s="19" t="s">
        <v>24</v>
      </c>
      <c r="B25" s="20" t="n">
        <v>37176</v>
      </c>
      <c r="C25" s="20" t="n">
        <v>15870</v>
      </c>
      <c r="D25" s="20" t="n">
        <v>15401</v>
      </c>
      <c r="E25" s="20" t="n">
        <v>0</v>
      </c>
      <c r="F25" s="20" t="n">
        <v>469</v>
      </c>
      <c r="G25" s="20"/>
      <c r="H25" s="20" t="n">
        <v>21306</v>
      </c>
      <c r="I25" s="20" t="n">
        <v>20665</v>
      </c>
      <c r="J25" s="20" t="n">
        <v>619</v>
      </c>
      <c r="K25" s="18" t="n">
        <v>0</v>
      </c>
      <c r="L25" s="36"/>
      <c r="M25" s="18" t="n">
        <v>22</v>
      </c>
      <c r="N25" s="42"/>
      <c r="O25" s="75"/>
      <c r="P25" s="76"/>
      <c r="Q25" s="75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36"/>
      <c r="M26" s="18"/>
      <c r="N26" s="42"/>
      <c r="O26" s="75"/>
      <c r="P26" s="76"/>
      <c r="Q26" s="75"/>
    </row>
    <row r="27" customFormat="false" ht="12.75" hidden="false" customHeight="false" outlineLevel="0" collapsed="false">
      <c r="A27" s="19" t="s">
        <v>26</v>
      </c>
      <c r="B27" s="20" t="n">
        <v>101825</v>
      </c>
      <c r="C27" s="20" t="n">
        <v>56692</v>
      </c>
      <c r="D27" s="20" t="n">
        <v>55434</v>
      </c>
      <c r="E27" s="20" t="n">
        <v>79</v>
      </c>
      <c r="F27" s="20" t="n">
        <v>1179</v>
      </c>
      <c r="G27" s="20"/>
      <c r="H27" s="20" t="n">
        <v>45133</v>
      </c>
      <c r="I27" s="20" t="n">
        <v>43976</v>
      </c>
      <c r="J27" s="20" t="n">
        <v>1092</v>
      </c>
      <c r="K27" s="20" t="n">
        <v>3</v>
      </c>
      <c r="L27" s="36"/>
      <c r="M27" s="20" t="n">
        <v>62</v>
      </c>
      <c r="N27" s="42"/>
      <c r="O27" s="42"/>
      <c r="P27" s="76"/>
      <c r="Q27" s="75"/>
    </row>
    <row r="28" customFormat="false" ht="12.75" hidden="false" customHeight="false" outlineLevel="0" collapsed="false">
      <c r="A28" s="19" t="s">
        <v>27</v>
      </c>
      <c r="B28" s="20" t="n">
        <v>6222</v>
      </c>
      <c r="C28" s="20" t="n">
        <v>6067</v>
      </c>
      <c r="D28" s="20" t="n">
        <v>5636</v>
      </c>
      <c r="E28" s="20" t="n">
        <v>79</v>
      </c>
      <c r="F28" s="20" t="n">
        <v>352</v>
      </c>
      <c r="G28" s="20"/>
      <c r="H28" s="20" t="n">
        <v>155</v>
      </c>
      <c r="I28" s="20" t="n">
        <v>54</v>
      </c>
      <c r="J28" s="20" t="n">
        <v>98</v>
      </c>
      <c r="K28" s="18" t="n">
        <v>3</v>
      </c>
      <c r="L28" s="36"/>
      <c r="M28" s="18" t="n">
        <v>0</v>
      </c>
      <c r="N28" s="42"/>
      <c r="O28" s="75"/>
      <c r="P28" s="76"/>
      <c r="Q28" s="75"/>
    </row>
    <row r="29" customFormat="false" ht="12.75" hidden="false" customHeight="false" outlineLevel="0" collapsed="false">
      <c r="A29" s="19" t="s">
        <v>28</v>
      </c>
      <c r="B29" s="20" t="n">
        <v>78492</v>
      </c>
      <c r="C29" s="20" t="n">
        <v>38082</v>
      </c>
      <c r="D29" s="20" t="n">
        <v>37398</v>
      </c>
      <c r="E29" s="20" t="n">
        <v>0</v>
      </c>
      <c r="F29" s="20" t="n">
        <v>684</v>
      </c>
      <c r="G29" s="20"/>
      <c r="H29" s="20" t="n">
        <v>40410</v>
      </c>
      <c r="I29" s="20" t="n">
        <v>40177</v>
      </c>
      <c r="J29" s="20" t="n">
        <v>171</v>
      </c>
      <c r="K29" s="18" t="n">
        <v>0</v>
      </c>
      <c r="L29" s="36"/>
      <c r="M29" s="18" t="n">
        <v>62</v>
      </c>
      <c r="N29" s="42"/>
      <c r="O29" s="75"/>
      <c r="P29" s="76"/>
      <c r="Q29" s="75"/>
    </row>
    <row r="30" customFormat="false" ht="12.75" hidden="false" customHeight="false" outlineLevel="0" collapsed="false">
      <c r="A30" s="19" t="s">
        <v>29</v>
      </c>
      <c r="B30" s="20" t="n">
        <v>17026</v>
      </c>
      <c r="C30" s="20" t="n">
        <v>12458</v>
      </c>
      <c r="D30" s="20" t="n">
        <v>12400</v>
      </c>
      <c r="E30" s="23" t="s">
        <v>30</v>
      </c>
      <c r="F30" s="20" t="n">
        <v>58</v>
      </c>
      <c r="G30" s="20"/>
      <c r="H30" s="20" t="n">
        <v>4568</v>
      </c>
      <c r="I30" s="20" t="n">
        <v>3745</v>
      </c>
      <c r="J30" s="20" t="n">
        <v>823</v>
      </c>
      <c r="K30" s="18" t="n">
        <v>0</v>
      </c>
      <c r="L30" s="36"/>
      <c r="M30" s="18" t="n">
        <v>0</v>
      </c>
      <c r="N30" s="42"/>
      <c r="O30" s="42"/>
      <c r="P30" s="76"/>
      <c r="Q30" s="75"/>
    </row>
    <row r="31" customFormat="false" ht="12.75" hidden="false" customHeight="false" outlineLevel="0" collapsed="false">
      <c r="A31" s="19" t="s">
        <v>25</v>
      </c>
      <c r="B31" s="20" t="n">
        <v>85</v>
      </c>
      <c r="C31" s="20" t="n">
        <v>85</v>
      </c>
      <c r="D31" s="20" t="n">
        <v>0</v>
      </c>
      <c r="E31" s="20" t="n">
        <v>0</v>
      </c>
      <c r="F31" s="20" t="n">
        <v>85</v>
      </c>
      <c r="G31" s="20"/>
      <c r="H31" s="20" t="n">
        <v>0</v>
      </c>
      <c r="I31" s="20" t="n">
        <v>0</v>
      </c>
      <c r="J31" s="20" t="n">
        <v>0</v>
      </c>
      <c r="K31" s="18" t="n">
        <v>0</v>
      </c>
      <c r="L31" s="36"/>
      <c r="M31" s="18" t="n">
        <v>0</v>
      </c>
      <c r="N31" s="42"/>
      <c r="O31" s="75"/>
      <c r="P31" s="76"/>
      <c r="Q31" s="75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18"/>
      <c r="L32" s="36"/>
      <c r="M32" s="18"/>
      <c r="N32" s="42"/>
      <c r="O32" s="75"/>
      <c r="P32" s="76"/>
      <c r="Q32" s="75"/>
    </row>
    <row r="33" customFormat="false" ht="12.75" hidden="false" customHeight="false" outlineLevel="0" collapsed="false">
      <c r="A33" s="19" t="s">
        <v>31</v>
      </c>
      <c r="B33" s="20" t="n">
        <v>101772</v>
      </c>
      <c r="C33" s="20" t="n">
        <v>56613</v>
      </c>
      <c r="D33" s="20" t="n">
        <v>55322</v>
      </c>
      <c r="E33" s="20" t="n">
        <v>112</v>
      </c>
      <c r="F33" s="20" t="n">
        <v>1179</v>
      </c>
      <c r="G33" s="20"/>
      <c r="H33" s="20" t="n">
        <v>45159</v>
      </c>
      <c r="I33" s="20" t="n">
        <v>44006</v>
      </c>
      <c r="J33" s="20" t="n">
        <v>1092</v>
      </c>
      <c r="K33" s="20" t="n">
        <v>3</v>
      </c>
      <c r="L33" s="36"/>
      <c r="M33" s="20" t="n">
        <v>58</v>
      </c>
      <c r="N33" s="42"/>
      <c r="O33" s="42"/>
      <c r="P33" s="76"/>
      <c r="Q33" s="75"/>
    </row>
    <row r="34" customFormat="false" ht="12.75" hidden="false" customHeight="false" outlineLevel="0" collapsed="false">
      <c r="A34" s="19" t="s">
        <v>32</v>
      </c>
      <c r="B34" s="20" t="n">
        <v>6065</v>
      </c>
      <c r="C34" s="20" t="n">
        <v>4305</v>
      </c>
      <c r="D34" s="20" t="n">
        <v>4113</v>
      </c>
      <c r="E34" s="20" t="n">
        <v>1</v>
      </c>
      <c r="F34" s="20" t="n">
        <v>191</v>
      </c>
      <c r="G34" s="20"/>
      <c r="H34" s="20" t="n">
        <v>1760</v>
      </c>
      <c r="I34" s="20" t="n">
        <v>1655</v>
      </c>
      <c r="J34" s="20" t="n">
        <v>96</v>
      </c>
      <c r="K34" s="18" t="n">
        <v>0</v>
      </c>
      <c r="L34" s="36"/>
      <c r="M34" s="18" t="n">
        <v>9</v>
      </c>
      <c r="N34" s="42"/>
      <c r="O34" s="75"/>
      <c r="P34" s="76"/>
      <c r="Q34" s="75"/>
    </row>
    <row r="35" customFormat="false" ht="12.75" hidden="false" customHeight="false" outlineLevel="0" collapsed="false">
      <c r="A35" s="19" t="s">
        <v>33</v>
      </c>
      <c r="B35" s="20" t="n">
        <v>95267</v>
      </c>
      <c r="C35" s="20" t="n">
        <v>51868</v>
      </c>
      <c r="D35" s="20" t="n">
        <v>51209</v>
      </c>
      <c r="E35" s="20" t="n">
        <v>111</v>
      </c>
      <c r="F35" s="20" t="n">
        <v>548</v>
      </c>
      <c r="G35" s="20"/>
      <c r="H35" s="20" t="n">
        <v>43399</v>
      </c>
      <c r="I35" s="20" t="n">
        <v>42351</v>
      </c>
      <c r="J35" s="20" t="n">
        <v>996</v>
      </c>
      <c r="K35" s="18" t="n">
        <v>3</v>
      </c>
      <c r="L35" s="36"/>
      <c r="M35" s="18" t="n">
        <v>49</v>
      </c>
      <c r="N35" s="42"/>
      <c r="O35" s="75"/>
      <c r="P35" s="76"/>
      <c r="Q35" s="75"/>
    </row>
    <row r="36" customFormat="false" ht="12.75" hidden="false" customHeight="false" outlineLevel="0" collapsed="false">
      <c r="A36" s="19" t="s">
        <v>25</v>
      </c>
      <c r="B36" s="20" t="n">
        <v>440</v>
      </c>
      <c r="C36" s="20" t="n">
        <v>440</v>
      </c>
      <c r="D36" s="20" t="n">
        <v>0</v>
      </c>
      <c r="E36" s="20" t="n">
        <v>0</v>
      </c>
      <c r="F36" s="20" t="n">
        <v>440</v>
      </c>
      <c r="G36" s="20"/>
      <c r="H36" s="20" t="n">
        <v>0</v>
      </c>
      <c r="I36" s="20" t="n">
        <v>0</v>
      </c>
      <c r="J36" s="20" t="n">
        <v>0</v>
      </c>
      <c r="K36" s="18" t="n">
        <v>0</v>
      </c>
      <c r="L36" s="36"/>
      <c r="M36" s="18" t="n">
        <v>0</v>
      </c>
      <c r="N36" s="42"/>
      <c r="O36" s="75"/>
      <c r="P36" s="76"/>
      <c r="Q36" s="75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18"/>
      <c r="L37" s="36"/>
      <c r="M37" s="18"/>
      <c r="N37" s="42"/>
      <c r="O37" s="75"/>
      <c r="P37" s="76"/>
      <c r="Q37" s="75"/>
    </row>
    <row r="38" customFormat="false" ht="12.75" hidden="false" customHeight="false" outlineLevel="0" collapsed="false">
      <c r="A38" s="19" t="s">
        <v>34</v>
      </c>
      <c r="B38" s="20" t="n">
        <v>101772</v>
      </c>
      <c r="C38" s="20" t="n">
        <v>56613</v>
      </c>
      <c r="D38" s="20" t="n">
        <v>55322</v>
      </c>
      <c r="E38" s="20" t="n">
        <v>112</v>
      </c>
      <c r="F38" s="20" t="n">
        <v>1179</v>
      </c>
      <c r="G38" s="20"/>
      <c r="H38" s="20" t="n">
        <v>45159</v>
      </c>
      <c r="I38" s="20" t="n">
        <v>44006</v>
      </c>
      <c r="J38" s="20" t="n">
        <v>1092</v>
      </c>
      <c r="K38" s="20" t="n">
        <v>3</v>
      </c>
      <c r="L38" s="36"/>
      <c r="M38" s="20" t="n">
        <v>58</v>
      </c>
      <c r="N38" s="42"/>
      <c r="O38" s="42"/>
      <c r="P38" s="76"/>
      <c r="Q38" s="75"/>
    </row>
    <row r="39" customFormat="false" ht="12.75" hidden="false" customHeight="false" outlineLevel="0" collapsed="false">
      <c r="A39" s="19" t="s">
        <v>35</v>
      </c>
      <c r="B39" s="20" t="n">
        <v>6708</v>
      </c>
      <c r="C39" s="20" t="n">
        <v>3103</v>
      </c>
      <c r="D39" s="20" t="n">
        <v>3092</v>
      </c>
      <c r="E39" s="20" t="n">
        <v>5</v>
      </c>
      <c r="F39" s="20" t="n">
        <v>6</v>
      </c>
      <c r="G39" s="20"/>
      <c r="H39" s="20" t="n">
        <v>3605</v>
      </c>
      <c r="I39" s="20" t="n">
        <v>3482</v>
      </c>
      <c r="J39" s="20" t="n">
        <v>118</v>
      </c>
      <c r="K39" s="57" t="s">
        <v>60</v>
      </c>
      <c r="L39" s="36"/>
      <c r="M39" s="18" t="n">
        <v>5</v>
      </c>
      <c r="N39" s="42"/>
      <c r="O39" s="75"/>
      <c r="P39" s="76"/>
      <c r="Q39" s="75"/>
    </row>
    <row r="40" customFormat="false" ht="12.75" hidden="false" customHeight="false" outlineLevel="0" collapsed="false">
      <c r="A40" s="19" t="s">
        <v>36</v>
      </c>
      <c r="B40" s="20" t="n">
        <v>93937</v>
      </c>
      <c r="C40" s="20" t="n">
        <v>52386</v>
      </c>
      <c r="D40" s="20" t="n">
        <v>52230</v>
      </c>
      <c r="E40" s="20" t="n">
        <v>107</v>
      </c>
      <c r="F40" s="20" t="n">
        <v>49</v>
      </c>
      <c r="G40" s="20"/>
      <c r="H40" s="20" t="n">
        <v>41551</v>
      </c>
      <c r="I40" s="20" t="n">
        <v>40524</v>
      </c>
      <c r="J40" s="20" t="n">
        <v>974</v>
      </c>
      <c r="K40" s="57" t="s">
        <v>60</v>
      </c>
      <c r="L40" s="36"/>
      <c r="M40" s="18" t="n">
        <v>53</v>
      </c>
      <c r="N40" s="42"/>
      <c r="O40" s="75"/>
      <c r="P40" s="76"/>
      <c r="Q40" s="75"/>
    </row>
    <row r="41" customFormat="false" ht="12.75" hidden="false" customHeight="false" outlineLevel="0" collapsed="false">
      <c r="A41" s="19" t="s">
        <v>25</v>
      </c>
      <c r="B41" s="20" t="n">
        <v>1127</v>
      </c>
      <c r="C41" s="20" t="n">
        <v>1124</v>
      </c>
      <c r="D41" s="20" t="n">
        <v>0</v>
      </c>
      <c r="E41" s="20" t="n">
        <v>0</v>
      </c>
      <c r="F41" s="20" t="n">
        <v>1124</v>
      </c>
      <c r="G41" s="20"/>
      <c r="H41" s="20" t="n">
        <v>3</v>
      </c>
      <c r="I41" s="20" t="n">
        <v>0</v>
      </c>
      <c r="J41" s="20" t="n">
        <v>0</v>
      </c>
      <c r="K41" s="18" t="n">
        <v>3</v>
      </c>
      <c r="L41" s="36"/>
      <c r="M41" s="18" t="n">
        <v>0</v>
      </c>
      <c r="N41" s="42"/>
      <c r="O41" s="42"/>
      <c r="P41" s="76"/>
      <c r="Q41" s="75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54"/>
      <c r="L42" s="36"/>
      <c r="M42" s="54"/>
      <c r="N42" s="42"/>
      <c r="O42" s="75"/>
      <c r="P42" s="75"/>
      <c r="Q42" s="75"/>
    </row>
    <row r="43" customFormat="false" ht="12.75" hidden="false" customHeight="false" outlineLevel="0" collapsed="false">
      <c r="A43" s="19" t="s">
        <v>63</v>
      </c>
      <c r="B43" s="20"/>
      <c r="C43" s="20"/>
      <c r="D43" s="20"/>
      <c r="E43" s="20"/>
      <c r="F43" s="20"/>
      <c r="G43" s="20"/>
      <c r="H43" s="20"/>
      <c r="I43" s="20"/>
      <c r="J43" s="20"/>
      <c r="K43" s="54"/>
      <c r="L43" s="36"/>
      <c r="M43" s="54"/>
      <c r="N43" s="42"/>
      <c r="O43" s="75"/>
      <c r="P43" s="75"/>
      <c r="Q43" s="75"/>
    </row>
    <row r="44" customFormat="false" ht="12.75" hidden="false" customHeight="false" outlineLevel="0" collapsed="false">
      <c r="A44" s="19" t="s">
        <v>38</v>
      </c>
      <c r="B44" s="20" t="n">
        <v>23</v>
      </c>
      <c r="C44" s="20" t="n">
        <v>23</v>
      </c>
      <c r="D44" s="20" t="n">
        <v>0</v>
      </c>
      <c r="E44" s="20" t="n">
        <v>23</v>
      </c>
      <c r="F44" s="20" t="n">
        <v>0</v>
      </c>
      <c r="G44" s="20"/>
      <c r="H44" s="20" t="n">
        <v>0</v>
      </c>
      <c r="I44" s="20" t="n">
        <v>0</v>
      </c>
      <c r="J44" s="20" t="n">
        <v>0</v>
      </c>
      <c r="K44" s="18" t="n">
        <v>0</v>
      </c>
      <c r="L44" s="36"/>
      <c r="M44" s="18" t="n">
        <v>0</v>
      </c>
      <c r="N44" s="42"/>
      <c r="O44" s="75"/>
      <c r="P44" s="75"/>
      <c r="Q44" s="75"/>
    </row>
    <row r="45" customFormat="false" ht="12.75" hidden="false" customHeight="false" outlineLevel="0" collapsed="false">
      <c r="A45" s="19" t="s">
        <v>39</v>
      </c>
      <c r="B45" s="20" t="n">
        <v>93635</v>
      </c>
      <c r="C45" s="20" t="n">
        <v>48997</v>
      </c>
      <c r="D45" s="20" t="n">
        <v>48995</v>
      </c>
      <c r="E45" s="20" t="n">
        <v>0</v>
      </c>
      <c r="F45" s="20" t="n">
        <v>2</v>
      </c>
      <c r="G45" s="20"/>
      <c r="H45" s="20" t="n">
        <v>44638</v>
      </c>
      <c r="I45" s="20" t="n">
        <v>43526</v>
      </c>
      <c r="J45" s="20" t="n">
        <v>1099</v>
      </c>
      <c r="K45" s="18" t="n">
        <v>3</v>
      </c>
      <c r="L45" s="36"/>
      <c r="M45" s="18" t="n">
        <v>10</v>
      </c>
      <c r="N45" s="42"/>
      <c r="O45" s="77"/>
      <c r="P45" s="76"/>
      <c r="Q45" s="75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54"/>
      <c r="L46" s="36"/>
      <c r="M46" s="54"/>
      <c r="N46" s="42"/>
      <c r="O46" s="75"/>
      <c r="P46" s="75"/>
      <c r="Q46" s="75"/>
    </row>
    <row r="47" customFormat="false" ht="12.75" hidden="false" customHeight="false" outlineLevel="0" collapsed="false">
      <c r="A47" s="24" t="s">
        <v>40</v>
      </c>
      <c r="B47" s="20" t="n">
        <v>13884</v>
      </c>
      <c r="C47" s="20" t="n">
        <v>7831</v>
      </c>
      <c r="D47" s="20" t="n">
        <v>7767</v>
      </c>
      <c r="E47" s="20" t="n">
        <v>1</v>
      </c>
      <c r="F47" s="20" t="n">
        <v>63</v>
      </c>
      <c r="G47" s="20"/>
      <c r="H47" s="20" t="n">
        <v>6053</v>
      </c>
      <c r="I47" s="20" t="n">
        <v>5801</v>
      </c>
      <c r="J47" s="20" t="n">
        <v>244</v>
      </c>
      <c r="K47" s="20" t="n">
        <v>0</v>
      </c>
      <c r="L47" s="36"/>
      <c r="M47" s="20" t="n">
        <v>8</v>
      </c>
      <c r="N47" s="42"/>
      <c r="O47" s="75"/>
      <c r="P47" s="75"/>
      <c r="Q47" s="75"/>
    </row>
    <row r="48" customFormat="false" ht="12.75" hidden="false" customHeight="false" outlineLevel="0" collapsed="false">
      <c r="A48" s="19" t="s">
        <v>41</v>
      </c>
      <c r="B48" s="20" t="n">
        <v>12802</v>
      </c>
      <c r="C48" s="20" t="n">
        <v>7178</v>
      </c>
      <c r="D48" s="20" t="n">
        <v>7114</v>
      </c>
      <c r="E48" s="20" t="n">
        <v>1</v>
      </c>
      <c r="F48" s="20" t="n">
        <v>63</v>
      </c>
      <c r="G48" s="20"/>
      <c r="H48" s="20" t="n">
        <v>5624</v>
      </c>
      <c r="I48" s="20" t="n">
        <v>5387</v>
      </c>
      <c r="J48" s="20" t="n">
        <v>233</v>
      </c>
      <c r="K48" s="18" t="n">
        <v>0</v>
      </c>
      <c r="L48" s="36"/>
      <c r="M48" s="18" t="n">
        <v>4</v>
      </c>
      <c r="N48" s="42"/>
      <c r="O48" s="77"/>
      <c r="P48" s="76"/>
      <c r="Q48" s="75"/>
    </row>
    <row r="49" customFormat="false" ht="12.75" hidden="false" customHeight="false" outlineLevel="0" collapsed="false">
      <c r="A49" s="24" t="s">
        <v>42</v>
      </c>
      <c r="B49" s="20" t="n">
        <v>1082</v>
      </c>
      <c r="C49" s="20" t="n">
        <v>653</v>
      </c>
      <c r="D49" s="20" t="n">
        <v>653</v>
      </c>
      <c r="E49" s="20" t="n">
        <v>0</v>
      </c>
      <c r="F49" s="20" t="n">
        <v>0</v>
      </c>
      <c r="G49" s="20"/>
      <c r="H49" s="20" t="n">
        <v>429</v>
      </c>
      <c r="I49" s="20" t="n">
        <v>414</v>
      </c>
      <c r="J49" s="20" t="n">
        <v>11</v>
      </c>
      <c r="K49" s="18" t="n">
        <v>0</v>
      </c>
      <c r="L49" s="36"/>
      <c r="M49" s="18" t="n">
        <v>4</v>
      </c>
      <c r="N49" s="42"/>
      <c r="O49" s="42"/>
      <c r="P49" s="76"/>
      <c r="Q49" s="75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54"/>
      <c r="L50" s="36"/>
      <c r="M50" s="54"/>
      <c r="N50" s="42"/>
      <c r="O50" s="75"/>
      <c r="P50" s="75"/>
      <c r="Q50" s="75"/>
    </row>
    <row r="51" customFormat="false" ht="12.75" hidden="false" customHeight="false" outlineLevel="0" collapsed="false">
      <c r="A51" s="19" t="s">
        <v>102</v>
      </c>
      <c r="B51" s="20" t="n">
        <v>641</v>
      </c>
      <c r="C51" s="20" t="n">
        <v>0</v>
      </c>
      <c r="D51" s="20" t="n">
        <v>0</v>
      </c>
      <c r="E51" s="20" t="n">
        <v>0</v>
      </c>
      <c r="F51" s="20" t="n">
        <v>0</v>
      </c>
      <c r="G51" s="20"/>
      <c r="H51" s="20" t="n">
        <v>641</v>
      </c>
      <c r="I51" s="20" t="n">
        <v>641</v>
      </c>
      <c r="J51" s="20" t="n">
        <v>0</v>
      </c>
      <c r="K51" s="18" t="n">
        <v>0</v>
      </c>
      <c r="L51" s="36"/>
      <c r="M51" s="18" t="n">
        <v>0</v>
      </c>
      <c r="N51" s="42"/>
      <c r="O51" s="42"/>
      <c r="P51" s="76"/>
      <c r="Q51" s="75"/>
    </row>
    <row r="52" customFormat="false" ht="12.75" hidden="false" customHeight="false" outlineLevel="0" collapsed="false">
      <c r="A52" s="19" t="s">
        <v>44</v>
      </c>
      <c r="B52" s="20" t="n">
        <v>38</v>
      </c>
      <c r="C52" s="20" t="n">
        <v>23</v>
      </c>
      <c r="D52" s="20" t="n">
        <v>23</v>
      </c>
      <c r="E52" s="20" t="n">
        <v>0</v>
      </c>
      <c r="F52" s="20" t="n">
        <v>0</v>
      </c>
      <c r="G52" s="20"/>
      <c r="H52" s="20" t="n">
        <v>15</v>
      </c>
      <c r="I52" s="20" t="n">
        <v>15</v>
      </c>
      <c r="J52" s="20" t="n">
        <v>0</v>
      </c>
      <c r="K52" s="18" t="n">
        <v>0</v>
      </c>
      <c r="L52" s="36"/>
      <c r="M52" s="18" t="n">
        <v>0</v>
      </c>
      <c r="N52" s="42"/>
      <c r="O52" s="42"/>
      <c r="P52" s="76"/>
      <c r="Q52" s="75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2"/>
      <c r="N53" s="75"/>
      <c r="O53" s="75"/>
      <c r="P53" s="75"/>
      <c r="Q53" s="75"/>
    </row>
    <row r="54" customFormat="false" ht="6" hidden="false" customHeight="true" outlineLevel="0" collapsed="false">
      <c r="A54" s="45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78"/>
      <c r="N54" s="75"/>
      <c r="O54" s="75"/>
      <c r="P54" s="75"/>
      <c r="Q54" s="75"/>
    </row>
    <row r="55" customFormat="false" ht="14.25" hidden="false" customHeight="true" outlineLevel="0" collapsed="false">
      <c r="A55" s="24" t="s">
        <v>114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75"/>
      <c r="O55" s="75"/>
      <c r="P55" s="75"/>
      <c r="Q55" s="75"/>
    </row>
    <row r="56" customFormat="false" ht="12.75" hidden="false" customHeight="false" outlineLevel="0" collapsed="false">
      <c r="A56" s="30" t="s">
        <v>88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9"/>
      <c r="N56" s="75"/>
      <c r="O56" s="75"/>
      <c r="P56" s="75"/>
      <c r="Q56" s="75"/>
    </row>
    <row r="57" customFormat="false" ht="12.75" hidden="false" customHeight="false" outlineLevel="0" collapsed="false">
      <c r="A57" s="33" t="s">
        <v>89</v>
      </c>
      <c r="B57" s="34"/>
      <c r="C57" s="34"/>
      <c r="D57" s="34"/>
      <c r="E57" s="34"/>
      <c r="F57" s="34"/>
      <c r="G57" s="33"/>
      <c r="H57" s="34"/>
      <c r="I57" s="34"/>
      <c r="J57" s="34"/>
      <c r="K57" s="34"/>
      <c r="L57" s="34"/>
      <c r="M57" s="34"/>
      <c r="N57" s="75"/>
      <c r="O57" s="75"/>
      <c r="P57" s="75"/>
      <c r="Q57" s="75"/>
    </row>
    <row r="58" s="32" customFormat="true" ht="11.25" hidden="false" customHeight="false" outlineLevel="0" collapsed="false">
      <c r="A58" s="33" t="s">
        <v>77</v>
      </c>
      <c r="B58" s="34"/>
      <c r="C58" s="34"/>
      <c r="D58" s="34"/>
      <c r="E58" s="34"/>
      <c r="F58" s="34"/>
      <c r="G58" s="33"/>
      <c r="H58" s="34"/>
      <c r="I58" s="34"/>
      <c r="J58" s="34"/>
      <c r="K58" s="34"/>
      <c r="L58" s="34"/>
      <c r="M58" s="34"/>
      <c r="N58" s="79"/>
      <c r="O58" s="79"/>
      <c r="P58" s="79"/>
      <c r="Q58" s="79"/>
    </row>
    <row r="59" s="32" customFormat="true" ht="11.25" hidden="false" customHeight="false" outlineLevel="0" collapsed="false">
      <c r="A59" s="33" t="s">
        <v>78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79"/>
      <c r="O59" s="79"/>
      <c r="P59" s="79"/>
      <c r="Q59" s="79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79"/>
      <c r="O60" s="79"/>
      <c r="P60" s="79"/>
      <c r="Q60" s="79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79"/>
      <c r="O61" s="79"/>
      <c r="P61" s="79"/>
      <c r="Q61" s="79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79"/>
      <c r="O62" s="79"/>
      <c r="P62" s="79"/>
      <c r="Q62" s="79"/>
    </row>
    <row r="63" s="32" customFormat="true" ht="11.2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79"/>
      <c r="O63" s="79"/>
      <c r="P63" s="79"/>
      <c r="Q63" s="79"/>
    </row>
    <row r="64" customFormat="false" ht="12.7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75"/>
      <c r="O64" s="75"/>
      <c r="P64" s="75"/>
      <c r="Q64" s="75"/>
    </row>
    <row r="65" customFormat="false" ht="12.75" hidden="false" customHeight="false" outlineLevel="0" collapsed="false">
      <c r="A65" s="19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75"/>
      <c r="O65" s="75"/>
      <c r="P65" s="75"/>
      <c r="Q65" s="75"/>
    </row>
  </sheetData>
  <mergeCells count="16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A56:L56"/>
  </mergeCells>
  <conditionalFormatting sqref="O38 O41 O49 O51:O52 M38 M33 I39:J46 E50:J52 I48:J49 O33 O30 O27 M27 M22 L9:L52 I28:J32 I34:J37 O22 N17:N52 O9 N9:N15 M18 I23:J26 E26:H49 I19:J21 I11:J17 B9:H25 I9:K10 M9:M10 I18:K18 I22:K22 I27:K27 I33:K33 I38:K38 I47:K47 M47 B26:D5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2.04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9.34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8.87"/>
    <col collapsed="false" customWidth="true" hidden="false" outlineLevel="0" max="10" min="10" style="2" width="9.03"/>
    <col collapsed="false" customWidth="true" hidden="false" outlineLevel="0" max="11" min="11" style="2" width="9.19"/>
    <col collapsed="false" customWidth="true" hidden="false" outlineLevel="0" max="12" min="12" style="2" width="10.77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J1" s="5"/>
      <c r="K1" s="24"/>
      <c r="L1" s="6" t="s">
        <v>122</v>
      </c>
      <c r="M1" s="24"/>
    </row>
    <row r="2" s="7" customFormat="true" ht="15.95" hidden="false" customHeight="true" outlineLevel="0" collapsed="false">
      <c r="A2" s="8" t="s">
        <v>123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1</v>
      </c>
      <c r="D4" s="14"/>
      <c r="E4" s="14"/>
      <c r="F4" s="4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  <c r="L5" s="14" t="s">
        <v>124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1144478</v>
      </c>
      <c r="C9" s="20" t="n">
        <v>583816</v>
      </c>
      <c r="D9" s="20" t="n">
        <v>583092</v>
      </c>
      <c r="E9" s="20" t="n">
        <v>724</v>
      </c>
      <c r="F9" s="20"/>
      <c r="G9" s="20" t="n">
        <v>560662</v>
      </c>
      <c r="H9" s="20" t="n">
        <v>456600</v>
      </c>
      <c r="I9" s="20" t="n">
        <v>23969</v>
      </c>
      <c r="J9" s="20" t="n">
        <v>177</v>
      </c>
      <c r="K9" s="36"/>
      <c r="L9" s="20" t="n">
        <v>79916</v>
      </c>
    </row>
    <row r="10" customFormat="false" ht="12.75" hidden="false" customHeight="false" outlineLevel="0" collapsed="false">
      <c r="A10" s="19" t="s">
        <v>13</v>
      </c>
      <c r="B10" s="20" t="n">
        <v>295618</v>
      </c>
      <c r="C10" s="20" t="n">
        <v>181212</v>
      </c>
      <c r="D10" s="20" t="n">
        <v>181101</v>
      </c>
      <c r="E10" s="20" t="n">
        <v>111</v>
      </c>
      <c r="F10" s="20"/>
      <c r="G10" s="20" t="n">
        <v>114406</v>
      </c>
      <c r="H10" s="20" t="n">
        <v>67045</v>
      </c>
      <c r="I10" s="20" t="n">
        <v>8454</v>
      </c>
      <c r="J10" s="20" t="n">
        <v>51</v>
      </c>
      <c r="K10" s="36"/>
      <c r="L10" s="20" t="n">
        <v>38856</v>
      </c>
    </row>
    <row r="11" customFormat="false" ht="12.75" hidden="false" customHeight="false" outlineLevel="0" collapsed="false">
      <c r="A11" s="19" t="s">
        <v>14</v>
      </c>
      <c r="B11" s="20" t="n">
        <v>75518</v>
      </c>
      <c r="C11" s="20" t="n">
        <v>45108</v>
      </c>
      <c r="D11" s="20" t="n">
        <v>45070</v>
      </c>
      <c r="E11" s="20" t="n">
        <v>38</v>
      </c>
      <c r="F11" s="20"/>
      <c r="G11" s="20" t="n">
        <v>30410</v>
      </c>
      <c r="H11" s="20" t="n">
        <v>19195</v>
      </c>
      <c r="I11" s="20" t="n">
        <v>3612</v>
      </c>
      <c r="J11" s="18" t="n">
        <v>33</v>
      </c>
      <c r="K11" s="36"/>
      <c r="L11" s="18" t="n">
        <v>7570</v>
      </c>
    </row>
    <row r="12" customFormat="false" ht="12.75" hidden="false" customHeight="false" outlineLevel="0" collapsed="false">
      <c r="A12" s="19" t="s">
        <v>15</v>
      </c>
      <c r="B12" s="20" t="n">
        <v>104101</v>
      </c>
      <c r="C12" s="20" t="n">
        <v>64451</v>
      </c>
      <c r="D12" s="20" t="n">
        <v>64407</v>
      </c>
      <c r="E12" s="20" t="n">
        <v>44</v>
      </c>
      <c r="F12" s="20"/>
      <c r="G12" s="20" t="n">
        <v>39650</v>
      </c>
      <c r="H12" s="20" t="n">
        <v>26039</v>
      </c>
      <c r="I12" s="20" t="n">
        <v>2589</v>
      </c>
      <c r="J12" s="18" t="n">
        <v>15</v>
      </c>
      <c r="K12" s="36"/>
      <c r="L12" s="18" t="n">
        <v>11007</v>
      </c>
    </row>
    <row r="13" customFormat="false" ht="12.75" hidden="false" customHeight="false" outlineLevel="0" collapsed="false">
      <c r="A13" s="19" t="s">
        <v>16</v>
      </c>
      <c r="B13" s="20" t="n">
        <v>115999</v>
      </c>
      <c r="C13" s="20" t="n">
        <v>71653</v>
      </c>
      <c r="D13" s="20" t="n">
        <v>71624</v>
      </c>
      <c r="E13" s="20" t="n">
        <v>29</v>
      </c>
      <c r="F13" s="20"/>
      <c r="G13" s="20" t="n">
        <v>44346</v>
      </c>
      <c r="H13" s="20" t="n">
        <v>21811</v>
      </c>
      <c r="I13" s="20" t="n">
        <v>2253</v>
      </c>
      <c r="J13" s="18" t="n">
        <v>3</v>
      </c>
      <c r="K13" s="36"/>
      <c r="L13" s="18" t="n">
        <v>20279</v>
      </c>
    </row>
    <row r="14" customFormat="false" ht="12.75" hidden="false" customHeight="false" outlineLevel="0" collapsed="false">
      <c r="A14" s="19" t="s">
        <v>17</v>
      </c>
      <c r="B14" s="20" t="n">
        <v>848860</v>
      </c>
      <c r="C14" s="20" t="n">
        <v>402604</v>
      </c>
      <c r="D14" s="20" t="n">
        <v>401991</v>
      </c>
      <c r="E14" s="20" t="n">
        <v>613</v>
      </c>
      <c r="F14" s="20"/>
      <c r="G14" s="20" t="n">
        <v>446256</v>
      </c>
      <c r="H14" s="20" t="n">
        <v>389555</v>
      </c>
      <c r="I14" s="20" t="n">
        <v>15515</v>
      </c>
      <c r="J14" s="18" t="n">
        <v>126</v>
      </c>
      <c r="K14" s="36"/>
      <c r="L14" s="18" t="n">
        <v>41060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</row>
    <row r="16" customFormat="false" ht="12.75" hidden="false" customHeight="false" outlineLevel="0" collapsed="false">
      <c r="A16" s="19" t="s">
        <v>18</v>
      </c>
      <c r="B16" s="20" t="n">
        <v>16697</v>
      </c>
      <c r="C16" s="20" t="n">
        <v>12455</v>
      </c>
      <c r="D16" s="20" t="n">
        <v>12415</v>
      </c>
      <c r="E16" s="20" t="n">
        <v>40</v>
      </c>
      <c r="F16" s="20"/>
      <c r="G16" s="20" t="n">
        <v>4242</v>
      </c>
      <c r="H16" s="20" t="s">
        <v>30</v>
      </c>
      <c r="I16" s="20" t="n">
        <v>729</v>
      </c>
      <c r="J16" s="18" t="n">
        <v>1</v>
      </c>
      <c r="K16" s="36"/>
      <c r="L16" s="18" t="n">
        <v>3512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18"/>
      <c r="K17" s="36"/>
      <c r="L17" s="54"/>
    </row>
    <row r="18" customFormat="false" ht="12.75" hidden="false" customHeight="false" outlineLevel="0" collapsed="false">
      <c r="A18" s="19" t="s">
        <v>71</v>
      </c>
      <c r="B18" s="20" t="n">
        <v>124119</v>
      </c>
      <c r="C18" s="20" t="n">
        <v>85348</v>
      </c>
      <c r="D18" s="20" t="n">
        <v>85276</v>
      </c>
      <c r="E18" s="20" t="n">
        <v>72</v>
      </c>
      <c r="F18" s="20"/>
      <c r="G18" s="20" t="n">
        <v>38771</v>
      </c>
      <c r="H18" s="20" t="n">
        <v>32588</v>
      </c>
      <c r="I18" s="20" t="n">
        <v>1972</v>
      </c>
      <c r="J18" s="18" t="n">
        <v>3</v>
      </c>
      <c r="K18" s="36"/>
      <c r="L18" s="20" t="n">
        <v>4208</v>
      </c>
    </row>
    <row r="19" customFormat="false" ht="12.75" hidden="false" customHeight="false" outlineLevel="0" collapsed="false">
      <c r="A19" s="19" t="s">
        <v>20</v>
      </c>
      <c r="B19" s="20" t="n">
        <v>66575</v>
      </c>
      <c r="C19" s="20" t="n">
        <v>41324</v>
      </c>
      <c r="D19" s="20" t="n">
        <v>41270</v>
      </c>
      <c r="E19" s="20" t="n">
        <v>54</v>
      </c>
      <c r="F19" s="20"/>
      <c r="G19" s="20" t="n">
        <v>25251</v>
      </c>
      <c r="H19" s="20" t="n">
        <v>22170</v>
      </c>
      <c r="I19" s="20" t="n">
        <v>1067</v>
      </c>
      <c r="J19" s="18" t="n">
        <v>1</v>
      </c>
      <c r="K19" s="36"/>
      <c r="L19" s="18" t="n">
        <v>2013</v>
      </c>
    </row>
    <row r="20" customFormat="false" ht="12" hidden="false" customHeight="true" outlineLevel="0" collapsed="false">
      <c r="A20" s="19" t="s">
        <v>17</v>
      </c>
      <c r="B20" s="20" t="n">
        <v>57544</v>
      </c>
      <c r="C20" s="20" t="n">
        <v>44024</v>
      </c>
      <c r="D20" s="20" t="n">
        <v>44006</v>
      </c>
      <c r="E20" s="20" t="n">
        <v>18</v>
      </c>
      <c r="F20" s="20"/>
      <c r="G20" s="20" t="n">
        <v>13520</v>
      </c>
      <c r="H20" s="20" t="n">
        <v>10418</v>
      </c>
      <c r="I20" s="20" t="n">
        <v>905</v>
      </c>
      <c r="J20" s="18" t="n">
        <v>2</v>
      </c>
      <c r="K20" s="36"/>
      <c r="L20" s="18" t="n">
        <v>2195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18"/>
      <c r="K21" s="36"/>
      <c r="L21" s="54"/>
    </row>
    <row r="22" customFormat="false" ht="12.75" hidden="false" customHeight="false" outlineLevel="0" collapsed="false">
      <c r="A22" s="19" t="s">
        <v>21</v>
      </c>
      <c r="B22" s="20" t="n">
        <v>143862</v>
      </c>
      <c r="C22" s="20" t="n">
        <v>76481</v>
      </c>
      <c r="D22" s="20" t="n">
        <v>76477</v>
      </c>
      <c r="E22" s="20" t="n">
        <v>4</v>
      </c>
      <c r="F22" s="20"/>
      <c r="G22" s="20" t="n">
        <v>67381</v>
      </c>
      <c r="H22" s="20" t="n">
        <v>56866</v>
      </c>
      <c r="I22" s="20" t="n">
        <v>530</v>
      </c>
      <c r="J22" s="18" t="n">
        <v>0</v>
      </c>
      <c r="K22" s="36"/>
      <c r="L22" s="20" t="n">
        <v>9985</v>
      </c>
    </row>
    <row r="23" customFormat="false" ht="12.75" hidden="false" customHeight="false" outlineLevel="0" collapsed="false">
      <c r="A23" s="19" t="s">
        <v>22</v>
      </c>
      <c r="B23" s="20" t="n">
        <v>94670</v>
      </c>
      <c r="C23" s="20" t="n">
        <v>56290</v>
      </c>
      <c r="D23" s="20" t="n">
        <v>56290</v>
      </c>
      <c r="E23" s="23" t="s">
        <v>60</v>
      </c>
      <c r="F23" s="20"/>
      <c r="G23" s="20" t="n">
        <v>38380</v>
      </c>
      <c r="H23" s="20" t="n">
        <v>33759</v>
      </c>
      <c r="I23" s="20" t="n">
        <v>212</v>
      </c>
      <c r="J23" s="18" t="n">
        <v>0</v>
      </c>
      <c r="K23" s="36"/>
      <c r="L23" s="18" t="n">
        <v>4409</v>
      </c>
    </row>
    <row r="24" customFormat="false" ht="12.75" hidden="false" customHeight="false" outlineLevel="0" collapsed="false">
      <c r="A24" s="19" t="s">
        <v>23</v>
      </c>
      <c r="B24" s="20" t="n">
        <v>1169</v>
      </c>
      <c r="C24" s="20" t="n">
        <v>813</v>
      </c>
      <c r="D24" s="20" t="n">
        <v>813</v>
      </c>
      <c r="E24" s="23" t="s">
        <v>60</v>
      </c>
      <c r="F24" s="20"/>
      <c r="G24" s="20" t="n">
        <v>356</v>
      </c>
      <c r="H24" s="20" t="n">
        <v>339</v>
      </c>
      <c r="I24" s="20" t="n">
        <v>8</v>
      </c>
      <c r="J24" s="18" t="n">
        <v>0</v>
      </c>
      <c r="K24" s="36"/>
      <c r="L24" s="18" t="n">
        <v>9</v>
      </c>
    </row>
    <row r="25" customFormat="false" ht="12.75" hidden="false" customHeight="false" outlineLevel="0" collapsed="false">
      <c r="A25" s="19" t="s">
        <v>24</v>
      </c>
      <c r="B25" s="20" t="n">
        <v>48019</v>
      </c>
      <c r="C25" s="20" t="n">
        <v>19374</v>
      </c>
      <c r="D25" s="20" t="n">
        <v>19374</v>
      </c>
      <c r="E25" s="23" t="s">
        <v>60</v>
      </c>
      <c r="F25" s="20"/>
      <c r="G25" s="20" t="n">
        <v>28645</v>
      </c>
      <c r="H25" s="20" t="n">
        <v>22768</v>
      </c>
      <c r="I25" s="20" t="n">
        <v>310</v>
      </c>
      <c r="J25" s="18" t="n">
        <v>0</v>
      </c>
      <c r="K25" s="36"/>
      <c r="L25" s="18" t="n">
        <v>5567</v>
      </c>
    </row>
    <row r="26" customFormat="false" ht="12.75" hidden="false" customHeight="false" outlineLevel="0" collapsed="false">
      <c r="A26" s="19" t="s">
        <v>25</v>
      </c>
      <c r="B26" s="20" t="n">
        <v>4</v>
      </c>
      <c r="C26" s="20" t="n">
        <v>4</v>
      </c>
      <c r="D26" s="20" t="n">
        <v>0</v>
      </c>
      <c r="E26" s="20" t="n">
        <v>4</v>
      </c>
      <c r="F26" s="20"/>
      <c r="G26" s="20" t="n">
        <v>0</v>
      </c>
      <c r="H26" s="20" t="n">
        <v>0</v>
      </c>
      <c r="I26" s="20" t="n">
        <v>0</v>
      </c>
      <c r="J26" s="18" t="n">
        <v>0</v>
      </c>
      <c r="K26" s="36"/>
      <c r="L26" s="18" t="n">
        <v>0</v>
      </c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18"/>
      <c r="K27" s="36"/>
      <c r="L27" s="18"/>
    </row>
    <row r="28" customFormat="false" ht="12.75" hidden="false" customHeight="false" outlineLevel="0" collapsed="false">
      <c r="A28" s="19" t="s">
        <v>26</v>
      </c>
      <c r="B28" s="20" t="n">
        <v>143862</v>
      </c>
      <c r="C28" s="20" t="n">
        <v>76481</v>
      </c>
      <c r="D28" s="20" t="n">
        <v>76477</v>
      </c>
      <c r="E28" s="20" t="n">
        <v>4</v>
      </c>
      <c r="F28" s="20"/>
      <c r="G28" s="20" t="n">
        <v>67381</v>
      </c>
      <c r="H28" s="20" t="n">
        <v>56866</v>
      </c>
      <c r="I28" s="20" t="n">
        <v>530</v>
      </c>
      <c r="J28" s="18" t="n">
        <v>0</v>
      </c>
      <c r="K28" s="36"/>
      <c r="L28" s="20" t="n">
        <v>9985</v>
      </c>
    </row>
    <row r="29" customFormat="false" ht="12.75" hidden="false" customHeight="false" outlineLevel="0" collapsed="false">
      <c r="A29" s="19" t="s">
        <v>27</v>
      </c>
      <c r="B29" s="20" t="n">
        <v>6257</v>
      </c>
      <c r="C29" s="20" t="n">
        <v>4165</v>
      </c>
      <c r="D29" s="20" t="n">
        <v>4165</v>
      </c>
      <c r="E29" s="23" t="s">
        <v>60</v>
      </c>
      <c r="F29" s="20"/>
      <c r="G29" s="20" t="n">
        <v>2092</v>
      </c>
      <c r="H29" s="20" t="n">
        <v>21</v>
      </c>
      <c r="I29" s="20" t="n">
        <v>0</v>
      </c>
      <c r="J29" s="18" t="n">
        <v>0</v>
      </c>
      <c r="K29" s="36"/>
      <c r="L29" s="18" t="n">
        <v>2071</v>
      </c>
    </row>
    <row r="30" customFormat="false" ht="12.75" hidden="false" customHeight="false" outlineLevel="0" collapsed="false">
      <c r="A30" s="19" t="s">
        <v>28</v>
      </c>
      <c r="B30" s="20" t="n">
        <v>133865</v>
      </c>
      <c r="C30" s="20" t="n">
        <v>70584</v>
      </c>
      <c r="D30" s="20" t="n">
        <v>70584</v>
      </c>
      <c r="E30" s="23" t="s">
        <v>60</v>
      </c>
      <c r="F30" s="20"/>
      <c r="G30" s="20" t="n">
        <v>63281</v>
      </c>
      <c r="H30" s="20" t="n">
        <v>56845</v>
      </c>
      <c r="I30" s="20" t="n">
        <v>530</v>
      </c>
      <c r="J30" s="18" t="n">
        <v>0</v>
      </c>
      <c r="K30" s="36"/>
      <c r="L30" s="18" t="n">
        <v>5906</v>
      </c>
    </row>
    <row r="31" customFormat="false" ht="12.75" hidden="false" customHeight="false" outlineLevel="0" collapsed="false">
      <c r="A31" s="19" t="s">
        <v>29</v>
      </c>
      <c r="B31" s="20" t="n">
        <v>3736</v>
      </c>
      <c r="C31" s="20" t="n">
        <v>1728</v>
      </c>
      <c r="D31" s="20" t="n">
        <v>1728</v>
      </c>
      <c r="E31" s="23" t="s">
        <v>30</v>
      </c>
      <c r="F31" s="20"/>
      <c r="G31" s="20" t="n">
        <v>2008</v>
      </c>
      <c r="H31" s="20" t="n">
        <v>0</v>
      </c>
      <c r="I31" s="20" t="n">
        <v>0</v>
      </c>
      <c r="J31" s="18" t="n">
        <v>0</v>
      </c>
      <c r="K31" s="36"/>
      <c r="L31" s="18" t="n">
        <v>2008</v>
      </c>
    </row>
    <row r="32" customFormat="false" ht="12.75" hidden="false" customHeight="false" outlineLevel="0" collapsed="false">
      <c r="A32" s="19" t="s">
        <v>25</v>
      </c>
      <c r="B32" s="20" t="n">
        <v>4</v>
      </c>
      <c r="C32" s="20" t="n">
        <v>4</v>
      </c>
      <c r="D32" s="20" t="n">
        <v>0</v>
      </c>
      <c r="E32" s="20" t="n">
        <v>4</v>
      </c>
      <c r="F32" s="20"/>
      <c r="G32" s="20" t="n">
        <v>0</v>
      </c>
      <c r="H32" s="20" t="n">
        <v>0</v>
      </c>
      <c r="I32" s="20" t="n">
        <v>0</v>
      </c>
      <c r="J32" s="18" t="n">
        <v>0</v>
      </c>
      <c r="K32" s="36"/>
      <c r="L32" s="18" t="n">
        <v>0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18"/>
      <c r="K33" s="36"/>
      <c r="L33" s="18"/>
    </row>
    <row r="34" customFormat="false" ht="12.75" hidden="false" customHeight="false" outlineLevel="0" collapsed="false">
      <c r="A34" s="19" t="s">
        <v>31</v>
      </c>
      <c r="B34" s="20" t="n">
        <v>143266</v>
      </c>
      <c r="C34" s="20" t="n">
        <v>76060</v>
      </c>
      <c r="D34" s="20" t="n">
        <v>76056</v>
      </c>
      <c r="E34" s="20" t="n">
        <v>4</v>
      </c>
      <c r="F34" s="20"/>
      <c r="G34" s="20" t="n">
        <v>67206</v>
      </c>
      <c r="H34" s="20" t="n">
        <v>56692</v>
      </c>
      <c r="I34" s="20" t="n">
        <v>530</v>
      </c>
      <c r="J34" s="18" t="n">
        <v>0</v>
      </c>
      <c r="K34" s="36"/>
      <c r="L34" s="20" t="n">
        <v>9984</v>
      </c>
    </row>
    <row r="35" customFormat="false" ht="12.75" hidden="false" customHeight="false" outlineLevel="0" collapsed="false">
      <c r="A35" s="19" t="s">
        <v>32</v>
      </c>
      <c r="B35" s="20" t="n">
        <v>11357</v>
      </c>
      <c r="C35" s="20" t="n">
        <v>7023</v>
      </c>
      <c r="D35" s="20" t="n">
        <v>7023</v>
      </c>
      <c r="E35" s="20" t="n">
        <v>0</v>
      </c>
      <c r="F35" s="20"/>
      <c r="G35" s="20" t="n">
        <v>4334</v>
      </c>
      <c r="H35" s="20" t="n">
        <v>3297</v>
      </c>
      <c r="I35" s="20" t="n">
        <v>76</v>
      </c>
      <c r="J35" s="18" t="n">
        <v>0</v>
      </c>
      <c r="K35" s="36"/>
      <c r="L35" s="18" t="n">
        <v>961</v>
      </c>
    </row>
    <row r="36" customFormat="false" ht="12.75" hidden="false" customHeight="false" outlineLevel="0" collapsed="false">
      <c r="A36" s="19" t="s">
        <v>33</v>
      </c>
      <c r="B36" s="20" t="n">
        <v>131909</v>
      </c>
      <c r="C36" s="20" t="n">
        <v>69037</v>
      </c>
      <c r="D36" s="20" t="n">
        <v>69033</v>
      </c>
      <c r="E36" s="20" t="n">
        <v>4</v>
      </c>
      <c r="F36" s="20"/>
      <c r="G36" s="20" t="n">
        <v>62872</v>
      </c>
      <c r="H36" s="20" t="n">
        <v>53395</v>
      </c>
      <c r="I36" s="20" t="n">
        <v>454</v>
      </c>
      <c r="J36" s="18" t="n">
        <v>0</v>
      </c>
      <c r="K36" s="36"/>
      <c r="L36" s="18" t="n">
        <v>9023</v>
      </c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18"/>
      <c r="K37" s="36"/>
      <c r="L37" s="18"/>
    </row>
    <row r="38" customFormat="false" ht="12.75" hidden="false" customHeight="false" outlineLevel="0" collapsed="false">
      <c r="A38" s="19" t="s">
        <v>34</v>
      </c>
      <c r="B38" s="20" t="n">
        <v>143266</v>
      </c>
      <c r="C38" s="20" t="n">
        <v>76060</v>
      </c>
      <c r="D38" s="20" t="n">
        <v>76056</v>
      </c>
      <c r="E38" s="20" t="n">
        <v>4</v>
      </c>
      <c r="F38" s="20"/>
      <c r="G38" s="20" t="n">
        <v>67206</v>
      </c>
      <c r="H38" s="20" t="n">
        <v>56692</v>
      </c>
      <c r="I38" s="20" t="n">
        <v>530</v>
      </c>
      <c r="J38" s="18" t="n">
        <v>0</v>
      </c>
      <c r="K38" s="36"/>
      <c r="L38" s="20" t="n">
        <v>9984</v>
      </c>
    </row>
    <row r="39" customFormat="false" ht="12.75" hidden="false" customHeight="false" outlineLevel="0" collapsed="false">
      <c r="A39" s="19" t="s">
        <v>35</v>
      </c>
      <c r="B39" s="20" t="n">
        <v>9107</v>
      </c>
      <c r="C39" s="20" t="n">
        <v>4522</v>
      </c>
      <c r="D39" s="20" t="n">
        <v>4522</v>
      </c>
      <c r="E39" s="20" t="n">
        <v>0</v>
      </c>
      <c r="F39" s="20"/>
      <c r="G39" s="20" t="n">
        <v>4585</v>
      </c>
      <c r="H39" s="20" t="n">
        <v>3683</v>
      </c>
      <c r="I39" s="20" t="n">
        <v>54</v>
      </c>
      <c r="J39" s="18" t="n">
        <v>0</v>
      </c>
      <c r="K39" s="36"/>
      <c r="L39" s="18" t="n">
        <v>848</v>
      </c>
    </row>
    <row r="40" customFormat="false" ht="12.75" hidden="false" customHeight="false" outlineLevel="0" collapsed="false">
      <c r="A40" s="19" t="s">
        <v>36</v>
      </c>
      <c r="B40" s="20" t="n">
        <v>134159</v>
      </c>
      <c r="C40" s="20" t="n">
        <v>71538</v>
      </c>
      <c r="D40" s="20" t="n">
        <v>71534</v>
      </c>
      <c r="E40" s="20" t="n">
        <v>4</v>
      </c>
      <c r="F40" s="20"/>
      <c r="G40" s="20" t="n">
        <v>62621</v>
      </c>
      <c r="H40" s="20" t="n">
        <v>53009</v>
      </c>
      <c r="I40" s="20" t="n">
        <v>476</v>
      </c>
      <c r="J40" s="18" t="n">
        <v>0</v>
      </c>
      <c r="K40" s="36"/>
      <c r="L40" s="18" t="n">
        <v>9136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18"/>
      <c r="K41" s="36"/>
      <c r="L41" s="54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18"/>
      <c r="K42" s="36"/>
      <c r="L42" s="54"/>
    </row>
    <row r="43" customFormat="false" ht="12.75" hidden="false" customHeight="false" outlineLevel="0" collapsed="false">
      <c r="A43" s="19" t="s">
        <v>39</v>
      </c>
      <c r="B43" s="20" t="n">
        <v>184354</v>
      </c>
      <c r="C43" s="20" t="n">
        <v>118790</v>
      </c>
      <c r="D43" s="20" t="n">
        <v>118790</v>
      </c>
      <c r="E43" s="23" t="s">
        <v>60</v>
      </c>
      <c r="F43" s="20"/>
      <c r="G43" s="20" t="n">
        <v>65564</v>
      </c>
      <c r="H43" s="20" t="n">
        <v>55017</v>
      </c>
      <c r="I43" s="20" t="n">
        <v>563</v>
      </c>
      <c r="J43" s="18" t="n">
        <v>0</v>
      </c>
      <c r="K43" s="36"/>
      <c r="L43" s="18" t="n">
        <v>9984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18"/>
      <c r="K44" s="36"/>
      <c r="L44" s="54"/>
    </row>
    <row r="45" customFormat="false" ht="12.75" hidden="false" customHeight="false" outlineLevel="0" collapsed="false">
      <c r="A45" s="24" t="s">
        <v>40</v>
      </c>
      <c r="B45" s="20" t="n">
        <v>18682</v>
      </c>
      <c r="C45" s="20" t="n">
        <v>10359</v>
      </c>
      <c r="D45" s="20" t="n">
        <v>10359</v>
      </c>
      <c r="E45" s="20" t="n">
        <v>0</v>
      </c>
      <c r="F45" s="20"/>
      <c r="G45" s="20" t="n">
        <v>8323</v>
      </c>
      <c r="H45" s="20" t="n">
        <v>7953</v>
      </c>
      <c r="I45" s="20" t="n">
        <v>156</v>
      </c>
      <c r="J45" s="18" t="n">
        <v>0</v>
      </c>
      <c r="K45" s="36"/>
      <c r="L45" s="20" t="n">
        <v>214</v>
      </c>
    </row>
    <row r="46" customFormat="false" ht="12.75" hidden="false" customHeight="false" outlineLevel="0" collapsed="false">
      <c r="A46" s="19" t="s">
        <v>41</v>
      </c>
      <c r="B46" s="20" t="n">
        <v>17027</v>
      </c>
      <c r="C46" s="20" t="n">
        <v>9290</v>
      </c>
      <c r="D46" s="20" t="n">
        <v>9290</v>
      </c>
      <c r="E46" s="20" t="n">
        <v>0</v>
      </c>
      <c r="F46" s="20"/>
      <c r="G46" s="20" t="n">
        <v>7737</v>
      </c>
      <c r="H46" s="20" t="n">
        <v>7457</v>
      </c>
      <c r="I46" s="20" t="n">
        <v>150</v>
      </c>
      <c r="J46" s="18" t="n">
        <v>0</v>
      </c>
      <c r="K46" s="36"/>
      <c r="L46" s="18" t="n">
        <v>130</v>
      </c>
    </row>
    <row r="47" customFormat="false" ht="12.75" hidden="false" customHeight="false" outlineLevel="0" collapsed="false">
      <c r="A47" s="24" t="s">
        <v>42</v>
      </c>
      <c r="B47" s="20" t="n">
        <v>1655</v>
      </c>
      <c r="C47" s="20" t="n">
        <v>1069</v>
      </c>
      <c r="D47" s="20" t="n">
        <v>1069</v>
      </c>
      <c r="E47" s="20" t="n">
        <v>0</v>
      </c>
      <c r="F47" s="20"/>
      <c r="G47" s="20" t="n">
        <v>586</v>
      </c>
      <c r="H47" s="20" t="n">
        <v>496</v>
      </c>
      <c r="I47" s="20" t="n">
        <v>6</v>
      </c>
      <c r="J47" s="18" t="n">
        <v>0</v>
      </c>
      <c r="K47" s="36"/>
      <c r="L47" s="18" t="n">
        <v>84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18"/>
      <c r="K48" s="36"/>
      <c r="L48" s="54"/>
    </row>
    <row r="49" customFormat="false" ht="12.75" hidden="false" customHeight="false" outlineLevel="0" collapsed="false">
      <c r="A49" s="19" t="s">
        <v>109</v>
      </c>
      <c r="B49" s="20" t="n">
        <v>907</v>
      </c>
      <c r="C49" s="20" t="n">
        <v>0</v>
      </c>
      <c r="D49" s="20" t="n">
        <v>0</v>
      </c>
      <c r="E49" s="20" t="n">
        <v>0</v>
      </c>
      <c r="F49" s="20"/>
      <c r="G49" s="20" t="n">
        <v>907</v>
      </c>
      <c r="H49" s="20" t="n">
        <v>785</v>
      </c>
      <c r="I49" s="20" t="n">
        <v>0</v>
      </c>
      <c r="J49" s="18" t="n">
        <v>0</v>
      </c>
      <c r="K49" s="36"/>
      <c r="L49" s="18" t="n">
        <v>122</v>
      </c>
    </row>
    <row r="50" customFormat="false" ht="12.75" hidden="false" customHeight="false" outlineLevel="0" collapsed="false">
      <c r="A50" s="19" t="s">
        <v>44</v>
      </c>
      <c r="B50" s="20" t="n">
        <v>36</v>
      </c>
      <c r="C50" s="20" t="n">
        <v>21</v>
      </c>
      <c r="D50" s="20" t="n">
        <v>21</v>
      </c>
      <c r="E50" s="20" t="n">
        <v>0</v>
      </c>
      <c r="F50" s="20"/>
      <c r="G50" s="20" t="n">
        <v>15</v>
      </c>
      <c r="H50" s="20" t="n">
        <v>13</v>
      </c>
      <c r="I50" s="20" t="n">
        <v>0</v>
      </c>
      <c r="J50" s="18" t="n">
        <v>0</v>
      </c>
      <c r="K50" s="36"/>
      <c r="L50" s="18" t="n">
        <v>2</v>
      </c>
    </row>
    <row r="51" customFormat="false" ht="12.75" hidden="false" customHeight="false" outlineLevel="0" collapsed="false">
      <c r="A51" s="68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5.1" hidden="false" customHeight="true" outlineLevel="0" collapsed="false"/>
    <row r="53" customFormat="false" ht="12" hidden="false" customHeight="true" outlineLevel="0" collapsed="false">
      <c r="A53" s="24" t="s">
        <v>114</v>
      </c>
    </row>
    <row r="54" customFormat="false" ht="12.75" hidden="false" customHeight="false" outlineLevel="0" collapsed="false">
      <c r="A54" s="30" t="s">
        <v>8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3" t="s">
        <v>89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4"/>
    </row>
    <row r="56" s="32" customFormat="true" ht="11.25" hidden="false" customHeight="false" outlineLevel="0" collapsed="false">
      <c r="A56" s="33" t="s">
        <v>77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  <c r="L56" s="34"/>
    </row>
    <row r="57" s="32" customFormat="true" ht="11.25" hidden="false" customHeight="false" outlineLevel="0" collapsed="false">
      <c r="A57" s="33" t="s">
        <v>78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54:L54"/>
  </mergeCells>
  <conditionalFormatting sqref="L38 L34 L22 L28 L18 E9:G25 B9:D50 H9:J10 L9:L10 E26:I50 K9:K50 L45 H11:I2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92"/>
    <col collapsed="false" customWidth="true" hidden="false" outlineLevel="0" max="2" min="2" style="2" width="10.77"/>
    <col collapsed="false" customWidth="true" hidden="false" outlineLevel="0" max="3" min="3" style="2" width="9.34"/>
    <col collapsed="false" customWidth="true" hidden="false" outlineLevel="0" max="4" min="4" style="2" width="11.09"/>
    <col collapsed="false" customWidth="true" hidden="false" outlineLevel="0" max="5" min="5" style="2" width="9.98"/>
    <col collapsed="false" customWidth="true" hidden="false" outlineLevel="0" max="6" min="6" style="1" width="0.94"/>
    <col collapsed="false" customWidth="true" hidden="false" outlineLevel="0" max="8" min="7" style="2" width="10.14"/>
    <col collapsed="false" customWidth="true" hidden="false" outlineLevel="0" max="9" min="9" style="2" width="9.34"/>
    <col collapsed="false" customWidth="true" hidden="false" outlineLevel="0" max="10" min="10" style="2" width="11.09"/>
    <col collapsed="false" customWidth="true" hidden="false" outlineLevel="0" max="11" min="11" style="2" width="8.55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24"/>
      <c r="K1" s="6" t="s">
        <v>125</v>
      </c>
      <c r="L1" s="5"/>
    </row>
    <row r="2" s="7" customFormat="true" ht="15.95" hidden="false" customHeight="true" outlineLevel="0" collapsed="false">
      <c r="A2" s="8" t="s">
        <v>126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27</v>
      </c>
      <c r="F5" s="40"/>
      <c r="G5" s="14" t="s">
        <v>7</v>
      </c>
      <c r="H5" s="14" t="s">
        <v>54</v>
      </c>
      <c r="I5" s="14" t="s">
        <v>55</v>
      </c>
      <c r="J5" s="14" t="s">
        <v>87</v>
      </c>
      <c r="K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392942</v>
      </c>
      <c r="C9" s="20" t="n">
        <v>280260</v>
      </c>
      <c r="D9" s="20" t="n">
        <v>195279</v>
      </c>
      <c r="E9" s="20" t="n">
        <v>84981</v>
      </c>
      <c r="F9" s="20"/>
      <c r="G9" s="20" t="n">
        <v>112682</v>
      </c>
      <c r="H9" s="20" t="n">
        <v>93657</v>
      </c>
      <c r="I9" s="20" t="n">
        <v>17186</v>
      </c>
      <c r="J9" s="36"/>
      <c r="K9" s="20" t="n">
        <v>1839</v>
      </c>
    </row>
    <row r="10" customFormat="false" ht="12.75" hidden="false" customHeight="false" outlineLevel="0" collapsed="false">
      <c r="A10" s="19" t="s">
        <v>13</v>
      </c>
      <c r="B10" s="20" t="n">
        <v>80517</v>
      </c>
      <c r="C10" s="20" t="n">
        <v>58349</v>
      </c>
      <c r="D10" s="20" t="n">
        <v>45154</v>
      </c>
      <c r="E10" s="20" t="n">
        <v>13195</v>
      </c>
      <c r="F10" s="20"/>
      <c r="G10" s="20" t="n">
        <v>22168</v>
      </c>
      <c r="H10" s="20" t="n">
        <v>15476</v>
      </c>
      <c r="I10" s="20" t="n">
        <v>6446</v>
      </c>
      <c r="J10" s="36"/>
      <c r="K10" s="20" t="n">
        <v>246</v>
      </c>
    </row>
    <row r="11" customFormat="false" ht="12.75" hidden="false" customHeight="false" outlineLevel="0" collapsed="false">
      <c r="A11" s="19" t="s">
        <v>14</v>
      </c>
      <c r="B11" s="20" t="n">
        <v>30728</v>
      </c>
      <c r="C11" s="20" t="n">
        <v>23346</v>
      </c>
      <c r="D11" s="20" t="n">
        <v>15479</v>
      </c>
      <c r="E11" s="20" t="n">
        <v>7867</v>
      </c>
      <c r="F11" s="20"/>
      <c r="G11" s="20" t="n">
        <v>7382</v>
      </c>
      <c r="H11" s="20" t="n">
        <v>5220</v>
      </c>
      <c r="I11" s="20" t="n">
        <v>2131</v>
      </c>
      <c r="J11" s="36"/>
      <c r="K11" s="18" t="n">
        <v>31</v>
      </c>
    </row>
    <row r="12" customFormat="false" ht="12.75" hidden="false" customHeight="false" outlineLevel="0" collapsed="false">
      <c r="A12" s="19" t="s">
        <v>15</v>
      </c>
      <c r="B12" s="20" t="n">
        <v>25968</v>
      </c>
      <c r="C12" s="20" t="n">
        <v>18212</v>
      </c>
      <c r="D12" s="20" t="n">
        <v>14756</v>
      </c>
      <c r="E12" s="20" t="n">
        <v>3456</v>
      </c>
      <c r="F12" s="20"/>
      <c r="G12" s="20" t="n">
        <v>7756</v>
      </c>
      <c r="H12" s="20" t="n">
        <v>5615</v>
      </c>
      <c r="I12" s="20" t="n">
        <v>2018</v>
      </c>
      <c r="J12" s="36"/>
      <c r="K12" s="18" t="n">
        <v>123</v>
      </c>
    </row>
    <row r="13" customFormat="false" ht="12.75" hidden="false" customHeight="false" outlineLevel="0" collapsed="false">
      <c r="A13" s="19" t="s">
        <v>16</v>
      </c>
      <c r="B13" s="20" t="n">
        <v>23821</v>
      </c>
      <c r="C13" s="20" t="n">
        <v>16791</v>
      </c>
      <c r="D13" s="20" t="n">
        <v>14919</v>
      </c>
      <c r="E13" s="20" t="n">
        <v>1872</v>
      </c>
      <c r="F13" s="20"/>
      <c r="G13" s="20" t="n">
        <v>7030</v>
      </c>
      <c r="H13" s="20" t="n">
        <v>4641</v>
      </c>
      <c r="I13" s="20" t="n">
        <v>2297</v>
      </c>
      <c r="J13" s="36"/>
      <c r="K13" s="18" t="n">
        <v>92</v>
      </c>
    </row>
    <row r="14" customFormat="false" ht="12.75" hidden="false" customHeight="false" outlineLevel="0" collapsed="false">
      <c r="A14" s="19" t="s">
        <v>17</v>
      </c>
      <c r="B14" s="20" t="n">
        <v>312425</v>
      </c>
      <c r="C14" s="20" t="n">
        <v>221911</v>
      </c>
      <c r="D14" s="20" t="n">
        <v>150125</v>
      </c>
      <c r="E14" s="20" t="n">
        <v>71786</v>
      </c>
      <c r="F14" s="20"/>
      <c r="G14" s="20" t="n">
        <v>90514</v>
      </c>
      <c r="H14" s="20" t="n">
        <v>78181</v>
      </c>
      <c r="I14" s="20" t="n">
        <v>10740</v>
      </c>
      <c r="J14" s="36"/>
      <c r="K14" s="18" t="n">
        <v>1593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  <c r="K15" s="54"/>
    </row>
    <row r="16" customFormat="false" ht="12.75" hidden="false" customHeight="false" outlineLevel="0" collapsed="false">
      <c r="A16" s="19" t="s">
        <v>18</v>
      </c>
      <c r="B16" s="20" t="n">
        <v>19900</v>
      </c>
      <c r="C16" s="20" t="n">
        <v>18794</v>
      </c>
      <c r="D16" s="20" t="n">
        <v>12780</v>
      </c>
      <c r="E16" s="20" t="n">
        <v>6014</v>
      </c>
      <c r="F16" s="20"/>
      <c r="G16" s="20" t="n">
        <v>1106</v>
      </c>
      <c r="H16" s="23" t="s">
        <v>30</v>
      </c>
      <c r="I16" s="20" t="n">
        <v>1075</v>
      </c>
      <c r="J16" s="36"/>
      <c r="K16" s="18" t="n">
        <v>31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  <c r="K17" s="54"/>
    </row>
    <row r="18" customFormat="false" ht="12.75" hidden="false" customHeight="false" outlineLevel="0" collapsed="false">
      <c r="A18" s="19" t="s">
        <v>71</v>
      </c>
      <c r="B18" s="20" t="n">
        <v>53708</v>
      </c>
      <c r="C18" s="20" t="n">
        <v>37411</v>
      </c>
      <c r="D18" s="20" t="n">
        <v>26957</v>
      </c>
      <c r="E18" s="20" t="n">
        <v>10454</v>
      </c>
      <c r="F18" s="20"/>
      <c r="G18" s="20" t="n">
        <v>16297</v>
      </c>
      <c r="H18" s="20" t="n">
        <v>9122</v>
      </c>
      <c r="I18" s="20" t="n">
        <v>6959</v>
      </c>
      <c r="J18" s="36"/>
      <c r="K18" s="20" t="n">
        <v>216</v>
      </c>
    </row>
    <row r="19" customFormat="false" ht="12.75" hidden="false" customHeight="false" outlineLevel="0" collapsed="false">
      <c r="A19" s="19" t="s">
        <v>20</v>
      </c>
      <c r="B19" s="20" t="n">
        <v>25033</v>
      </c>
      <c r="C19" s="20" t="n">
        <v>16236</v>
      </c>
      <c r="D19" s="20" t="n">
        <v>11313</v>
      </c>
      <c r="E19" s="20" t="n">
        <v>4923</v>
      </c>
      <c r="F19" s="20"/>
      <c r="G19" s="20" t="n">
        <v>8797</v>
      </c>
      <c r="H19" s="20" t="n">
        <v>6322</v>
      </c>
      <c r="I19" s="20" t="n">
        <v>2422</v>
      </c>
      <c r="J19" s="36"/>
      <c r="K19" s="18" t="n">
        <v>53</v>
      </c>
    </row>
    <row r="20" customFormat="false" ht="12" hidden="false" customHeight="true" outlineLevel="0" collapsed="false">
      <c r="A20" s="19" t="s">
        <v>17</v>
      </c>
      <c r="B20" s="20" t="n">
        <v>28675</v>
      </c>
      <c r="C20" s="20" t="n">
        <v>21175</v>
      </c>
      <c r="D20" s="20" t="n">
        <v>15644</v>
      </c>
      <c r="E20" s="20" t="n">
        <v>5531</v>
      </c>
      <c r="F20" s="20"/>
      <c r="G20" s="20" t="n">
        <v>7500</v>
      </c>
      <c r="H20" s="20" t="n">
        <v>2800</v>
      </c>
      <c r="I20" s="20" t="n">
        <v>4537</v>
      </c>
      <c r="J20" s="36"/>
      <c r="K20" s="18" t="n">
        <v>163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  <c r="K21" s="54"/>
    </row>
    <row r="22" customFormat="false" ht="12.75" hidden="false" customHeight="false" outlineLevel="0" collapsed="false">
      <c r="A22" s="19" t="s">
        <v>21</v>
      </c>
      <c r="B22" s="20" t="n">
        <v>49723</v>
      </c>
      <c r="C22" s="20" t="n">
        <v>34237</v>
      </c>
      <c r="D22" s="20" t="n">
        <v>27528</v>
      </c>
      <c r="E22" s="20" t="n">
        <v>6709</v>
      </c>
      <c r="F22" s="20"/>
      <c r="G22" s="20" t="n">
        <v>15486</v>
      </c>
      <c r="H22" s="20" t="n">
        <v>13387</v>
      </c>
      <c r="I22" s="20" t="n">
        <v>1806</v>
      </c>
      <c r="J22" s="36"/>
      <c r="K22" s="20" t="n">
        <v>293</v>
      </c>
    </row>
    <row r="23" customFormat="false" ht="12.75" hidden="false" customHeight="false" outlineLevel="0" collapsed="false">
      <c r="A23" s="19" t="s">
        <v>22</v>
      </c>
      <c r="B23" s="20" t="n">
        <v>30053</v>
      </c>
      <c r="C23" s="20" t="n">
        <v>22855</v>
      </c>
      <c r="D23" s="20" t="n">
        <v>17551</v>
      </c>
      <c r="E23" s="20" t="n">
        <v>5304</v>
      </c>
      <c r="F23" s="20"/>
      <c r="G23" s="20" t="n">
        <v>7198</v>
      </c>
      <c r="H23" s="20" t="n">
        <v>6351</v>
      </c>
      <c r="I23" s="20" t="n">
        <v>689</v>
      </c>
      <c r="J23" s="36"/>
      <c r="K23" s="18" t="n">
        <v>158</v>
      </c>
    </row>
    <row r="24" customFormat="false" ht="12.75" hidden="false" customHeight="false" outlineLevel="0" collapsed="false">
      <c r="A24" s="19" t="s">
        <v>23</v>
      </c>
      <c r="B24" s="20" t="n">
        <v>585</v>
      </c>
      <c r="C24" s="20" t="n">
        <v>495</v>
      </c>
      <c r="D24" s="20" t="n">
        <v>495</v>
      </c>
      <c r="E24" s="20" t="n">
        <v>0</v>
      </c>
      <c r="F24" s="20"/>
      <c r="G24" s="20" t="n">
        <v>90</v>
      </c>
      <c r="H24" s="20" t="n">
        <v>77</v>
      </c>
      <c r="I24" s="20" t="n">
        <v>6</v>
      </c>
      <c r="J24" s="36"/>
      <c r="K24" s="18" t="n">
        <v>7</v>
      </c>
    </row>
    <row r="25" customFormat="false" ht="12.75" hidden="false" customHeight="false" outlineLevel="0" collapsed="false">
      <c r="A25" s="19" t="s">
        <v>24</v>
      </c>
      <c r="B25" s="20" t="n">
        <v>19085</v>
      </c>
      <c r="C25" s="20" t="n">
        <v>10887</v>
      </c>
      <c r="D25" s="20" t="n">
        <v>9482</v>
      </c>
      <c r="E25" s="20" t="n">
        <v>1405</v>
      </c>
      <c r="F25" s="20"/>
      <c r="G25" s="20" t="n">
        <v>8198</v>
      </c>
      <c r="H25" s="20" t="n">
        <v>6959</v>
      </c>
      <c r="I25" s="20" t="n">
        <v>1111</v>
      </c>
      <c r="J25" s="36"/>
      <c r="K25" s="18" t="n">
        <v>128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36"/>
      <c r="K26" s="18"/>
    </row>
    <row r="27" customFormat="false" ht="12.75" hidden="false" customHeight="false" outlineLevel="0" collapsed="false">
      <c r="A27" s="19" t="s">
        <v>26</v>
      </c>
      <c r="B27" s="20" t="n">
        <v>49723</v>
      </c>
      <c r="C27" s="20" t="n">
        <v>34237</v>
      </c>
      <c r="D27" s="20" t="n">
        <v>27528</v>
      </c>
      <c r="E27" s="20" t="n">
        <v>6709</v>
      </c>
      <c r="F27" s="20"/>
      <c r="G27" s="20" t="n">
        <v>15486</v>
      </c>
      <c r="H27" s="20" t="n">
        <v>13387</v>
      </c>
      <c r="I27" s="20" t="n">
        <v>1806</v>
      </c>
      <c r="J27" s="36"/>
      <c r="K27" s="20" t="n">
        <v>293</v>
      </c>
    </row>
    <row r="28" customFormat="false" ht="12.75" hidden="false" customHeight="false" outlineLevel="0" collapsed="false">
      <c r="A28" s="19" t="s">
        <v>27</v>
      </c>
      <c r="B28" s="20" t="n">
        <v>2761</v>
      </c>
      <c r="C28" s="20" t="n">
        <v>2603</v>
      </c>
      <c r="D28" s="20" t="n">
        <v>2203</v>
      </c>
      <c r="E28" s="20" t="n">
        <v>400</v>
      </c>
      <c r="F28" s="20"/>
      <c r="G28" s="20" t="n">
        <v>158</v>
      </c>
      <c r="H28" s="20" t="n">
        <v>158</v>
      </c>
      <c r="I28" s="20" t="n">
        <v>0</v>
      </c>
      <c r="J28" s="36"/>
      <c r="K28" s="18" t="n">
        <v>0</v>
      </c>
    </row>
    <row r="29" customFormat="false" ht="12.75" hidden="false" customHeight="false" outlineLevel="0" collapsed="false">
      <c r="A29" s="19" t="s">
        <v>28</v>
      </c>
      <c r="B29" s="20" t="n">
        <v>42748</v>
      </c>
      <c r="C29" s="20" t="n">
        <v>27420</v>
      </c>
      <c r="D29" s="20" t="n">
        <v>21111</v>
      </c>
      <c r="E29" s="20" t="n">
        <v>6309</v>
      </c>
      <c r="F29" s="20"/>
      <c r="G29" s="20" t="n">
        <v>15328</v>
      </c>
      <c r="H29" s="20" t="n">
        <v>13229</v>
      </c>
      <c r="I29" s="20" t="n">
        <v>1806</v>
      </c>
      <c r="J29" s="36"/>
      <c r="K29" s="18" t="n">
        <v>293</v>
      </c>
    </row>
    <row r="30" customFormat="false" ht="12.75" hidden="false" customHeight="false" outlineLevel="0" collapsed="false">
      <c r="A30" s="19" t="s">
        <v>29</v>
      </c>
      <c r="B30" s="20" t="n">
        <v>4214</v>
      </c>
      <c r="C30" s="20" t="n">
        <v>4214</v>
      </c>
      <c r="D30" s="20" t="n">
        <v>4214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36"/>
      <c r="K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36"/>
      <c r="K31" s="18"/>
    </row>
    <row r="32" customFormat="false" ht="12.75" hidden="false" customHeight="false" outlineLevel="0" collapsed="false">
      <c r="A32" s="19" t="s">
        <v>31</v>
      </c>
      <c r="B32" s="20" t="n">
        <v>49547</v>
      </c>
      <c r="C32" s="20" t="n">
        <v>34043</v>
      </c>
      <c r="D32" s="20" t="n">
        <v>27374</v>
      </c>
      <c r="E32" s="20" t="n">
        <v>6669</v>
      </c>
      <c r="F32" s="20"/>
      <c r="G32" s="20" t="n">
        <v>15504</v>
      </c>
      <c r="H32" s="20" t="n">
        <v>13407</v>
      </c>
      <c r="I32" s="20" t="n">
        <v>1806</v>
      </c>
      <c r="J32" s="36"/>
      <c r="K32" s="20" t="n">
        <v>291</v>
      </c>
    </row>
    <row r="33" customFormat="false" ht="12.75" hidden="false" customHeight="false" outlineLevel="0" collapsed="false">
      <c r="A33" s="19" t="s">
        <v>32</v>
      </c>
      <c r="B33" s="20" t="n">
        <v>3324</v>
      </c>
      <c r="C33" s="20" t="n">
        <v>2515</v>
      </c>
      <c r="D33" s="20" t="n">
        <v>2246</v>
      </c>
      <c r="E33" s="20" t="n">
        <v>269</v>
      </c>
      <c r="F33" s="20"/>
      <c r="G33" s="20" t="n">
        <v>809</v>
      </c>
      <c r="H33" s="20" t="n">
        <v>624</v>
      </c>
      <c r="I33" s="20" t="n">
        <v>178</v>
      </c>
      <c r="J33" s="36"/>
      <c r="K33" s="18" t="n">
        <v>7</v>
      </c>
    </row>
    <row r="34" customFormat="false" ht="12.75" hidden="false" customHeight="false" outlineLevel="0" collapsed="false">
      <c r="A34" s="19" t="s">
        <v>33</v>
      </c>
      <c r="B34" s="20" t="n">
        <v>46223</v>
      </c>
      <c r="C34" s="20" t="n">
        <v>31528</v>
      </c>
      <c r="D34" s="20" t="n">
        <v>25128</v>
      </c>
      <c r="E34" s="20" t="n">
        <v>6400</v>
      </c>
      <c r="F34" s="20"/>
      <c r="G34" s="20" t="n">
        <v>14695</v>
      </c>
      <c r="H34" s="20" t="n">
        <v>12783</v>
      </c>
      <c r="I34" s="20" t="n">
        <v>1628</v>
      </c>
      <c r="J34" s="36"/>
      <c r="K34" s="18" t="n">
        <v>284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36"/>
      <c r="K35" s="18"/>
    </row>
    <row r="36" customFormat="false" ht="12.75" hidden="false" customHeight="false" outlineLevel="0" collapsed="false">
      <c r="A36" s="19" t="s">
        <v>34</v>
      </c>
      <c r="B36" s="20" t="n">
        <v>49547</v>
      </c>
      <c r="C36" s="20" t="n">
        <v>34043</v>
      </c>
      <c r="D36" s="20" t="n">
        <v>27374</v>
      </c>
      <c r="E36" s="20" t="n">
        <v>6669</v>
      </c>
      <c r="F36" s="20"/>
      <c r="G36" s="20" t="n">
        <v>15504</v>
      </c>
      <c r="H36" s="20" t="n">
        <v>13407</v>
      </c>
      <c r="I36" s="20" t="n">
        <v>1806</v>
      </c>
      <c r="J36" s="36"/>
      <c r="K36" s="20" t="n">
        <v>291</v>
      </c>
    </row>
    <row r="37" customFormat="false" ht="12.75" hidden="false" customHeight="false" outlineLevel="0" collapsed="false">
      <c r="A37" s="19" t="s">
        <v>35</v>
      </c>
      <c r="B37" s="20" t="n">
        <v>3380</v>
      </c>
      <c r="C37" s="20" t="n">
        <v>2173</v>
      </c>
      <c r="D37" s="20" t="n">
        <v>2029</v>
      </c>
      <c r="E37" s="20" t="n">
        <v>144</v>
      </c>
      <c r="F37" s="20"/>
      <c r="G37" s="20" t="n">
        <v>1207</v>
      </c>
      <c r="H37" s="20" t="n">
        <v>1060</v>
      </c>
      <c r="I37" s="20" t="n">
        <v>139</v>
      </c>
      <c r="J37" s="36"/>
      <c r="K37" s="18" t="n">
        <v>8</v>
      </c>
    </row>
    <row r="38" customFormat="false" ht="12.75" hidden="false" customHeight="false" outlineLevel="0" collapsed="false">
      <c r="A38" s="19" t="s">
        <v>36</v>
      </c>
      <c r="B38" s="20" t="n">
        <v>46167</v>
      </c>
      <c r="C38" s="20" t="n">
        <v>31870</v>
      </c>
      <c r="D38" s="20" t="n">
        <v>25345</v>
      </c>
      <c r="E38" s="20" t="n">
        <v>6525</v>
      </c>
      <c r="F38" s="20"/>
      <c r="G38" s="20" t="n">
        <v>14297</v>
      </c>
      <c r="H38" s="20" t="n">
        <v>12347</v>
      </c>
      <c r="I38" s="20" t="n">
        <v>1667</v>
      </c>
      <c r="J38" s="36"/>
      <c r="K38" s="18" t="n">
        <v>283</v>
      </c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  <c r="K39" s="54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  <c r="K40" s="54"/>
    </row>
    <row r="41" customFormat="false" ht="12.75" hidden="false" customHeight="false" outlineLevel="0" collapsed="false">
      <c r="A41" s="19" t="s">
        <v>38</v>
      </c>
      <c r="B41" s="20" t="n">
        <v>10460</v>
      </c>
      <c r="C41" s="20" t="n">
        <v>10460</v>
      </c>
      <c r="D41" s="20" t="n">
        <v>0</v>
      </c>
      <c r="E41" s="20" t="n">
        <v>10460</v>
      </c>
      <c r="F41" s="20"/>
      <c r="G41" s="20" t="n">
        <v>0</v>
      </c>
      <c r="H41" s="20" t="n">
        <v>0</v>
      </c>
      <c r="I41" s="20" t="n">
        <v>0</v>
      </c>
      <c r="J41" s="36"/>
      <c r="K41" s="18" t="n">
        <v>0</v>
      </c>
    </row>
    <row r="42" customFormat="false" ht="12.75" hidden="false" customHeight="false" outlineLevel="0" collapsed="false">
      <c r="A42" s="19" t="s">
        <v>39</v>
      </c>
      <c r="B42" s="20" t="n">
        <v>57267</v>
      </c>
      <c r="C42" s="20" t="n">
        <v>42191</v>
      </c>
      <c r="D42" s="20" t="n">
        <v>42191</v>
      </c>
      <c r="E42" s="20" t="n">
        <v>0</v>
      </c>
      <c r="F42" s="20"/>
      <c r="G42" s="20" t="n">
        <v>15076</v>
      </c>
      <c r="H42" s="20" t="n">
        <v>12925</v>
      </c>
      <c r="I42" s="20" t="n">
        <v>1885</v>
      </c>
      <c r="J42" s="36"/>
      <c r="K42" s="18" t="n">
        <v>266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36"/>
      <c r="K43" s="54"/>
    </row>
    <row r="44" customFormat="false" ht="12.75" hidden="false" customHeight="false" outlineLevel="0" collapsed="false">
      <c r="A44" s="24" t="s">
        <v>40</v>
      </c>
      <c r="B44" s="20" t="n">
        <v>6625</v>
      </c>
      <c r="C44" s="20" t="n">
        <v>4711</v>
      </c>
      <c r="D44" s="20" t="n">
        <v>4074</v>
      </c>
      <c r="E44" s="20" t="n">
        <v>637</v>
      </c>
      <c r="F44" s="20"/>
      <c r="G44" s="20" t="n">
        <v>1914</v>
      </c>
      <c r="H44" s="20" t="n">
        <v>1625</v>
      </c>
      <c r="I44" s="20" t="n">
        <v>287</v>
      </c>
      <c r="J44" s="36"/>
      <c r="K44" s="20" t="n">
        <v>2</v>
      </c>
    </row>
    <row r="45" customFormat="false" ht="12.75" hidden="false" customHeight="false" outlineLevel="0" collapsed="false">
      <c r="A45" s="19" t="s">
        <v>41</v>
      </c>
      <c r="B45" s="20" t="n">
        <v>6039</v>
      </c>
      <c r="C45" s="20" t="n">
        <v>4227</v>
      </c>
      <c r="D45" s="20" t="n">
        <v>3668</v>
      </c>
      <c r="E45" s="20" t="n">
        <v>559</v>
      </c>
      <c r="F45" s="20"/>
      <c r="G45" s="20" t="n">
        <v>1812</v>
      </c>
      <c r="H45" s="20" t="n">
        <v>1545</v>
      </c>
      <c r="I45" s="20" t="n">
        <v>267</v>
      </c>
      <c r="J45" s="36"/>
      <c r="K45" s="18" t="n">
        <v>0</v>
      </c>
    </row>
    <row r="46" customFormat="false" ht="12.75" hidden="false" customHeight="false" outlineLevel="0" collapsed="false">
      <c r="A46" s="24" t="s">
        <v>42</v>
      </c>
      <c r="B46" s="20" t="n">
        <v>586</v>
      </c>
      <c r="C46" s="20" t="n">
        <v>484</v>
      </c>
      <c r="D46" s="20" t="n">
        <v>406</v>
      </c>
      <c r="E46" s="20" t="n">
        <v>78</v>
      </c>
      <c r="F46" s="20"/>
      <c r="G46" s="20" t="n">
        <v>102</v>
      </c>
      <c r="H46" s="20" t="n">
        <v>80</v>
      </c>
      <c r="I46" s="20" t="n">
        <v>20</v>
      </c>
      <c r="J46" s="36"/>
      <c r="K46" s="18" t="n">
        <v>2</v>
      </c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36"/>
      <c r="K47" s="54"/>
    </row>
    <row r="48" customFormat="false" ht="12.75" hidden="false" customHeight="false" outlineLevel="0" collapsed="false">
      <c r="A48" s="19" t="s">
        <v>109</v>
      </c>
      <c r="B48" s="20" t="n">
        <v>262</v>
      </c>
      <c r="C48" s="20" t="n">
        <v>94</v>
      </c>
      <c r="D48" s="20" t="n">
        <v>0</v>
      </c>
      <c r="E48" s="20" t="n">
        <v>94</v>
      </c>
      <c r="F48" s="20"/>
      <c r="G48" s="20" t="n">
        <v>168</v>
      </c>
      <c r="H48" s="20" t="n">
        <v>164</v>
      </c>
      <c r="I48" s="20" t="n">
        <v>4</v>
      </c>
      <c r="J48" s="36"/>
      <c r="K48" s="18" t="n">
        <v>0</v>
      </c>
    </row>
    <row r="49" customFormat="false" ht="12.75" hidden="false" customHeight="false" outlineLevel="0" collapsed="false">
      <c r="A49" s="19" t="s">
        <v>44</v>
      </c>
      <c r="B49" s="20" t="n">
        <v>16</v>
      </c>
      <c r="C49" s="20" t="n">
        <v>12</v>
      </c>
      <c r="D49" s="20" t="n">
        <v>11</v>
      </c>
      <c r="E49" s="20" t="n">
        <v>1</v>
      </c>
      <c r="F49" s="20"/>
      <c r="G49" s="20" t="n">
        <v>4</v>
      </c>
      <c r="H49" s="20" t="n">
        <v>4</v>
      </c>
      <c r="I49" s="20" t="n">
        <v>0</v>
      </c>
      <c r="J49" s="36"/>
      <c r="K49" s="18" t="n">
        <v>0</v>
      </c>
    </row>
    <row r="50" customFormat="false" ht="12.75" hidden="false" customHeight="false" outlineLevel="0" collapsed="false">
      <c r="A50" s="68"/>
      <c r="B50" s="26"/>
      <c r="C50" s="26"/>
      <c r="D50" s="26"/>
      <c r="E50" s="26"/>
      <c r="F50" s="26"/>
      <c r="G50" s="26"/>
      <c r="H50" s="26"/>
      <c r="I50" s="26"/>
      <c r="J50" s="26"/>
      <c r="K50" s="37"/>
    </row>
    <row r="51" customFormat="false" ht="5.1" hidden="false" customHeight="true" outlineLevel="0" collapsed="false"/>
    <row r="52" customFormat="false" ht="12.75" hidden="false" customHeight="true" outlineLevel="0" collapsed="false">
      <c r="A52" s="24" t="s">
        <v>114</v>
      </c>
    </row>
    <row r="53" customFormat="false" ht="12.75" hidden="false" customHeight="tru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80"/>
      <c r="H54" s="34"/>
      <c r="I54" s="34"/>
      <c r="J54" s="34"/>
      <c r="K54" s="34"/>
      <c r="L54" s="32"/>
    </row>
    <row r="55" customFormat="false" ht="12.75" hidden="false" customHeight="false" outlineLevel="0" collapsed="false">
      <c r="A55" s="33" t="s">
        <v>77</v>
      </c>
      <c r="B55" s="39"/>
      <c r="C55" s="39"/>
      <c r="D55" s="39"/>
      <c r="E55" s="39"/>
      <c r="F55" s="27"/>
      <c r="G55" s="39"/>
      <c r="H55" s="47"/>
      <c r="I55" s="39"/>
      <c r="J55" s="39"/>
      <c r="K55" s="39"/>
    </row>
    <row r="56" customFormat="false" ht="12.75" hidden="false" customHeight="false" outlineLevel="0" collapsed="false">
      <c r="A56" s="27"/>
      <c r="B56" s="34"/>
      <c r="C56" s="34"/>
      <c r="D56" s="34"/>
      <c r="E56" s="34"/>
      <c r="F56" s="33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48"/>
      <c r="B57" s="34"/>
      <c r="C57" s="34"/>
      <c r="D57" s="34"/>
      <c r="E57" s="34"/>
      <c r="F57" s="33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3:L53"/>
  </mergeCells>
  <conditionalFormatting sqref="K36 K32 K27 K22 K18 K9:K10 K44 B9:J49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4" min="2" style="2" width="11.41"/>
    <col collapsed="false" customWidth="true" hidden="false" outlineLevel="0" max="5" min="5" style="2" width="11.09"/>
    <col collapsed="false" customWidth="true" hidden="false" outlineLevel="0" max="6" min="6" style="1" width="0.94"/>
    <col collapsed="false" customWidth="true" hidden="false" outlineLevel="0" max="10" min="7" style="2" width="11.41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J1" s="6" t="s">
        <v>128</v>
      </c>
      <c r="K1" s="24"/>
      <c r="L1" s="24"/>
      <c r="M1" s="24"/>
      <c r="N1" s="24"/>
    </row>
    <row r="2" s="7" customFormat="true" ht="15.95" hidden="false" customHeight="true" outlineLevel="0" collapsed="false">
      <c r="A2" s="8" t="s">
        <v>129</v>
      </c>
      <c r="B2" s="5"/>
      <c r="C2" s="10"/>
      <c r="D2" s="10"/>
      <c r="E2" s="10"/>
      <c r="F2" s="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8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154042</v>
      </c>
      <c r="C9" s="20" t="n">
        <v>90135</v>
      </c>
      <c r="D9" s="20" t="n">
        <v>89597</v>
      </c>
      <c r="E9" s="20" t="n">
        <v>538</v>
      </c>
      <c r="F9" s="20"/>
      <c r="G9" s="20" t="n">
        <v>63907</v>
      </c>
      <c r="H9" s="20" t="n">
        <v>56661</v>
      </c>
      <c r="I9" s="20" t="n">
        <v>7246</v>
      </c>
      <c r="J9" s="36"/>
    </row>
    <row r="10" customFormat="false" ht="12.75" hidden="false" customHeight="false" outlineLevel="0" collapsed="false">
      <c r="A10" s="19" t="s">
        <v>13</v>
      </c>
      <c r="B10" s="20" t="n">
        <v>34211</v>
      </c>
      <c r="C10" s="20" t="n">
        <v>25098</v>
      </c>
      <c r="D10" s="20" t="n">
        <v>25017</v>
      </c>
      <c r="E10" s="20" t="n">
        <v>81</v>
      </c>
      <c r="F10" s="20"/>
      <c r="G10" s="20" t="n">
        <v>9113</v>
      </c>
      <c r="H10" s="20" t="n">
        <v>6279</v>
      </c>
      <c r="I10" s="20" t="n">
        <v>2834</v>
      </c>
      <c r="J10" s="36"/>
    </row>
    <row r="11" customFormat="false" ht="12.75" hidden="false" customHeight="false" outlineLevel="0" collapsed="false">
      <c r="A11" s="19" t="s">
        <v>14</v>
      </c>
      <c r="B11" s="20" t="n">
        <v>11198</v>
      </c>
      <c r="C11" s="20" t="n">
        <v>8209</v>
      </c>
      <c r="D11" s="20" t="n">
        <v>8158</v>
      </c>
      <c r="E11" s="20" t="n">
        <v>51</v>
      </c>
      <c r="F11" s="20"/>
      <c r="G11" s="20" t="n">
        <v>2989</v>
      </c>
      <c r="H11" s="20" t="n">
        <v>2152</v>
      </c>
      <c r="I11" s="20" t="n">
        <v>837</v>
      </c>
      <c r="J11" s="36"/>
    </row>
    <row r="12" customFormat="false" ht="12.75" hidden="false" customHeight="false" outlineLevel="0" collapsed="false">
      <c r="A12" s="19" t="s">
        <v>15</v>
      </c>
      <c r="B12" s="20" t="n">
        <v>10204</v>
      </c>
      <c r="C12" s="20" t="n">
        <v>7171</v>
      </c>
      <c r="D12" s="20" t="n">
        <v>7148</v>
      </c>
      <c r="E12" s="20" t="n">
        <v>23</v>
      </c>
      <c r="F12" s="20"/>
      <c r="G12" s="20" t="n">
        <v>3033</v>
      </c>
      <c r="H12" s="20" t="n">
        <v>2205</v>
      </c>
      <c r="I12" s="20" t="n">
        <v>828</v>
      </c>
      <c r="J12" s="36"/>
    </row>
    <row r="13" customFormat="false" ht="12.75" hidden="false" customHeight="false" outlineLevel="0" collapsed="false">
      <c r="A13" s="19" t="s">
        <v>16</v>
      </c>
      <c r="B13" s="20" t="n">
        <v>12809</v>
      </c>
      <c r="C13" s="20" t="n">
        <v>9718</v>
      </c>
      <c r="D13" s="20" t="n">
        <v>9711</v>
      </c>
      <c r="E13" s="20" t="n">
        <v>7</v>
      </c>
      <c r="F13" s="20"/>
      <c r="G13" s="20" t="n">
        <v>3091</v>
      </c>
      <c r="H13" s="20" t="n">
        <v>1922</v>
      </c>
      <c r="I13" s="20" t="n">
        <v>1169</v>
      </c>
      <c r="J13" s="36"/>
    </row>
    <row r="14" customFormat="false" ht="12.75" hidden="false" customHeight="false" outlineLevel="0" collapsed="false">
      <c r="A14" s="19" t="s">
        <v>17</v>
      </c>
      <c r="B14" s="20" t="n">
        <v>119831</v>
      </c>
      <c r="C14" s="20" t="n">
        <v>65037</v>
      </c>
      <c r="D14" s="20" t="n">
        <v>64580</v>
      </c>
      <c r="E14" s="20" t="n">
        <v>457</v>
      </c>
      <c r="F14" s="20"/>
      <c r="G14" s="20" t="n">
        <v>54794</v>
      </c>
      <c r="H14" s="20" t="n">
        <v>50382</v>
      </c>
      <c r="I14" s="20" t="n">
        <v>4412</v>
      </c>
      <c r="J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</row>
    <row r="16" customFormat="false" ht="12.75" hidden="false" customHeight="false" outlineLevel="0" collapsed="false">
      <c r="A16" s="19" t="s">
        <v>18</v>
      </c>
      <c r="B16" s="20" t="n">
        <v>3313</v>
      </c>
      <c r="C16" s="20" t="n">
        <v>3058</v>
      </c>
      <c r="D16" s="20" t="n">
        <v>3020</v>
      </c>
      <c r="E16" s="20" t="n">
        <v>38</v>
      </c>
      <c r="F16" s="20"/>
      <c r="G16" s="20" t="n">
        <v>255</v>
      </c>
      <c r="H16" s="23" t="s">
        <v>30</v>
      </c>
      <c r="I16" s="20" t="n">
        <v>255</v>
      </c>
      <c r="J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</row>
    <row r="18" customFormat="false" ht="12.75" hidden="false" customHeight="false" outlineLevel="0" collapsed="false">
      <c r="A18" s="19" t="s">
        <v>71</v>
      </c>
      <c r="B18" s="20" t="n">
        <v>18089</v>
      </c>
      <c r="C18" s="20" t="n">
        <v>12307</v>
      </c>
      <c r="D18" s="20" t="n">
        <v>12205</v>
      </c>
      <c r="E18" s="20" t="n">
        <v>102</v>
      </c>
      <c r="F18" s="20"/>
      <c r="G18" s="20" t="n">
        <v>5782</v>
      </c>
      <c r="H18" s="20" t="n">
        <v>5640</v>
      </c>
      <c r="I18" s="20" t="n">
        <v>142</v>
      </c>
      <c r="J18" s="36"/>
    </row>
    <row r="19" customFormat="false" ht="12.75" hidden="false" customHeight="false" outlineLevel="0" collapsed="false">
      <c r="A19" s="19" t="s">
        <v>20</v>
      </c>
      <c r="B19" s="20" t="n">
        <v>12428</v>
      </c>
      <c r="C19" s="20" t="n">
        <v>8357</v>
      </c>
      <c r="D19" s="20" t="n">
        <v>8303</v>
      </c>
      <c r="E19" s="20" t="n">
        <v>54</v>
      </c>
      <c r="F19" s="20"/>
      <c r="G19" s="20" t="n">
        <v>4071</v>
      </c>
      <c r="H19" s="20" t="n">
        <v>3965</v>
      </c>
      <c r="I19" s="20" t="n">
        <v>106</v>
      </c>
      <c r="J19" s="36"/>
    </row>
    <row r="20" customFormat="false" ht="12" hidden="false" customHeight="true" outlineLevel="0" collapsed="false">
      <c r="A20" s="19" t="s">
        <v>17</v>
      </c>
      <c r="B20" s="20" t="n">
        <v>5661</v>
      </c>
      <c r="C20" s="20" t="n">
        <v>3950</v>
      </c>
      <c r="D20" s="20" t="n">
        <v>3902</v>
      </c>
      <c r="E20" s="20" t="n">
        <v>48</v>
      </c>
      <c r="F20" s="20"/>
      <c r="G20" s="20" t="n">
        <v>1711</v>
      </c>
      <c r="H20" s="20" t="n">
        <v>1675</v>
      </c>
      <c r="I20" s="20" t="n">
        <v>36</v>
      </c>
      <c r="J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</row>
    <row r="22" customFormat="false" ht="12.75" hidden="false" customHeight="false" outlineLevel="0" collapsed="false">
      <c r="A22" s="19" t="s">
        <v>21</v>
      </c>
      <c r="B22" s="20" t="n">
        <v>20812</v>
      </c>
      <c r="C22" s="20" t="n">
        <v>13198</v>
      </c>
      <c r="D22" s="20" t="n">
        <v>13157</v>
      </c>
      <c r="E22" s="20" t="n">
        <v>41</v>
      </c>
      <c r="F22" s="20"/>
      <c r="G22" s="20" t="n">
        <v>7614</v>
      </c>
      <c r="H22" s="20" t="n">
        <v>6901</v>
      </c>
      <c r="I22" s="20" t="n">
        <v>713</v>
      </c>
      <c r="J22" s="36"/>
    </row>
    <row r="23" customFormat="false" ht="12.75" hidden="false" customHeight="false" outlineLevel="0" collapsed="false">
      <c r="A23" s="19" t="s">
        <v>22</v>
      </c>
      <c r="B23" s="20" t="n">
        <v>12619</v>
      </c>
      <c r="C23" s="20" t="n">
        <v>9084</v>
      </c>
      <c r="D23" s="20" t="n">
        <v>9043</v>
      </c>
      <c r="E23" s="20" t="n">
        <v>41</v>
      </c>
      <c r="F23" s="20"/>
      <c r="G23" s="20" t="n">
        <v>3535</v>
      </c>
      <c r="H23" s="20" t="n">
        <v>3236</v>
      </c>
      <c r="I23" s="20" t="n">
        <v>299</v>
      </c>
      <c r="J23" s="36"/>
    </row>
    <row r="24" customFormat="false" ht="12.75" hidden="false" customHeight="false" outlineLevel="0" collapsed="false">
      <c r="A24" s="19" t="s">
        <v>23</v>
      </c>
      <c r="B24" s="20" t="n">
        <v>116</v>
      </c>
      <c r="C24" s="20" t="n">
        <v>59</v>
      </c>
      <c r="D24" s="20" t="n">
        <v>59</v>
      </c>
      <c r="E24" s="20" t="n">
        <v>0</v>
      </c>
      <c r="F24" s="20"/>
      <c r="G24" s="20" t="n">
        <v>57</v>
      </c>
      <c r="H24" s="20" t="n">
        <v>47</v>
      </c>
      <c r="I24" s="20" t="n">
        <v>10</v>
      </c>
      <c r="J24" s="36"/>
    </row>
    <row r="25" customFormat="false" ht="12.75" hidden="false" customHeight="false" outlineLevel="0" collapsed="false">
      <c r="A25" s="19" t="s">
        <v>24</v>
      </c>
      <c r="B25" s="20" t="n">
        <v>8077</v>
      </c>
      <c r="C25" s="20" t="n">
        <v>4055</v>
      </c>
      <c r="D25" s="20" t="n">
        <v>4055</v>
      </c>
      <c r="E25" s="20" t="n">
        <v>0</v>
      </c>
      <c r="F25" s="20"/>
      <c r="G25" s="20" t="n">
        <v>4022</v>
      </c>
      <c r="H25" s="20" t="n">
        <v>3618</v>
      </c>
      <c r="I25" s="20" t="n">
        <v>404</v>
      </c>
      <c r="J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36"/>
    </row>
    <row r="27" customFormat="false" ht="12.75" hidden="false" customHeight="false" outlineLevel="0" collapsed="false">
      <c r="A27" s="19" t="s">
        <v>26</v>
      </c>
      <c r="B27" s="20" t="n">
        <v>20812</v>
      </c>
      <c r="C27" s="20" t="n">
        <v>13198</v>
      </c>
      <c r="D27" s="20" t="n">
        <v>13157</v>
      </c>
      <c r="E27" s="20" t="n">
        <v>41</v>
      </c>
      <c r="F27" s="20"/>
      <c r="G27" s="20" t="n">
        <v>7614</v>
      </c>
      <c r="H27" s="20" t="n">
        <v>6901</v>
      </c>
      <c r="I27" s="20" t="n">
        <v>713</v>
      </c>
      <c r="J27" s="36"/>
    </row>
    <row r="28" customFormat="false" ht="12.75" hidden="false" customHeight="false" outlineLevel="0" collapsed="false">
      <c r="A28" s="19" t="s">
        <v>27</v>
      </c>
      <c r="B28" s="20" t="n">
        <v>342</v>
      </c>
      <c r="C28" s="20" t="n">
        <v>342</v>
      </c>
      <c r="D28" s="20" t="n">
        <v>301</v>
      </c>
      <c r="E28" s="20" t="n">
        <v>41</v>
      </c>
      <c r="F28" s="20"/>
      <c r="G28" s="20" t="n">
        <v>0</v>
      </c>
      <c r="H28" s="20" t="n">
        <v>0</v>
      </c>
      <c r="I28" s="20" t="n">
        <v>0</v>
      </c>
      <c r="J28" s="36"/>
    </row>
    <row r="29" customFormat="false" ht="12.75" hidden="false" customHeight="false" outlineLevel="0" collapsed="false">
      <c r="A29" s="19" t="s">
        <v>28</v>
      </c>
      <c r="B29" s="20" t="n">
        <v>20371</v>
      </c>
      <c r="C29" s="20" t="n">
        <v>12757</v>
      </c>
      <c r="D29" s="20" t="n">
        <v>12757</v>
      </c>
      <c r="E29" s="20" t="n">
        <v>0</v>
      </c>
      <c r="F29" s="20"/>
      <c r="G29" s="20" t="n">
        <v>7614</v>
      </c>
      <c r="H29" s="20" t="n">
        <v>6901</v>
      </c>
      <c r="I29" s="20" t="n">
        <v>713</v>
      </c>
      <c r="J29" s="36"/>
    </row>
    <row r="30" customFormat="false" ht="12.75" hidden="false" customHeight="false" outlineLevel="0" collapsed="false">
      <c r="A30" s="19" t="s">
        <v>29</v>
      </c>
      <c r="B30" s="20" t="n">
        <v>99</v>
      </c>
      <c r="C30" s="20" t="n">
        <v>99</v>
      </c>
      <c r="D30" s="20" t="n">
        <v>99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36"/>
    </row>
    <row r="32" customFormat="false" ht="12.75" hidden="false" customHeight="false" outlineLevel="0" collapsed="false">
      <c r="A32" s="19" t="s">
        <v>31</v>
      </c>
      <c r="B32" s="20" t="n">
        <v>20750</v>
      </c>
      <c r="C32" s="20" t="n">
        <v>13145</v>
      </c>
      <c r="D32" s="20" t="n">
        <v>13080</v>
      </c>
      <c r="E32" s="20" t="n">
        <v>65</v>
      </c>
      <c r="F32" s="20"/>
      <c r="G32" s="20" t="n">
        <v>7605</v>
      </c>
      <c r="H32" s="20" t="n">
        <v>6892</v>
      </c>
      <c r="I32" s="20" t="n">
        <v>713</v>
      </c>
      <c r="J32" s="36"/>
    </row>
    <row r="33" customFormat="false" ht="12.75" hidden="false" customHeight="false" outlineLevel="0" collapsed="false">
      <c r="A33" s="19" t="s">
        <v>32</v>
      </c>
      <c r="B33" s="20" t="n">
        <v>1572</v>
      </c>
      <c r="C33" s="20" t="n">
        <v>1258</v>
      </c>
      <c r="D33" s="20" t="n">
        <v>1254</v>
      </c>
      <c r="E33" s="20" t="n">
        <v>4</v>
      </c>
      <c r="F33" s="20"/>
      <c r="G33" s="20" t="n">
        <v>314</v>
      </c>
      <c r="H33" s="20" t="n">
        <v>271</v>
      </c>
      <c r="I33" s="20" t="n">
        <v>43</v>
      </c>
      <c r="J33" s="36"/>
    </row>
    <row r="34" customFormat="false" ht="12.75" hidden="false" customHeight="false" outlineLevel="0" collapsed="false">
      <c r="A34" s="19" t="s">
        <v>33</v>
      </c>
      <c r="B34" s="20" t="n">
        <v>19178</v>
      </c>
      <c r="C34" s="20" t="n">
        <v>11887</v>
      </c>
      <c r="D34" s="20" t="n">
        <v>11826</v>
      </c>
      <c r="E34" s="20" t="n">
        <v>61</v>
      </c>
      <c r="F34" s="20"/>
      <c r="G34" s="20" t="n">
        <v>7291</v>
      </c>
      <c r="H34" s="20" t="n">
        <v>6621</v>
      </c>
      <c r="I34" s="20" t="n">
        <v>670</v>
      </c>
      <c r="J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36"/>
    </row>
    <row r="36" customFormat="false" ht="12.75" hidden="false" customHeight="false" outlineLevel="0" collapsed="false">
      <c r="A36" s="19" t="s">
        <v>34</v>
      </c>
      <c r="B36" s="20" t="n">
        <v>20750</v>
      </c>
      <c r="C36" s="20" t="n">
        <v>13145</v>
      </c>
      <c r="D36" s="20" t="n">
        <v>13080</v>
      </c>
      <c r="E36" s="20" t="n">
        <v>65</v>
      </c>
      <c r="F36" s="20"/>
      <c r="G36" s="20" t="n">
        <v>7605</v>
      </c>
      <c r="H36" s="20" t="n">
        <v>6892</v>
      </c>
      <c r="I36" s="20" t="n">
        <v>713</v>
      </c>
      <c r="J36" s="36"/>
    </row>
    <row r="37" customFormat="false" ht="12.75" hidden="false" customHeight="false" outlineLevel="0" collapsed="false">
      <c r="A37" s="19" t="s">
        <v>35</v>
      </c>
      <c r="B37" s="20" t="n">
        <v>1205</v>
      </c>
      <c r="C37" s="20" t="n">
        <v>730</v>
      </c>
      <c r="D37" s="20" t="n">
        <v>727</v>
      </c>
      <c r="E37" s="20" t="n">
        <v>3</v>
      </c>
      <c r="F37" s="20"/>
      <c r="G37" s="20" t="n">
        <v>475</v>
      </c>
      <c r="H37" s="20" t="n">
        <v>423</v>
      </c>
      <c r="I37" s="20" t="n">
        <v>52</v>
      </c>
      <c r="J37" s="36"/>
    </row>
    <row r="38" customFormat="false" ht="12.75" hidden="false" customHeight="false" outlineLevel="0" collapsed="false">
      <c r="A38" s="19" t="s">
        <v>36</v>
      </c>
      <c r="B38" s="20" t="n">
        <v>19545</v>
      </c>
      <c r="C38" s="20" t="n">
        <v>12415</v>
      </c>
      <c r="D38" s="20" t="n">
        <v>12353</v>
      </c>
      <c r="E38" s="20" t="n">
        <v>62</v>
      </c>
      <c r="F38" s="20"/>
      <c r="G38" s="20" t="n">
        <v>7130</v>
      </c>
      <c r="H38" s="20" t="n">
        <v>6469</v>
      </c>
      <c r="I38" s="20" t="n">
        <v>661</v>
      </c>
      <c r="J38" s="36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</row>
    <row r="41" customFormat="false" ht="12.75" hidden="false" customHeight="false" outlineLevel="0" collapsed="false">
      <c r="A41" s="19" t="s">
        <v>38</v>
      </c>
      <c r="B41" s="20" t="n">
        <v>2</v>
      </c>
      <c r="C41" s="20" t="n">
        <v>2</v>
      </c>
      <c r="D41" s="20" t="n">
        <v>0</v>
      </c>
      <c r="E41" s="20" t="n">
        <v>2</v>
      </c>
      <c r="F41" s="20"/>
      <c r="G41" s="20" t="n">
        <v>0</v>
      </c>
      <c r="H41" s="20" t="n">
        <v>0</v>
      </c>
      <c r="I41" s="20" t="n">
        <v>0</v>
      </c>
      <c r="J41" s="36"/>
    </row>
    <row r="42" customFormat="false" ht="12.75" hidden="false" customHeight="false" outlineLevel="0" collapsed="false">
      <c r="A42" s="19" t="s">
        <v>39</v>
      </c>
      <c r="B42" s="20" t="n">
        <v>29669</v>
      </c>
      <c r="C42" s="20" t="n">
        <v>22217</v>
      </c>
      <c r="D42" s="20" t="n">
        <v>22217</v>
      </c>
      <c r="E42" s="20" t="n">
        <v>0</v>
      </c>
      <c r="F42" s="20"/>
      <c r="G42" s="20" t="n">
        <v>7452</v>
      </c>
      <c r="H42" s="20" t="n">
        <v>6756</v>
      </c>
      <c r="I42" s="20" t="n">
        <v>696</v>
      </c>
      <c r="J42" s="36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36"/>
    </row>
    <row r="44" customFormat="false" ht="12.75" hidden="false" customHeight="false" outlineLevel="0" collapsed="false">
      <c r="A44" s="24" t="s">
        <v>40</v>
      </c>
      <c r="B44" s="20" t="n">
        <v>3110</v>
      </c>
      <c r="C44" s="20" t="n">
        <v>2084</v>
      </c>
      <c r="D44" s="20" t="n">
        <v>2084</v>
      </c>
      <c r="E44" s="20" t="n">
        <v>0</v>
      </c>
      <c r="F44" s="20"/>
      <c r="G44" s="20" t="n">
        <v>1026</v>
      </c>
      <c r="H44" s="20" t="n">
        <v>878</v>
      </c>
      <c r="I44" s="20" t="n">
        <v>148</v>
      </c>
      <c r="J44" s="36"/>
    </row>
    <row r="45" customFormat="false" ht="12.75" hidden="false" customHeight="false" outlineLevel="0" collapsed="false">
      <c r="A45" s="19" t="s">
        <v>41</v>
      </c>
      <c r="B45" s="20" t="n">
        <v>2866</v>
      </c>
      <c r="C45" s="20" t="n">
        <v>1904</v>
      </c>
      <c r="D45" s="20" t="n">
        <v>1904</v>
      </c>
      <c r="E45" s="20" t="n">
        <v>0</v>
      </c>
      <c r="F45" s="20"/>
      <c r="G45" s="20" t="n">
        <v>962</v>
      </c>
      <c r="H45" s="20" t="n">
        <v>820</v>
      </c>
      <c r="I45" s="20" t="n">
        <v>142</v>
      </c>
      <c r="J45" s="36"/>
    </row>
    <row r="46" customFormat="false" ht="12.75" hidden="false" customHeight="false" outlineLevel="0" collapsed="false">
      <c r="A46" s="24" t="s">
        <v>42</v>
      </c>
      <c r="B46" s="20" t="n">
        <v>244</v>
      </c>
      <c r="C46" s="20" t="n">
        <v>180</v>
      </c>
      <c r="D46" s="20" t="n">
        <v>180</v>
      </c>
      <c r="E46" s="20" t="n">
        <v>0</v>
      </c>
      <c r="F46" s="20"/>
      <c r="G46" s="20" t="n">
        <v>64</v>
      </c>
      <c r="H46" s="20" t="n">
        <v>58</v>
      </c>
      <c r="I46" s="20" t="n">
        <v>6</v>
      </c>
      <c r="J46" s="36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36"/>
    </row>
    <row r="48" customFormat="false" ht="12" hidden="false" customHeight="true" outlineLevel="0" collapsed="false">
      <c r="A48" s="19" t="s">
        <v>109</v>
      </c>
      <c r="B48" s="20" t="n">
        <v>89</v>
      </c>
      <c r="C48" s="20" t="n">
        <v>0</v>
      </c>
      <c r="D48" s="20" t="n">
        <v>0</v>
      </c>
      <c r="E48" s="20" t="n">
        <v>0</v>
      </c>
      <c r="F48" s="20"/>
      <c r="G48" s="20" t="n">
        <v>89</v>
      </c>
      <c r="H48" s="20" t="n">
        <v>89</v>
      </c>
      <c r="I48" s="20" t="n">
        <v>0</v>
      </c>
      <c r="J48" s="36"/>
    </row>
    <row r="49" customFormat="false" ht="12.75" hidden="false" customHeight="false" outlineLevel="0" collapsed="false">
      <c r="A49" s="19" t="s">
        <v>44</v>
      </c>
      <c r="B49" s="20" t="n">
        <v>8</v>
      </c>
      <c r="C49" s="20" t="n">
        <v>6</v>
      </c>
      <c r="D49" s="20" t="n">
        <v>6</v>
      </c>
      <c r="E49" s="20" t="n">
        <v>0</v>
      </c>
      <c r="F49" s="20"/>
      <c r="G49" s="20" t="n">
        <v>2</v>
      </c>
      <c r="H49" s="20" t="n">
        <v>2</v>
      </c>
      <c r="I49" s="20" t="n">
        <v>0</v>
      </c>
      <c r="J49" s="36"/>
    </row>
    <row r="50" customFormat="false" ht="12.75" hidden="false" customHeight="false" outlineLevel="0" collapsed="false">
      <c r="A50" s="68"/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9" hidden="false" customHeight="true" outlineLevel="0" collapsed="false"/>
    <row r="52" customFormat="false" ht="13.5" hidden="false" customHeight="true" outlineLevel="0" collapsed="false">
      <c r="A52" s="24" t="s">
        <v>114</v>
      </c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80"/>
      <c r="H54" s="34"/>
      <c r="I54" s="34"/>
      <c r="J54" s="34"/>
      <c r="K54" s="32"/>
      <c r="L54" s="32"/>
    </row>
    <row r="55" customFormat="false" ht="12.75" hidden="false" customHeight="false" outlineLevel="0" collapsed="false">
      <c r="A55" s="33" t="s">
        <v>77</v>
      </c>
      <c r="B55" s="34"/>
      <c r="C55" s="34"/>
      <c r="D55" s="34"/>
      <c r="E55" s="34"/>
      <c r="F55" s="33"/>
      <c r="G55" s="34"/>
      <c r="H55" s="34"/>
      <c r="I55" s="34"/>
      <c r="J55" s="34"/>
      <c r="K55" s="32"/>
      <c r="L55" s="32"/>
    </row>
    <row r="56" customFormat="false" ht="12.75" hidden="false" customHeight="false" outlineLevel="0" collapsed="false">
      <c r="A56" s="27"/>
      <c r="B56" s="34"/>
      <c r="C56" s="34"/>
      <c r="D56" s="34"/>
      <c r="E56" s="34"/>
      <c r="F56" s="33"/>
      <c r="G56" s="34"/>
      <c r="H56" s="34"/>
      <c r="I56" s="34"/>
      <c r="J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</row>
    <row r="58" s="32" customFormat="true" ht="11.2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</row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A53:L53"/>
  </mergeCells>
  <conditionalFormatting sqref="B9:J49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" activeCellId="0" sqref="H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3" min="2" style="2" width="10.3"/>
    <col collapsed="false" customWidth="true" hidden="false" outlineLevel="0" max="5" min="4" style="2" width="11.88"/>
    <col collapsed="false" customWidth="true" hidden="false" outlineLevel="0" max="6" min="6" style="2" width="9.34"/>
    <col collapsed="false" customWidth="true" hidden="false" outlineLevel="0" max="7" min="7" style="2" width="9.03"/>
    <col collapsed="false" customWidth="true" hidden="false" outlineLevel="0" max="8" min="8" style="2" width="10.93"/>
    <col collapsed="false" customWidth="false" hidden="false" outlineLevel="0" max="257" min="9" style="3" width="12.67"/>
  </cols>
  <sheetData>
    <row r="1" s="7" customFormat="true" ht="17.1" hidden="false" customHeight="true" outlineLevel="0" collapsed="false">
      <c r="A1" s="4" t="s">
        <v>0</v>
      </c>
      <c r="B1" s="5"/>
      <c r="C1" s="35"/>
      <c r="D1" s="5"/>
      <c r="E1" s="5"/>
      <c r="F1" s="5"/>
      <c r="G1" s="5"/>
      <c r="H1" s="6" t="s">
        <v>1</v>
      </c>
    </row>
    <row r="2" s="7" customFormat="true" ht="15.95" hidden="false" customHeight="true" outlineLevel="0" collapsed="false">
      <c r="A2" s="8" t="s">
        <v>2</v>
      </c>
      <c r="B2" s="5"/>
      <c r="C2" s="10"/>
      <c r="D2" s="10"/>
      <c r="E2" s="10"/>
      <c r="F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2" t="s">
        <v>52</v>
      </c>
      <c r="H3" s="12"/>
    </row>
    <row r="4" customFormat="false" ht="12.75" hidden="false" customHeight="true" outlineLevel="0" collapsed="false">
      <c r="A4" s="13" t="s">
        <v>4</v>
      </c>
      <c r="B4" s="14" t="s">
        <v>53</v>
      </c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 t="s">
        <v>7</v>
      </c>
      <c r="C5" s="14" t="s">
        <v>54</v>
      </c>
      <c r="D5" s="14" t="s">
        <v>55</v>
      </c>
      <c r="E5" s="14" t="s">
        <v>56</v>
      </c>
      <c r="F5" s="14" t="s">
        <v>57</v>
      </c>
      <c r="G5" s="14" t="s">
        <v>58</v>
      </c>
      <c r="H5" s="14" t="s">
        <v>59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12</v>
      </c>
      <c r="B9" s="20" t="n">
        <v>4704489</v>
      </c>
      <c r="C9" s="20" t="n">
        <v>4069099</v>
      </c>
      <c r="D9" s="20" t="n">
        <v>445779</v>
      </c>
      <c r="E9" s="20" t="n">
        <v>48399</v>
      </c>
      <c r="F9" s="36"/>
      <c r="G9" s="20" t="n">
        <v>28091</v>
      </c>
      <c r="H9" s="20" t="n">
        <v>113121</v>
      </c>
    </row>
    <row r="10" customFormat="false" ht="12.75" hidden="false" customHeight="false" outlineLevel="0" collapsed="false">
      <c r="A10" s="19" t="s">
        <v>13</v>
      </c>
      <c r="B10" s="20" t="n">
        <v>781447</v>
      </c>
      <c r="C10" s="20" t="n">
        <v>565828</v>
      </c>
      <c r="D10" s="20" t="n">
        <v>150376</v>
      </c>
      <c r="E10" s="20" t="n">
        <v>9439</v>
      </c>
      <c r="F10" s="36"/>
      <c r="G10" s="20" t="n">
        <v>7581</v>
      </c>
      <c r="H10" s="20" t="n">
        <v>48223</v>
      </c>
    </row>
    <row r="11" customFormat="false" ht="12.75" hidden="false" customHeight="false" outlineLevel="0" collapsed="false">
      <c r="A11" s="19" t="s">
        <v>14</v>
      </c>
      <c r="B11" s="20" t="n">
        <v>269314</v>
      </c>
      <c r="C11" s="20" t="n">
        <v>202809</v>
      </c>
      <c r="D11" s="20" t="n">
        <v>48494</v>
      </c>
      <c r="E11" s="20" t="n">
        <v>3496</v>
      </c>
      <c r="F11" s="36"/>
      <c r="G11" s="20" t="n">
        <v>1909</v>
      </c>
      <c r="H11" s="20" t="n">
        <v>12606</v>
      </c>
    </row>
    <row r="12" customFormat="false" ht="12.75" hidden="false" customHeight="false" outlineLevel="0" collapsed="false">
      <c r="A12" s="19" t="s">
        <v>15</v>
      </c>
      <c r="B12" s="20" t="n">
        <v>271276</v>
      </c>
      <c r="C12" s="20" t="n">
        <v>209591</v>
      </c>
      <c r="D12" s="20" t="n">
        <v>41976</v>
      </c>
      <c r="E12" s="20" t="n">
        <v>3480</v>
      </c>
      <c r="F12" s="36"/>
      <c r="G12" s="20" t="n">
        <v>2505</v>
      </c>
      <c r="H12" s="20" t="n">
        <v>13724</v>
      </c>
    </row>
    <row r="13" customFormat="false" ht="12.75" hidden="false" customHeight="false" outlineLevel="0" collapsed="false">
      <c r="A13" s="19" t="s">
        <v>16</v>
      </c>
      <c r="B13" s="20" t="n">
        <v>240857</v>
      </c>
      <c r="C13" s="20" t="n">
        <v>153428</v>
      </c>
      <c r="D13" s="20" t="n">
        <v>59906</v>
      </c>
      <c r="E13" s="20" t="n">
        <v>2463</v>
      </c>
      <c r="F13" s="36"/>
      <c r="G13" s="20" t="n">
        <v>3167</v>
      </c>
      <c r="H13" s="20" t="n">
        <v>21893</v>
      </c>
    </row>
    <row r="14" customFormat="false" ht="12.75" hidden="false" customHeight="false" outlineLevel="0" collapsed="false">
      <c r="A14" s="19" t="s">
        <v>17</v>
      </c>
      <c r="B14" s="20" t="n">
        <v>3923042</v>
      </c>
      <c r="C14" s="20" t="n">
        <v>3503271</v>
      </c>
      <c r="D14" s="20" t="n">
        <v>295403</v>
      </c>
      <c r="E14" s="20" t="n">
        <v>38960</v>
      </c>
      <c r="F14" s="36"/>
      <c r="G14" s="20" t="n">
        <v>20510</v>
      </c>
      <c r="H14" s="20" t="n">
        <v>64898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36"/>
      <c r="G15" s="20"/>
      <c r="H15" s="20"/>
    </row>
    <row r="16" customFormat="false" ht="12.75" hidden="false" customHeight="false" outlineLevel="0" collapsed="false">
      <c r="A16" s="19" t="s">
        <v>18</v>
      </c>
      <c r="B16" s="20" t="n">
        <v>36183</v>
      </c>
      <c r="C16" s="23" t="s">
        <v>60</v>
      </c>
      <c r="D16" s="20" t="n">
        <v>29669</v>
      </c>
      <c r="E16" s="20" t="n">
        <v>379</v>
      </c>
      <c r="F16" s="36"/>
      <c r="G16" s="20" t="n">
        <v>1004</v>
      </c>
      <c r="H16" s="20" t="n">
        <v>5131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36"/>
      <c r="G17" s="20"/>
      <c r="H17" s="20"/>
    </row>
    <row r="18" customFormat="false" ht="12.75" hidden="false" customHeight="false" outlineLevel="0" collapsed="false">
      <c r="A18" s="19" t="s">
        <v>61</v>
      </c>
      <c r="B18" s="20" t="n">
        <v>412377</v>
      </c>
      <c r="C18" s="20" t="n">
        <v>337349</v>
      </c>
      <c r="D18" s="20" t="n">
        <v>47753</v>
      </c>
      <c r="E18" s="20" t="n">
        <v>14434</v>
      </c>
      <c r="F18" s="36"/>
      <c r="G18" s="20" t="n">
        <v>3631</v>
      </c>
      <c r="H18" s="20" t="n">
        <v>9210</v>
      </c>
    </row>
    <row r="19" customFormat="false" ht="12.75" hidden="false" customHeight="false" outlineLevel="0" collapsed="false">
      <c r="A19" s="19" t="s">
        <v>20</v>
      </c>
      <c r="B19" s="20" t="n">
        <v>269479</v>
      </c>
      <c r="C19" s="20" t="n">
        <v>234415</v>
      </c>
      <c r="D19" s="20" t="n">
        <v>24782</v>
      </c>
      <c r="E19" s="20" t="n">
        <v>4808</v>
      </c>
      <c r="F19" s="36"/>
      <c r="G19" s="20" t="n">
        <v>1617</v>
      </c>
      <c r="H19" s="20" t="n">
        <v>3857</v>
      </c>
    </row>
    <row r="20" customFormat="false" ht="12.75" hidden="false" customHeight="false" outlineLevel="0" collapsed="false">
      <c r="A20" s="19" t="s">
        <v>17</v>
      </c>
      <c r="B20" s="20" t="n">
        <v>142898</v>
      </c>
      <c r="C20" s="20" t="n">
        <v>102934</v>
      </c>
      <c r="D20" s="20" t="n">
        <v>22971</v>
      </c>
      <c r="E20" s="20" t="n">
        <v>9626</v>
      </c>
      <c r="F20" s="36"/>
      <c r="G20" s="20" t="n">
        <v>2014</v>
      </c>
      <c r="H20" s="20" t="n">
        <v>5353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36"/>
      <c r="G21" s="20"/>
      <c r="H21" s="20"/>
    </row>
    <row r="22" customFormat="false" ht="12.75" hidden="false" customHeight="false" outlineLevel="0" collapsed="false">
      <c r="A22" s="19" t="s">
        <v>62</v>
      </c>
      <c r="B22" s="20" t="n">
        <v>585539</v>
      </c>
      <c r="C22" s="20" t="n">
        <v>523678</v>
      </c>
      <c r="D22" s="20" t="n">
        <v>37707</v>
      </c>
      <c r="E22" s="20" t="n">
        <v>4384</v>
      </c>
      <c r="F22" s="36"/>
      <c r="G22" s="20" t="n">
        <v>3949</v>
      </c>
      <c r="H22" s="20" t="n">
        <v>15821</v>
      </c>
    </row>
    <row r="23" customFormat="false" ht="12.75" hidden="false" customHeight="false" outlineLevel="0" collapsed="false">
      <c r="A23" s="19" t="s">
        <v>22</v>
      </c>
      <c r="B23" s="20" t="n">
        <v>298504</v>
      </c>
      <c r="C23" s="20" t="n">
        <v>274498</v>
      </c>
      <c r="D23" s="20" t="n">
        <v>14061</v>
      </c>
      <c r="E23" s="20" t="n">
        <v>1627</v>
      </c>
      <c r="F23" s="36"/>
      <c r="G23" s="20" t="n">
        <v>1894</v>
      </c>
      <c r="H23" s="20" t="n">
        <v>6424</v>
      </c>
    </row>
    <row r="24" customFormat="false" ht="12.75" hidden="false" customHeight="false" outlineLevel="0" collapsed="false">
      <c r="A24" s="19" t="s">
        <v>23</v>
      </c>
      <c r="B24" s="20" t="n">
        <v>14595</v>
      </c>
      <c r="C24" s="20" t="n">
        <v>13835</v>
      </c>
      <c r="D24" s="20" t="n">
        <v>465</v>
      </c>
      <c r="E24" s="20" t="n">
        <v>64</v>
      </c>
      <c r="F24" s="36"/>
      <c r="G24" s="20" t="n">
        <v>92</v>
      </c>
      <c r="H24" s="20" t="n">
        <v>139</v>
      </c>
    </row>
    <row r="25" customFormat="false" ht="12.75" hidden="false" customHeight="false" outlineLevel="0" collapsed="false">
      <c r="A25" s="19" t="s">
        <v>24</v>
      </c>
      <c r="B25" s="20" t="n">
        <v>272434</v>
      </c>
      <c r="C25" s="20" t="n">
        <v>235345</v>
      </c>
      <c r="D25" s="20" t="n">
        <v>23181</v>
      </c>
      <c r="E25" s="20" t="n">
        <v>2693</v>
      </c>
      <c r="F25" s="36"/>
      <c r="G25" s="20" t="n">
        <v>1963</v>
      </c>
      <c r="H25" s="20" t="n">
        <v>9252</v>
      </c>
    </row>
    <row r="26" customFormat="false" ht="12.75" hidden="false" customHeight="false" outlineLevel="0" collapsed="false">
      <c r="A26" s="19" t="s">
        <v>25</v>
      </c>
      <c r="B26" s="20" t="n">
        <v>6</v>
      </c>
      <c r="C26" s="20" t="n">
        <v>0</v>
      </c>
      <c r="D26" s="20" t="n">
        <v>0</v>
      </c>
      <c r="E26" s="20" t="n">
        <v>0</v>
      </c>
      <c r="F26" s="36"/>
      <c r="G26" s="20" t="n">
        <v>0</v>
      </c>
      <c r="H26" s="20" t="n">
        <v>6</v>
      </c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36"/>
      <c r="G27" s="20"/>
      <c r="H27" s="20"/>
    </row>
    <row r="28" customFormat="false" ht="12.75" hidden="false" customHeight="false" outlineLevel="0" collapsed="false">
      <c r="A28" s="19" t="s">
        <v>26</v>
      </c>
      <c r="B28" s="20" t="n">
        <v>585539</v>
      </c>
      <c r="C28" s="20" t="n">
        <v>523678</v>
      </c>
      <c r="D28" s="20" t="n">
        <v>37707</v>
      </c>
      <c r="E28" s="20" t="n">
        <v>4384</v>
      </c>
      <c r="F28" s="36"/>
      <c r="G28" s="20" t="n">
        <v>3949</v>
      </c>
      <c r="H28" s="20" t="n">
        <v>15821</v>
      </c>
    </row>
    <row r="29" customFormat="false" ht="12.75" hidden="false" customHeight="false" outlineLevel="0" collapsed="false">
      <c r="A29" s="19" t="s">
        <v>27</v>
      </c>
      <c r="B29" s="20" t="n">
        <v>3761</v>
      </c>
      <c r="C29" s="20" t="n">
        <v>904</v>
      </c>
      <c r="D29" s="20" t="n">
        <v>550</v>
      </c>
      <c r="E29" s="20" t="n">
        <v>119</v>
      </c>
      <c r="F29" s="36"/>
      <c r="G29" s="20" t="n">
        <v>0</v>
      </c>
      <c r="H29" s="20" t="n">
        <v>2188</v>
      </c>
    </row>
    <row r="30" customFormat="false" ht="12.75" hidden="false" customHeight="false" outlineLevel="0" collapsed="false">
      <c r="A30" s="19" t="s">
        <v>28</v>
      </c>
      <c r="B30" s="20" t="n">
        <v>510378</v>
      </c>
      <c r="C30" s="20" t="n">
        <v>468466</v>
      </c>
      <c r="D30" s="20" t="n">
        <v>27325</v>
      </c>
      <c r="E30" s="20" t="n">
        <v>1294</v>
      </c>
      <c r="F30" s="36"/>
      <c r="G30" s="20" t="n">
        <v>3250</v>
      </c>
      <c r="H30" s="20" t="n">
        <v>10043</v>
      </c>
    </row>
    <row r="31" customFormat="false" ht="12.75" hidden="false" customHeight="false" outlineLevel="0" collapsed="false">
      <c r="A31" s="19" t="s">
        <v>29</v>
      </c>
      <c r="B31" s="20" t="n">
        <v>70796</v>
      </c>
      <c r="C31" s="20" t="n">
        <v>54308</v>
      </c>
      <c r="D31" s="20" t="n">
        <v>9832</v>
      </c>
      <c r="E31" s="20" t="n">
        <v>2367</v>
      </c>
      <c r="F31" s="36"/>
      <c r="G31" s="20" t="n">
        <v>699</v>
      </c>
      <c r="H31" s="20" t="n">
        <v>3590</v>
      </c>
    </row>
    <row r="32" customFormat="false" ht="12.75" hidden="false" customHeight="false" outlineLevel="0" collapsed="false">
      <c r="A32" s="19" t="s">
        <v>25</v>
      </c>
      <c r="B32" s="20" t="n">
        <v>604</v>
      </c>
      <c r="C32" s="20" t="n">
        <v>0</v>
      </c>
      <c r="D32" s="20" t="n">
        <v>0</v>
      </c>
      <c r="E32" s="20" t="n">
        <v>604</v>
      </c>
      <c r="F32" s="36"/>
      <c r="G32" s="20" t="n">
        <v>0</v>
      </c>
      <c r="H32" s="20" t="n">
        <v>0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36"/>
      <c r="G33" s="20"/>
      <c r="H33" s="20"/>
    </row>
    <row r="34" customFormat="false" ht="12.75" hidden="false" customHeight="false" outlineLevel="0" collapsed="false">
      <c r="A34" s="19" t="s">
        <v>31</v>
      </c>
      <c r="B34" s="20" t="n">
        <v>584485</v>
      </c>
      <c r="C34" s="20" t="n">
        <v>522713</v>
      </c>
      <c r="D34" s="20" t="n">
        <v>37707</v>
      </c>
      <c r="E34" s="20" t="n">
        <v>4382</v>
      </c>
      <c r="F34" s="36"/>
      <c r="G34" s="20" t="n">
        <v>3871</v>
      </c>
      <c r="H34" s="20" t="n">
        <v>15812</v>
      </c>
    </row>
    <row r="35" customFormat="false" ht="12.75" hidden="false" customHeight="false" outlineLevel="0" collapsed="false">
      <c r="A35" s="19" t="s">
        <v>32</v>
      </c>
      <c r="B35" s="20" t="n">
        <v>27566</v>
      </c>
      <c r="C35" s="20" t="n">
        <v>22288</v>
      </c>
      <c r="D35" s="20" t="n">
        <v>3418</v>
      </c>
      <c r="E35" s="20" t="n">
        <v>290</v>
      </c>
      <c r="F35" s="36"/>
      <c r="G35" s="20" t="n">
        <v>387</v>
      </c>
      <c r="H35" s="20" t="n">
        <v>1183</v>
      </c>
    </row>
    <row r="36" customFormat="false" ht="12.75" hidden="false" customHeight="false" outlineLevel="0" collapsed="false">
      <c r="A36" s="19" t="s">
        <v>33</v>
      </c>
      <c r="B36" s="20" t="n">
        <v>555856</v>
      </c>
      <c r="C36" s="20" t="n">
        <v>500425</v>
      </c>
      <c r="D36" s="20" t="n">
        <v>34289</v>
      </c>
      <c r="E36" s="20" t="n">
        <v>4076</v>
      </c>
      <c r="F36" s="36"/>
      <c r="G36" s="20" t="n">
        <v>3484</v>
      </c>
      <c r="H36" s="20" t="n">
        <v>13582</v>
      </c>
    </row>
    <row r="37" customFormat="false" ht="12.75" hidden="false" customHeight="false" outlineLevel="0" collapsed="false">
      <c r="A37" s="19" t="s">
        <v>25</v>
      </c>
      <c r="B37" s="20" t="n">
        <v>1063</v>
      </c>
      <c r="C37" s="20" t="n">
        <v>0</v>
      </c>
      <c r="D37" s="20" t="n">
        <v>0</v>
      </c>
      <c r="E37" s="20" t="n">
        <v>16</v>
      </c>
      <c r="F37" s="36"/>
      <c r="G37" s="20" t="n">
        <v>0</v>
      </c>
      <c r="H37" s="20" t="n">
        <v>1047</v>
      </c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36"/>
      <c r="G38" s="20"/>
      <c r="H38" s="20"/>
    </row>
    <row r="39" customFormat="false" ht="12.75" hidden="false" customHeight="false" outlineLevel="0" collapsed="false">
      <c r="A39" s="19" t="s">
        <v>34</v>
      </c>
      <c r="B39" s="20" t="n">
        <v>584485</v>
      </c>
      <c r="C39" s="20" t="n">
        <v>522713</v>
      </c>
      <c r="D39" s="20" t="n">
        <v>37707</v>
      </c>
      <c r="E39" s="20" t="n">
        <v>4382</v>
      </c>
      <c r="F39" s="36"/>
      <c r="G39" s="20" t="n">
        <v>3871</v>
      </c>
      <c r="H39" s="20" t="n">
        <v>15812</v>
      </c>
    </row>
    <row r="40" customFormat="false" ht="12.75" hidden="false" customHeight="false" outlineLevel="0" collapsed="false">
      <c r="A40" s="19" t="s">
        <v>35</v>
      </c>
      <c r="B40" s="20" t="n">
        <v>44164</v>
      </c>
      <c r="C40" s="20" t="n">
        <v>39803</v>
      </c>
      <c r="D40" s="20" t="n">
        <v>3175</v>
      </c>
      <c r="E40" s="23" t="s">
        <v>60</v>
      </c>
      <c r="F40" s="36"/>
      <c r="G40" s="20" t="n">
        <v>274</v>
      </c>
      <c r="H40" s="20" t="n">
        <v>912</v>
      </c>
    </row>
    <row r="41" customFormat="false" ht="12.75" hidden="false" customHeight="false" outlineLevel="0" collapsed="false">
      <c r="A41" s="19" t="s">
        <v>36</v>
      </c>
      <c r="B41" s="20" t="n">
        <v>532470</v>
      </c>
      <c r="C41" s="20" t="n">
        <v>482910</v>
      </c>
      <c r="D41" s="20" t="n">
        <v>34532</v>
      </c>
      <c r="E41" s="23" t="s">
        <v>60</v>
      </c>
      <c r="F41" s="36"/>
      <c r="G41" s="20" t="n">
        <v>3597</v>
      </c>
      <c r="H41" s="20" t="n">
        <v>11431</v>
      </c>
    </row>
    <row r="42" customFormat="false" ht="12.75" hidden="false" customHeight="false" outlineLevel="0" collapsed="false">
      <c r="A42" s="19" t="s">
        <v>25</v>
      </c>
      <c r="B42" s="20" t="n">
        <v>7851</v>
      </c>
      <c r="C42" s="20" t="n">
        <v>0</v>
      </c>
      <c r="D42" s="20" t="n">
        <v>0</v>
      </c>
      <c r="E42" s="20" t="n">
        <v>4382</v>
      </c>
      <c r="F42" s="36"/>
      <c r="G42" s="20" t="n">
        <v>0</v>
      </c>
      <c r="H42" s="20" t="n">
        <v>3469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36"/>
      <c r="G43" s="20"/>
      <c r="H43" s="20"/>
    </row>
    <row r="44" customFormat="false" ht="12.75" hidden="false" customHeight="false" outlineLevel="0" collapsed="false">
      <c r="A44" s="19" t="s">
        <v>63</v>
      </c>
      <c r="B44" s="20"/>
      <c r="C44" s="20"/>
      <c r="D44" s="20"/>
      <c r="E44" s="20"/>
      <c r="F44" s="36"/>
      <c r="G44" s="20"/>
      <c r="H44" s="20"/>
    </row>
    <row r="45" customFormat="false" ht="12.75" hidden="false" customHeight="false" outlineLevel="0" collapsed="false">
      <c r="A45" s="19" t="s">
        <v>38</v>
      </c>
      <c r="B45" s="20" t="n">
        <v>1285</v>
      </c>
      <c r="C45" s="20" t="n">
        <v>0</v>
      </c>
      <c r="D45" s="20" t="n">
        <v>0</v>
      </c>
      <c r="E45" s="20" t="n">
        <v>0</v>
      </c>
      <c r="F45" s="36"/>
      <c r="G45" s="20" t="n">
        <v>0</v>
      </c>
      <c r="H45" s="20" t="n">
        <v>1285</v>
      </c>
    </row>
    <row r="46" customFormat="false" ht="12.75" hidden="false" customHeight="false" outlineLevel="0" collapsed="false">
      <c r="A46" s="19" t="s">
        <v>39</v>
      </c>
      <c r="B46" s="20" t="n">
        <v>539478</v>
      </c>
      <c r="C46" s="20" t="n">
        <v>480604</v>
      </c>
      <c r="D46" s="20" t="n">
        <v>38016</v>
      </c>
      <c r="E46" s="20" t="n">
        <v>4370</v>
      </c>
      <c r="F46" s="36"/>
      <c r="G46" s="20" t="n">
        <v>3000</v>
      </c>
      <c r="H46" s="20" t="n">
        <v>13488</v>
      </c>
    </row>
    <row r="47" customFormat="false" ht="6.95" hidden="false" customHeight="true" outlineLevel="0" collapsed="false">
      <c r="A47" s="19"/>
      <c r="B47" s="20"/>
      <c r="C47" s="20"/>
      <c r="D47" s="20"/>
      <c r="E47" s="20"/>
      <c r="F47" s="36"/>
      <c r="G47" s="20"/>
      <c r="H47" s="20"/>
    </row>
    <row r="48" customFormat="false" ht="12.75" hidden="false" customHeight="false" outlineLevel="0" collapsed="false">
      <c r="A48" s="24" t="s">
        <v>64</v>
      </c>
      <c r="B48" s="20" t="n">
        <v>77976</v>
      </c>
      <c r="C48" s="20" t="n">
        <v>68544</v>
      </c>
      <c r="D48" s="20" t="n">
        <v>7493</v>
      </c>
      <c r="E48" s="20" t="n">
        <v>317</v>
      </c>
      <c r="F48" s="36"/>
      <c r="G48" s="20" t="n">
        <v>515</v>
      </c>
      <c r="H48" s="20" t="n">
        <v>1107</v>
      </c>
    </row>
    <row r="49" customFormat="false" ht="12.75" hidden="false" customHeight="false" outlineLevel="0" collapsed="false">
      <c r="A49" s="19" t="s">
        <v>41</v>
      </c>
      <c r="B49" s="20" t="n">
        <v>73331</v>
      </c>
      <c r="C49" s="20" t="n">
        <v>64518</v>
      </c>
      <c r="D49" s="20" t="n">
        <v>7119</v>
      </c>
      <c r="E49" s="20" t="n">
        <v>272</v>
      </c>
      <c r="F49" s="36"/>
      <c r="G49" s="20" t="n">
        <v>437</v>
      </c>
      <c r="H49" s="20" t="n">
        <v>985</v>
      </c>
    </row>
    <row r="50" customFormat="false" ht="12.75" hidden="false" customHeight="false" outlineLevel="0" collapsed="false">
      <c r="A50" s="24" t="s">
        <v>42</v>
      </c>
      <c r="B50" s="20" t="n">
        <v>4645</v>
      </c>
      <c r="C50" s="20" t="n">
        <v>4026</v>
      </c>
      <c r="D50" s="20" t="n">
        <v>374</v>
      </c>
      <c r="E50" s="20" t="n">
        <v>45</v>
      </c>
      <c r="F50" s="36"/>
      <c r="G50" s="20" t="n">
        <v>78</v>
      </c>
      <c r="H50" s="20" t="n">
        <v>122</v>
      </c>
    </row>
    <row r="51" customFormat="false" ht="12.6" hidden="false" customHeight="true" outlineLevel="0" collapsed="false">
      <c r="A51" s="19"/>
      <c r="B51" s="20"/>
      <c r="C51" s="20"/>
      <c r="D51" s="20"/>
      <c r="E51" s="20"/>
      <c r="F51" s="36"/>
      <c r="G51" s="20"/>
      <c r="H51" s="20"/>
    </row>
    <row r="52" customFormat="false" ht="12.75" hidden="false" customHeight="false" outlineLevel="0" collapsed="false">
      <c r="A52" s="19" t="s">
        <v>65</v>
      </c>
      <c r="B52" s="20" t="n">
        <v>8057</v>
      </c>
      <c r="C52" s="20" t="n">
        <v>7809</v>
      </c>
      <c r="D52" s="20" t="n">
        <v>40</v>
      </c>
      <c r="E52" s="20" t="n">
        <v>49</v>
      </c>
      <c r="F52" s="36"/>
      <c r="G52" s="20" t="n">
        <v>0</v>
      </c>
      <c r="H52" s="20" t="n">
        <v>159</v>
      </c>
    </row>
    <row r="53" customFormat="false" ht="12.75" hidden="false" customHeight="false" outlineLevel="0" collapsed="false">
      <c r="A53" s="19" t="s">
        <v>44</v>
      </c>
      <c r="B53" s="20" t="n">
        <v>180</v>
      </c>
      <c r="C53" s="20" t="n">
        <v>158</v>
      </c>
      <c r="D53" s="20" t="n">
        <v>15</v>
      </c>
      <c r="E53" s="20" t="n">
        <v>0</v>
      </c>
      <c r="F53" s="36"/>
      <c r="G53" s="20" t="n">
        <v>3</v>
      </c>
      <c r="H53" s="20" t="n">
        <v>4</v>
      </c>
    </row>
    <row r="55" customFormat="false" ht="6" hidden="false" customHeight="true" outlineLevel="0" collapsed="false">
      <c r="A55" s="25"/>
      <c r="B55" s="26"/>
      <c r="C55" s="26"/>
      <c r="D55" s="26"/>
      <c r="E55" s="26"/>
      <c r="F55" s="26"/>
      <c r="G55" s="37"/>
      <c r="H55" s="26"/>
    </row>
    <row r="56" customFormat="false" ht="7.5" hidden="false" customHeight="true" outlineLevel="0" collapsed="false">
      <c r="A56" s="27"/>
      <c r="B56" s="28"/>
      <c r="C56" s="28"/>
      <c r="D56" s="28"/>
      <c r="E56" s="28"/>
      <c r="F56" s="38"/>
      <c r="G56" s="38"/>
      <c r="H56" s="38"/>
    </row>
    <row r="57" customFormat="false" ht="12.75" hidden="false" customHeight="true" outlineLevel="0" collapsed="false">
      <c r="A57" s="24" t="s">
        <v>66</v>
      </c>
      <c r="B57" s="28"/>
      <c r="C57" s="28"/>
      <c r="D57" s="28"/>
      <c r="E57" s="28"/>
      <c r="F57" s="28"/>
      <c r="G57" s="28"/>
      <c r="H57" s="28"/>
    </row>
    <row r="58" customFormat="false" ht="11.25" hidden="false" customHeight="true" outlineLevel="0" collapsed="false">
      <c r="A58" s="33" t="s">
        <v>67</v>
      </c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A59" s="33" t="s">
        <v>49</v>
      </c>
      <c r="B59" s="39"/>
      <c r="C59" s="39"/>
      <c r="D59" s="39"/>
      <c r="E59" s="39"/>
      <c r="F59" s="39"/>
      <c r="G59" s="39"/>
      <c r="H59" s="39"/>
    </row>
    <row r="60" s="32" customFormat="true" ht="11.25" hidden="false" customHeight="false" outlineLevel="0" collapsed="false">
      <c r="A60" s="33" t="s">
        <v>50</v>
      </c>
      <c r="B60" s="39"/>
      <c r="C60" s="34"/>
      <c r="D60" s="34"/>
      <c r="E60" s="34"/>
      <c r="F60" s="34"/>
      <c r="G60" s="34"/>
      <c r="H60" s="34"/>
    </row>
    <row r="61" s="32" customFormat="true" ht="11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s="32" customFormat="true" ht="11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s="32" customFormat="true" ht="11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s="32" customFormat="true" ht="11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s="32" customFormat="true" ht="11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s="32" customFormat="true" ht="11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10">
    <mergeCell ref="G3:H3"/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conditionalFormatting sqref="B9:H5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45"/>
    <col collapsed="false" customWidth="true" hidden="false" outlineLevel="0" max="2" min="2" style="2" width="10.45"/>
    <col collapsed="false" customWidth="true" hidden="false" outlineLevel="0" max="3" min="3" style="2" width="9.5"/>
    <col collapsed="false" customWidth="true" hidden="false" outlineLevel="0" max="5" min="4" style="2" width="9.66"/>
    <col collapsed="false" customWidth="true" hidden="false" outlineLevel="0" max="6" min="6" style="1" width="0.94"/>
    <col collapsed="false" customWidth="true" hidden="false" outlineLevel="0" max="7" min="7" style="2" width="9.34"/>
    <col collapsed="false" customWidth="true" hidden="false" outlineLevel="0" max="8" min="8" style="2" width="10.77"/>
    <col collapsed="false" customWidth="true" hidden="false" outlineLevel="0" max="9" min="9" style="2" width="8.55"/>
    <col collapsed="false" customWidth="true" hidden="false" outlineLevel="0" max="10" min="10" style="2" width="10.61"/>
    <col collapsed="false" customWidth="true" hidden="false" outlineLevel="0" max="11" min="11" style="2" width="8.55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24"/>
      <c r="K1" s="6" t="s">
        <v>130</v>
      </c>
      <c r="L1" s="24"/>
      <c r="M1" s="24"/>
      <c r="N1" s="24"/>
    </row>
    <row r="2" s="7" customFormat="true" ht="15.95" hidden="false" customHeight="true" outlineLevel="0" collapsed="false">
      <c r="A2" s="8" t="s">
        <v>131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93</v>
      </c>
      <c r="K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133505</v>
      </c>
      <c r="C9" s="20" t="n">
        <v>85003</v>
      </c>
      <c r="D9" s="20" t="n">
        <v>72836</v>
      </c>
      <c r="E9" s="20" t="n">
        <v>12167</v>
      </c>
      <c r="F9" s="20"/>
      <c r="G9" s="20" t="n">
        <v>48502</v>
      </c>
      <c r="H9" s="20" t="n">
        <v>41135</v>
      </c>
      <c r="I9" s="20" t="n">
        <v>6951</v>
      </c>
      <c r="J9" s="36"/>
      <c r="K9" s="20" t="n">
        <v>416</v>
      </c>
    </row>
    <row r="10" customFormat="false" ht="12.75" hidden="false" customHeight="false" outlineLevel="0" collapsed="false">
      <c r="A10" s="19" t="s">
        <v>13</v>
      </c>
      <c r="B10" s="20" t="n">
        <v>26631</v>
      </c>
      <c r="C10" s="20" t="n">
        <v>17681</v>
      </c>
      <c r="D10" s="20" t="n">
        <v>15500</v>
      </c>
      <c r="E10" s="20" t="n">
        <v>2181</v>
      </c>
      <c r="F10" s="20"/>
      <c r="G10" s="20" t="n">
        <v>8950</v>
      </c>
      <c r="H10" s="20" t="n">
        <v>5959</v>
      </c>
      <c r="I10" s="20" t="n">
        <v>2844</v>
      </c>
      <c r="J10" s="36"/>
      <c r="K10" s="20" t="n">
        <v>147</v>
      </c>
    </row>
    <row r="11" customFormat="false" ht="12.75" hidden="false" customHeight="false" outlineLevel="0" collapsed="false">
      <c r="A11" s="19" t="s">
        <v>14</v>
      </c>
      <c r="B11" s="20" t="n">
        <v>10801</v>
      </c>
      <c r="C11" s="20" t="n">
        <v>7731</v>
      </c>
      <c r="D11" s="20" t="n">
        <v>6568</v>
      </c>
      <c r="E11" s="20" t="n">
        <v>1163</v>
      </c>
      <c r="F11" s="20"/>
      <c r="G11" s="20" t="n">
        <v>3070</v>
      </c>
      <c r="H11" s="20" t="n">
        <v>2176</v>
      </c>
      <c r="I11" s="20" t="n">
        <v>766</v>
      </c>
      <c r="J11" s="36"/>
      <c r="K11" s="18" t="n">
        <v>128</v>
      </c>
    </row>
    <row r="12" customFormat="false" ht="12.75" hidden="false" customHeight="false" outlineLevel="0" collapsed="false">
      <c r="A12" s="19" t="s">
        <v>15</v>
      </c>
      <c r="B12" s="20" t="n">
        <v>8261</v>
      </c>
      <c r="C12" s="20" t="n">
        <v>5674</v>
      </c>
      <c r="D12" s="20" t="n">
        <v>4973</v>
      </c>
      <c r="E12" s="20" t="n">
        <v>701</v>
      </c>
      <c r="F12" s="20"/>
      <c r="G12" s="20" t="n">
        <v>2587</v>
      </c>
      <c r="H12" s="20" t="n">
        <v>2023</v>
      </c>
      <c r="I12" s="20" t="n">
        <v>553</v>
      </c>
      <c r="J12" s="36"/>
      <c r="K12" s="18" t="n">
        <v>11</v>
      </c>
    </row>
    <row r="13" customFormat="false" ht="12.75" hidden="false" customHeight="false" outlineLevel="0" collapsed="false">
      <c r="A13" s="19" t="s">
        <v>16</v>
      </c>
      <c r="B13" s="20" t="n">
        <v>7569</v>
      </c>
      <c r="C13" s="20" t="n">
        <v>4276</v>
      </c>
      <c r="D13" s="20" t="n">
        <v>3959</v>
      </c>
      <c r="E13" s="20" t="n">
        <v>317</v>
      </c>
      <c r="F13" s="20"/>
      <c r="G13" s="20" t="n">
        <v>3293</v>
      </c>
      <c r="H13" s="20" t="n">
        <v>1760</v>
      </c>
      <c r="I13" s="20" t="n">
        <v>1525</v>
      </c>
      <c r="J13" s="36"/>
      <c r="K13" s="18" t="n">
        <v>8</v>
      </c>
    </row>
    <row r="14" customFormat="false" ht="12.75" hidden="false" customHeight="false" outlineLevel="0" collapsed="false">
      <c r="A14" s="19" t="s">
        <v>17</v>
      </c>
      <c r="B14" s="20" t="n">
        <v>106874</v>
      </c>
      <c r="C14" s="20" t="n">
        <v>67322</v>
      </c>
      <c r="D14" s="20" t="n">
        <v>57336</v>
      </c>
      <c r="E14" s="20" t="n">
        <v>9986</v>
      </c>
      <c r="F14" s="20"/>
      <c r="G14" s="20" t="n">
        <v>39552</v>
      </c>
      <c r="H14" s="20" t="n">
        <v>35176</v>
      </c>
      <c r="I14" s="20" t="n">
        <v>4107</v>
      </c>
      <c r="J14" s="36"/>
      <c r="K14" s="18" t="n">
        <v>269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  <c r="K15" s="54"/>
    </row>
    <row r="16" customFormat="false" ht="12.75" hidden="false" customHeight="false" outlineLevel="0" collapsed="false">
      <c r="A16" s="19" t="s">
        <v>18</v>
      </c>
      <c r="B16" s="20" t="n">
        <v>4944</v>
      </c>
      <c r="C16" s="20" t="n">
        <v>4835</v>
      </c>
      <c r="D16" s="20" t="n">
        <v>3793</v>
      </c>
      <c r="E16" s="20" t="n">
        <v>1042</v>
      </c>
      <c r="F16" s="20"/>
      <c r="G16" s="20" t="n">
        <v>109</v>
      </c>
      <c r="H16" s="23" t="s">
        <v>30</v>
      </c>
      <c r="I16" s="20" t="n">
        <v>89</v>
      </c>
      <c r="J16" s="36"/>
      <c r="K16" s="18" t="n">
        <v>20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  <c r="K17" s="54"/>
    </row>
    <row r="18" customFormat="false" ht="12.75" hidden="false" customHeight="false" outlineLevel="0" collapsed="false">
      <c r="A18" s="19" t="s">
        <v>71</v>
      </c>
      <c r="B18" s="20" t="n">
        <v>17530</v>
      </c>
      <c r="C18" s="20" t="n">
        <v>13742</v>
      </c>
      <c r="D18" s="20" t="n">
        <v>12126</v>
      </c>
      <c r="E18" s="20" t="n">
        <v>1616</v>
      </c>
      <c r="F18" s="20"/>
      <c r="G18" s="20" t="n">
        <v>3788</v>
      </c>
      <c r="H18" s="20" t="n">
        <v>3331</v>
      </c>
      <c r="I18" s="20" t="n">
        <v>429</v>
      </c>
      <c r="J18" s="36"/>
      <c r="K18" s="20" t="n">
        <v>28</v>
      </c>
    </row>
    <row r="19" customFormat="false" ht="12.75" hidden="false" customHeight="false" outlineLevel="0" collapsed="false">
      <c r="A19" s="19" t="s">
        <v>20</v>
      </c>
      <c r="B19" s="20" t="n">
        <v>9381</v>
      </c>
      <c r="C19" s="20" t="n">
        <v>6630</v>
      </c>
      <c r="D19" s="20" t="n">
        <v>5694</v>
      </c>
      <c r="E19" s="20" t="n">
        <v>936</v>
      </c>
      <c r="F19" s="20"/>
      <c r="G19" s="20" t="n">
        <v>2751</v>
      </c>
      <c r="H19" s="20" t="n">
        <v>2487</v>
      </c>
      <c r="I19" s="20" t="n">
        <v>242</v>
      </c>
      <c r="J19" s="36"/>
      <c r="K19" s="18" t="n">
        <v>22</v>
      </c>
    </row>
    <row r="20" customFormat="false" ht="12" hidden="false" customHeight="true" outlineLevel="0" collapsed="false">
      <c r="A20" s="19" t="s">
        <v>17</v>
      </c>
      <c r="B20" s="20" t="n">
        <v>8149</v>
      </c>
      <c r="C20" s="20" t="n">
        <v>7112</v>
      </c>
      <c r="D20" s="20" t="n">
        <v>6432</v>
      </c>
      <c r="E20" s="20" t="n">
        <v>680</v>
      </c>
      <c r="F20" s="20"/>
      <c r="G20" s="20" t="n">
        <v>1037</v>
      </c>
      <c r="H20" s="20" t="n">
        <v>844</v>
      </c>
      <c r="I20" s="20" t="n">
        <v>187</v>
      </c>
      <c r="J20" s="36"/>
      <c r="K20" s="18" t="n">
        <v>6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  <c r="K21" s="54"/>
    </row>
    <row r="22" customFormat="false" ht="12.75" hidden="false" customHeight="false" outlineLevel="0" collapsed="false">
      <c r="A22" s="19" t="s">
        <v>21</v>
      </c>
      <c r="B22" s="20" t="n">
        <v>16011</v>
      </c>
      <c r="C22" s="20" t="n">
        <v>10606</v>
      </c>
      <c r="D22" s="20" t="n">
        <v>9605</v>
      </c>
      <c r="E22" s="20" t="n">
        <v>1001</v>
      </c>
      <c r="F22" s="20"/>
      <c r="G22" s="20" t="n">
        <v>5405</v>
      </c>
      <c r="H22" s="20" t="n">
        <v>4635</v>
      </c>
      <c r="I22" s="20" t="n">
        <v>768</v>
      </c>
      <c r="J22" s="36"/>
      <c r="K22" s="20" t="n">
        <v>2</v>
      </c>
    </row>
    <row r="23" customFormat="false" ht="12.75" hidden="false" customHeight="false" outlineLevel="0" collapsed="false">
      <c r="A23" s="19" t="s">
        <v>22</v>
      </c>
      <c r="B23" s="20" t="n">
        <v>10289</v>
      </c>
      <c r="C23" s="20" t="n">
        <v>7484</v>
      </c>
      <c r="D23" s="20" t="n">
        <v>6639</v>
      </c>
      <c r="E23" s="20" t="n">
        <v>845</v>
      </c>
      <c r="F23" s="20"/>
      <c r="G23" s="20" t="n">
        <v>2805</v>
      </c>
      <c r="H23" s="20" t="n">
        <v>2569</v>
      </c>
      <c r="I23" s="20" t="n">
        <v>234</v>
      </c>
      <c r="J23" s="36"/>
      <c r="K23" s="18" t="n">
        <v>2</v>
      </c>
    </row>
    <row r="24" customFormat="false" ht="12.75" hidden="false" customHeight="false" outlineLevel="0" collapsed="false">
      <c r="A24" s="19" t="s">
        <v>23</v>
      </c>
      <c r="B24" s="20" t="n">
        <v>282</v>
      </c>
      <c r="C24" s="20" t="n">
        <v>147</v>
      </c>
      <c r="D24" s="20" t="n">
        <v>147</v>
      </c>
      <c r="E24" s="20" t="n">
        <v>0</v>
      </c>
      <c r="F24" s="20"/>
      <c r="G24" s="20" t="n">
        <v>135</v>
      </c>
      <c r="H24" s="20" t="n">
        <v>30</v>
      </c>
      <c r="I24" s="20" t="n">
        <v>105</v>
      </c>
      <c r="J24" s="36"/>
      <c r="K24" s="18" t="n">
        <v>0</v>
      </c>
    </row>
    <row r="25" customFormat="false" ht="12.75" hidden="false" customHeight="false" outlineLevel="0" collapsed="false">
      <c r="A25" s="19" t="s">
        <v>24</v>
      </c>
      <c r="B25" s="20" t="n">
        <v>5440</v>
      </c>
      <c r="C25" s="20" t="n">
        <v>2975</v>
      </c>
      <c r="D25" s="20" t="n">
        <v>2819</v>
      </c>
      <c r="E25" s="20" t="n">
        <v>156</v>
      </c>
      <c r="F25" s="20"/>
      <c r="G25" s="20" t="n">
        <v>2465</v>
      </c>
      <c r="H25" s="20" t="n">
        <v>2036</v>
      </c>
      <c r="I25" s="20" t="n">
        <v>429</v>
      </c>
      <c r="J25" s="36"/>
      <c r="K25" s="18" t="n">
        <v>0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36"/>
      <c r="K26" s="18"/>
    </row>
    <row r="27" customFormat="false" ht="12.75" hidden="false" customHeight="false" outlineLevel="0" collapsed="false">
      <c r="A27" s="19" t="s">
        <v>26</v>
      </c>
      <c r="B27" s="20" t="n">
        <v>16011</v>
      </c>
      <c r="C27" s="20" t="n">
        <v>10606</v>
      </c>
      <c r="D27" s="20" t="n">
        <v>9605</v>
      </c>
      <c r="E27" s="20" t="n">
        <v>1001</v>
      </c>
      <c r="F27" s="20"/>
      <c r="G27" s="20" t="n">
        <v>5405</v>
      </c>
      <c r="H27" s="20" t="n">
        <v>4635</v>
      </c>
      <c r="I27" s="20" t="n">
        <v>768</v>
      </c>
      <c r="J27" s="36"/>
      <c r="K27" s="20" t="n">
        <v>2</v>
      </c>
    </row>
    <row r="28" customFormat="false" ht="12.75" hidden="false" customHeight="false" outlineLevel="0" collapsed="false">
      <c r="A28" s="19" t="s">
        <v>27</v>
      </c>
      <c r="B28" s="20" t="n">
        <v>549</v>
      </c>
      <c r="C28" s="20" t="n">
        <v>540</v>
      </c>
      <c r="D28" s="20" t="n">
        <v>240</v>
      </c>
      <c r="E28" s="20" t="n">
        <v>300</v>
      </c>
      <c r="F28" s="20"/>
      <c r="G28" s="20" t="n">
        <v>9</v>
      </c>
      <c r="H28" s="20" t="n">
        <v>0</v>
      </c>
      <c r="I28" s="20" t="n">
        <v>9</v>
      </c>
      <c r="J28" s="36"/>
      <c r="K28" s="18" t="n">
        <v>0</v>
      </c>
    </row>
    <row r="29" customFormat="false" ht="12.75" hidden="false" customHeight="false" outlineLevel="0" collapsed="false">
      <c r="A29" s="19" t="s">
        <v>28</v>
      </c>
      <c r="B29" s="20" t="n">
        <v>15462</v>
      </c>
      <c r="C29" s="20" t="n">
        <v>10066</v>
      </c>
      <c r="D29" s="20" t="n">
        <v>9365</v>
      </c>
      <c r="E29" s="20" t="n">
        <v>701</v>
      </c>
      <c r="F29" s="20"/>
      <c r="G29" s="20" t="n">
        <v>5396</v>
      </c>
      <c r="H29" s="20" t="n">
        <v>4635</v>
      </c>
      <c r="I29" s="20" t="n">
        <v>759</v>
      </c>
      <c r="J29" s="36"/>
      <c r="K29" s="18" t="n">
        <v>2</v>
      </c>
    </row>
    <row r="30" customFormat="false" ht="12.75" hidden="false" customHeight="false" outlineLevel="0" collapsed="false">
      <c r="A30" s="19" t="s">
        <v>29</v>
      </c>
      <c r="B30" s="20" t="n">
        <v>0</v>
      </c>
      <c r="C30" s="20" t="n">
        <v>0</v>
      </c>
      <c r="D30" s="20" t="n">
        <v>0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36"/>
      <c r="K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36"/>
      <c r="K31" s="18"/>
    </row>
    <row r="32" customFormat="false" ht="12.75" hidden="false" customHeight="false" outlineLevel="0" collapsed="false">
      <c r="A32" s="19" t="s">
        <v>31</v>
      </c>
      <c r="B32" s="20" t="n">
        <v>16034</v>
      </c>
      <c r="C32" s="20" t="n">
        <v>10627</v>
      </c>
      <c r="D32" s="20" t="n">
        <v>9626</v>
      </c>
      <c r="E32" s="20" t="n">
        <v>1001</v>
      </c>
      <c r="F32" s="20"/>
      <c r="G32" s="20" t="n">
        <v>5407</v>
      </c>
      <c r="H32" s="20" t="n">
        <v>4637</v>
      </c>
      <c r="I32" s="20" t="n">
        <v>768</v>
      </c>
      <c r="J32" s="36"/>
      <c r="K32" s="20" t="n">
        <v>2</v>
      </c>
    </row>
    <row r="33" customFormat="false" ht="12.75" hidden="false" customHeight="false" outlineLevel="0" collapsed="false">
      <c r="A33" s="19" t="s">
        <v>32</v>
      </c>
      <c r="B33" s="20" t="n">
        <v>677</v>
      </c>
      <c r="C33" s="20" t="n">
        <v>492</v>
      </c>
      <c r="D33" s="20" t="n">
        <v>451</v>
      </c>
      <c r="E33" s="20" t="n">
        <v>41</v>
      </c>
      <c r="F33" s="20"/>
      <c r="G33" s="20" t="n">
        <v>185</v>
      </c>
      <c r="H33" s="20" t="n">
        <v>139</v>
      </c>
      <c r="I33" s="20" t="n">
        <v>46</v>
      </c>
      <c r="J33" s="36"/>
      <c r="K33" s="18" t="n">
        <v>0</v>
      </c>
    </row>
    <row r="34" customFormat="false" ht="12.75" hidden="false" customHeight="false" outlineLevel="0" collapsed="false">
      <c r="A34" s="19" t="s">
        <v>33</v>
      </c>
      <c r="B34" s="20" t="n">
        <v>15357</v>
      </c>
      <c r="C34" s="20" t="n">
        <v>10135</v>
      </c>
      <c r="D34" s="20" t="n">
        <v>9175</v>
      </c>
      <c r="E34" s="20" t="n">
        <v>960</v>
      </c>
      <c r="F34" s="20"/>
      <c r="G34" s="20" t="n">
        <v>5222</v>
      </c>
      <c r="H34" s="20" t="n">
        <v>4498</v>
      </c>
      <c r="I34" s="20" t="n">
        <v>722</v>
      </c>
      <c r="J34" s="36"/>
      <c r="K34" s="18" t="n">
        <v>2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36"/>
      <c r="K35" s="18"/>
    </row>
    <row r="36" customFormat="false" ht="12.75" hidden="false" customHeight="false" outlineLevel="0" collapsed="false">
      <c r="A36" s="19" t="s">
        <v>34</v>
      </c>
      <c r="B36" s="20" t="n">
        <v>16034</v>
      </c>
      <c r="C36" s="20" t="n">
        <v>10627</v>
      </c>
      <c r="D36" s="20" t="n">
        <v>9626</v>
      </c>
      <c r="E36" s="20" t="n">
        <v>1001</v>
      </c>
      <c r="F36" s="20"/>
      <c r="G36" s="20" t="n">
        <v>5407</v>
      </c>
      <c r="H36" s="20" t="n">
        <v>4637</v>
      </c>
      <c r="I36" s="20" t="n">
        <v>768</v>
      </c>
      <c r="J36" s="36"/>
      <c r="K36" s="20" t="n">
        <v>2</v>
      </c>
    </row>
    <row r="37" customFormat="false" ht="12.75" hidden="false" customHeight="false" outlineLevel="0" collapsed="false">
      <c r="A37" s="19" t="s">
        <v>35</v>
      </c>
      <c r="B37" s="20" t="n">
        <v>775</v>
      </c>
      <c r="C37" s="20" t="n">
        <v>431</v>
      </c>
      <c r="D37" s="20" t="n">
        <v>404</v>
      </c>
      <c r="E37" s="20" t="n">
        <v>27</v>
      </c>
      <c r="F37" s="20"/>
      <c r="G37" s="20" t="n">
        <v>344</v>
      </c>
      <c r="H37" s="20" t="n">
        <v>314</v>
      </c>
      <c r="I37" s="20" t="n">
        <v>30</v>
      </c>
      <c r="J37" s="36"/>
      <c r="K37" s="18" t="n">
        <v>0</v>
      </c>
    </row>
    <row r="38" customFormat="false" ht="12.75" hidden="false" customHeight="false" outlineLevel="0" collapsed="false">
      <c r="A38" s="19" t="s">
        <v>36</v>
      </c>
      <c r="B38" s="20" t="n">
        <v>15259</v>
      </c>
      <c r="C38" s="20" t="n">
        <v>10196</v>
      </c>
      <c r="D38" s="20" t="n">
        <v>9222</v>
      </c>
      <c r="E38" s="20" t="n">
        <v>974</v>
      </c>
      <c r="F38" s="20"/>
      <c r="G38" s="20" t="n">
        <v>5063</v>
      </c>
      <c r="H38" s="20" t="n">
        <v>4323</v>
      </c>
      <c r="I38" s="20" t="n">
        <v>738</v>
      </c>
      <c r="J38" s="36"/>
      <c r="K38" s="18" t="n">
        <v>2</v>
      </c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  <c r="K39" s="54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  <c r="K40" s="54"/>
    </row>
    <row r="41" customFormat="false" ht="12.75" hidden="false" customHeight="false" outlineLevel="0" collapsed="false">
      <c r="A41" s="19" t="s">
        <v>38</v>
      </c>
      <c r="B41" s="20" t="n">
        <v>1072</v>
      </c>
      <c r="C41" s="20" t="n">
        <v>1072</v>
      </c>
      <c r="D41" s="20" t="n">
        <v>0</v>
      </c>
      <c r="E41" s="20" t="n">
        <v>1072</v>
      </c>
      <c r="F41" s="20"/>
      <c r="G41" s="20" t="n">
        <v>0</v>
      </c>
      <c r="H41" s="20" t="n">
        <v>0</v>
      </c>
      <c r="I41" s="20" t="n">
        <v>0</v>
      </c>
      <c r="J41" s="36"/>
      <c r="K41" s="18" t="n">
        <v>0</v>
      </c>
    </row>
    <row r="42" customFormat="false" ht="12.75" hidden="false" customHeight="false" outlineLevel="0" collapsed="false">
      <c r="A42" s="19" t="s">
        <v>39</v>
      </c>
      <c r="B42" s="20" t="n">
        <v>15747</v>
      </c>
      <c r="C42" s="20" t="n">
        <v>10371</v>
      </c>
      <c r="D42" s="20" t="n">
        <v>10371</v>
      </c>
      <c r="E42" s="20" t="n">
        <v>0</v>
      </c>
      <c r="F42" s="20"/>
      <c r="G42" s="20" t="n">
        <v>5376</v>
      </c>
      <c r="H42" s="20" t="n">
        <v>4554</v>
      </c>
      <c r="I42" s="20" t="n">
        <v>822</v>
      </c>
      <c r="J42" s="36"/>
      <c r="K42" s="18" t="n">
        <v>0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36"/>
      <c r="K43" s="54"/>
    </row>
    <row r="44" customFormat="false" ht="12.75" hidden="false" customHeight="false" outlineLevel="0" collapsed="false">
      <c r="A44" s="24" t="s">
        <v>40</v>
      </c>
      <c r="B44" s="20" t="n">
        <v>1938</v>
      </c>
      <c r="C44" s="20" t="n">
        <v>1331</v>
      </c>
      <c r="D44" s="20" t="n">
        <v>1269</v>
      </c>
      <c r="E44" s="20" t="n">
        <v>62</v>
      </c>
      <c r="F44" s="20"/>
      <c r="G44" s="20" t="n">
        <v>607</v>
      </c>
      <c r="H44" s="20" t="n">
        <v>474</v>
      </c>
      <c r="I44" s="20" t="n">
        <v>133</v>
      </c>
      <c r="J44" s="36"/>
      <c r="K44" s="20" t="n">
        <v>0</v>
      </c>
    </row>
    <row r="45" customFormat="false" ht="12.75" hidden="false" customHeight="false" outlineLevel="0" collapsed="false">
      <c r="A45" s="19" t="s">
        <v>41</v>
      </c>
      <c r="B45" s="20" t="n">
        <v>1795</v>
      </c>
      <c r="C45" s="20" t="n">
        <v>1225</v>
      </c>
      <c r="D45" s="20" t="n">
        <v>1165</v>
      </c>
      <c r="E45" s="20" t="n">
        <v>60</v>
      </c>
      <c r="F45" s="20"/>
      <c r="G45" s="20" t="n">
        <v>570</v>
      </c>
      <c r="H45" s="20" t="n">
        <v>443</v>
      </c>
      <c r="I45" s="20" t="n">
        <v>127</v>
      </c>
      <c r="J45" s="36"/>
      <c r="K45" s="18" t="n">
        <v>0</v>
      </c>
    </row>
    <row r="46" customFormat="false" ht="12.75" hidden="false" customHeight="false" outlineLevel="0" collapsed="false">
      <c r="A46" s="24" t="s">
        <v>42</v>
      </c>
      <c r="B46" s="20" t="n">
        <v>143</v>
      </c>
      <c r="C46" s="20" t="n">
        <v>106</v>
      </c>
      <c r="D46" s="20" t="n">
        <v>104</v>
      </c>
      <c r="E46" s="20" t="n">
        <v>2</v>
      </c>
      <c r="F46" s="20"/>
      <c r="G46" s="20" t="n">
        <v>37</v>
      </c>
      <c r="H46" s="20" t="n">
        <v>31</v>
      </c>
      <c r="I46" s="20" t="n">
        <v>6</v>
      </c>
      <c r="J46" s="36"/>
      <c r="K46" s="18" t="n">
        <v>0</v>
      </c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36"/>
      <c r="K47" s="54"/>
    </row>
    <row r="48" customFormat="false" ht="12.75" hidden="false" customHeight="false" outlineLevel="0" collapsed="false">
      <c r="A48" s="19" t="s">
        <v>109</v>
      </c>
      <c r="B48" s="20" t="n">
        <v>64</v>
      </c>
      <c r="C48" s="20" t="n">
        <v>4</v>
      </c>
      <c r="D48" s="20" t="n">
        <v>0</v>
      </c>
      <c r="E48" s="20" t="n">
        <v>4</v>
      </c>
      <c r="F48" s="20"/>
      <c r="G48" s="20" t="n">
        <v>60</v>
      </c>
      <c r="H48" s="20" t="n">
        <v>60</v>
      </c>
      <c r="I48" s="20" t="n">
        <v>0</v>
      </c>
      <c r="J48" s="36"/>
      <c r="K48" s="18" t="n">
        <v>0</v>
      </c>
    </row>
    <row r="49" customFormat="false" ht="12.75" hidden="false" customHeight="false" outlineLevel="0" collapsed="false">
      <c r="A49" s="19" t="s">
        <v>44</v>
      </c>
      <c r="B49" s="20" t="n">
        <v>2</v>
      </c>
      <c r="C49" s="20" t="n">
        <v>2</v>
      </c>
      <c r="D49" s="20" t="n">
        <v>2</v>
      </c>
      <c r="E49" s="20" t="n">
        <v>0</v>
      </c>
      <c r="F49" s="20"/>
      <c r="G49" s="20" t="n">
        <v>0</v>
      </c>
      <c r="H49" s="20" t="n">
        <v>0</v>
      </c>
      <c r="I49" s="20" t="n">
        <v>0</v>
      </c>
      <c r="J49" s="36"/>
      <c r="K49" s="18" t="n">
        <v>0</v>
      </c>
    </row>
    <row r="50" customFormat="false" ht="12.75" hidden="false" customHeight="false" outlineLevel="0" collapsed="false">
      <c r="A50" s="68"/>
      <c r="B50" s="26"/>
      <c r="C50" s="26"/>
      <c r="D50" s="26"/>
      <c r="E50" s="26"/>
      <c r="F50" s="26"/>
      <c r="G50" s="26"/>
      <c r="H50" s="26"/>
      <c r="I50" s="26"/>
      <c r="J50" s="26"/>
      <c r="K50" s="37"/>
    </row>
    <row r="51" customFormat="false" ht="5.1" hidden="false" customHeight="true" outlineLevel="0" collapsed="false"/>
    <row r="52" customFormat="false" ht="12.75" hidden="false" customHeight="true" outlineLevel="0" collapsed="false">
      <c r="A52" s="24" t="s">
        <v>114</v>
      </c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132</v>
      </c>
      <c r="B54" s="34"/>
      <c r="C54" s="34"/>
      <c r="D54" s="34"/>
      <c r="E54" s="34"/>
      <c r="F54" s="33"/>
      <c r="G54" s="34"/>
      <c r="H54" s="34"/>
      <c r="I54" s="34"/>
      <c r="J54" s="34"/>
      <c r="K54" s="34"/>
      <c r="L54" s="32"/>
    </row>
    <row r="55" s="32" customFormat="true" ht="11.25" hidden="false" customHeight="false" outlineLevel="0" collapsed="false">
      <c r="A55" s="33" t="s">
        <v>77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</row>
    <row r="56" s="32" customFormat="true" ht="11.25" hidden="false" customHeight="false" outlineLevel="0" collapsed="false">
      <c r="A56" s="19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2.7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3:L53"/>
  </mergeCells>
  <conditionalFormatting sqref="K36 K32 K27 K22 K18 K9:K10 K44 B9:J49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0.77"/>
    <col collapsed="false" customWidth="true" hidden="false" outlineLevel="0" max="3" min="3" style="2" width="9.34"/>
    <col collapsed="false" customWidth="true" hidden="false" outlineLevel="0" max="4" min="4" style="2" width="11.72"/>
    <col collapsed="false" customWidth="true" hidden="false" outlineLevel="0" max="5" min="5" style="2" width="10.45"/>
    <col collapsed="false" customWidth="true" hidden="false" outlineLevel="0" max="6" min="6" style="2" width="9.19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45"/>
    <col collapsed="false" customWidth="true" hidden="false" outlineLevel="0" max="11" min="10" style="2" width="8.55"/>
    <col collapsed="false" customWidth="true" hidden="false" outlineLevel="0" max="12" min="12" style="2" width="10.77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35"/>
      <c r="L1" s="6" t="s">
        <v>133</v>
      </c>
      <c r="M1" s="24"/>
      <c r="N1" s="24"/>
      <c r="O1" s="24"/>
    </row>
    <row r="2" s="7" customFormat="true" ht="15.95" hidden="false" customHeight="true" outlineLevel="0" collapsed="false">
      <c r="A2" s="8" t="s">
        <v>134</v>
      </c>
      <c r="B2" s="5"/>
      <c r="C2" s="10"/>
      <c r="D2" s="10"/>
      <c r="E2" s="10"/>
      <c r="F2" s="10"/>
      <c r="G2" s="5"/>
      <c r="H2" s="5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9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0"/>
      <c r="H4" s="14" t="s">
        <v>53</v>
      </c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35</v>
      </c>
      <c r="F5" s="51" t="s">
        <v>136</v>
      </c>
      <c r="G5" s="40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13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51"/>
      <c r="G6" s="40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69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456970</v>
      </c>
      <c r="C9" s="20" t="n">
        <v>179112</v>
      </c>
      <c r="D9" s="20" t="n">
        <v>165903</v>
      </c>
      <c r="E9" s="20" t="n">
        <v>312</v>
      </c>
      <c r="F9" s="20" t="n">
        <v>12897</v>
      </c>
      <c r="G9" s="20"/>
      <c r="H9" s="20" t="n">
        <v>277858</v>
      </c>
      <c r="I9" s="20" t="n">
        <v>267207</v>
      </c>
      <c r="J9" s="20" t="n">
        <v>7462</v>
      </c>
      <c r="K9" s="20" t="n">
        <v>3189</v>
      </c>
      <c r="L9" s="36"/>
    </row>
    <row r="10" customFormat="false" ht="12.75" hidden="false" customHeight="false" outlineLevel="0" collapsed="false">
      <c r="A10" s="19" t="s">
        <v>13</v>
      </c>
      <c r="B10" s="20" t="n">
        <v>82284</v>
      </c>
      <c r="C10" s="20" t="n">
        <v>41242</v>
      </c>
      <c r="D10" s="20" t="n">
        <v>39328</v>
      </c>
      <c r="E10" s="20" t="n">
        <v>53</v>
      </c>
      <c r="F10" s="20" t="n">
        <v>1861</v>
      </c>
      <c r="G10" s="20"/>
      <c r="H10" s="20" t="n">
        <v>41042</v>
      </c>
      <c r="I10" s="20" t="n">
        <v>38181</v>
      </c>
      <c r="J10" s="20" t="n">
        <v>2363</v>
      </c>
      <c r="K10" s="20" t="n">
        <v>498</v>
      </c>
      <c r="L10" s="36"/>
    </row>
    <row r="11" customFormat="false" ht="12.75" hidden="false" customHeight="false" outlineLevel="0" collapsed="false">
      <c r="A11" s="19" t="s">
        <v>14</v>
      </c>
      <c r="B11" s="20" t="n">
        <v>29001</v>
      </c>
      <c r="C11" s="20" t="n">
        <v>12692</v>
      </c>
      <c r="D11" s="20" t="n">
        <v>12665</v>
      </c>
      <c r="E11" s="20" t="n">
        <v>27</v>
      </c>
      <c r="F11" s="20" t="n">
        <v>0</v>
      </c>
      <c r="G11" s="20"/>
      <c r="H11" s="20" t="n">
        <v>16309</v>
      </c>
      <c r="I11" s="20" t="n">
        <v>14793</v>
      </c>
      <c r="J11" s="20" t="n">
        <v>1261</v>
      </c>
      <c r="K11" s="18" t="n">
        <v>255</v>
      </c>
      <c r="L11" s="36"/>
    </row>
    <row r="12" customFormat="false" ht="12.75" hidden="false" customHeight="false" outlineLevel="0" collapsed="false">
      <c r="A12" s="19" t="s">
        <v>15</v>
      </c>
      <c r="B12" s="20" t="n">
        <v>25160</v>
      </c>
      <c r="C12" s="20" t="n">
        <v>10211</v>
      </c>
      <c r="D12" s="20" t="n">
        <v>10193</v>
      </c>
      <c r="E12" s="20" t="n">
        <v>18</v>
      </c>
      <c r="F12" s="20" t="n">
        <v>0</v>
      </c>
      <c r="G12" s="20"/>
      <c r="H12" s="20" t="n">
        <v>14949</v>
      </c>
      <c r="I12" s="20" t="n">
        <v>14385</v>
      </c>
      <c r="J12" s="20" t="n">
        <v>415</v>
      </c>
      <c r="K12" s="18" t="n">
        <v>149</v>
      </c>
      <c r="L12" s="36"/>
    </row>
    <row r="13" customFormat="false" ht="12.75" hidden="false" customHeight="false" outlineLevel="0" collapsed="false">
      <c r="A13" s="19" t="s">
        <v>16</v>
      </c>
      <c r="B13" s="20" t="n">
        <v>28123</v>
      </c>
      <c r="C13" s="20" t="n">
        <v>18339</v>
      </c>
      <c r="D13" s="20" t="n">
        <v>16470</v>
      </c>
      <c r="E13" s="20" t="n">
        <v>8</v>
      </c>
      <c r="F13" s="20" t="n">
        <v>1861</v>
      </c>
      <c r="G13" s="20"/>
      <c r="H13" s="20" t="n">
        <v>9784</v>
      </c>
      <c r="I13" s="20" t="n">
        <v>9003</v>
      </c>
      <c r="J13" s="20" t="n">
        <v>687</v>
      </c>
      <c r="K13" s="18" t="n">
        <v>94</v>
      </c>
      <c r="L13" s="36"/>
    </row>
    <row r="14" customFormat="false" ht="12.75" hidden="false" customHeight="false" outlineLevel="0" collapsed="false">
      <c r="A14" s="19" t="s">
        <v>17</v>
      </c>
      <c r="B14" s="20" t="n">
        <v>374686</v>
      </c>
      <c r="C14" s="20" t="n">
        <v>137870</v>
      </c>
      <c r="D14" s="20" t="n">
        <v>126575</v>
      </c>
      <c r="E14" s="20" t="n">
        <v>259</v>
      </c>
      <c r="F14" s="20" t="n">
        <v>11036</v>
      </c>
      <c r="G14" s="20"/>
      <c r="H14" s="20" t="n">
        <v>236816</v>
      </c>
      <c r="I14" s="20" t="n">
        <v>229026</v>
      </c>
      <c r="J14" s="20" t="n">
        <v>5099</v>
      </c>
      <c r="K14" s="18" t="n">
        <v>2691</v>
      </c>
      <c r="L14" s="36"/>
    </row>
    <row r="15" s="75" customFormat="tru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54"/>
      <c r="L15" s="36"/>
    </row>
    <row r="16" customFormat="false" ht="12.75" hidden="false" customHeight="false" outlineLevel="0" collapsed="false">
      <c r="A16" s="19" t="s">
        <v>18</v>
      </c>
      <c r="B16" s="20" t="n">
        <v>9833</v>
      </c>
      <c r="C16" s="20" t="n">
        <v>9704</v>
      </c>
      <c r="D16" s="20" t="n">
        <v>9269</v>
      </c>
      <c r="E16" s="20" t="n">
        <v>27</v>
      </c>
      <c r="F16" s="20" t="n">
        <v>408</v>
      </c>
      <c r="G16" s="20"/>
      <c r="H16" s="20" t="n">
        <v>129</v>
      </c>
      <c r="I16" s="23" t="s">
        <v>30</v>
      </c>
      <c r="J16" s="20" t="n">
        <v>115</v>
      </c>
      <c r="K16" s="18" t="n">
        <v>14</v>
      </c>
      <c r="L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54"/>
      <c r="L17" s="36"/>
    </row>
    <row r="18" customFormat="false" ht="12.75" hidden="false" customHeight="false" outlineLevel="0" collapsed="false">
      <c r="A18" s="19" t="s">
        <v>138</v>
      </c>
      <c r="B18" s="20" t="n">
        <v>47402</v>
      </c>
      <c r="C18" s="20" t="n">
        <v>25483</v>
      </c>
      <c r="D18" s="20" t="n">
        <v>25455</v>
      </c>
      <c r="E18" s="20" t="n">
        <v>28</v>
      </c>
      <c r="F18" s="23" t="s">
        <v>60</v>
      </c>
      <c r="G18" s="20"/>
      <c r="H18" s="20" t="n">
        <v>21919</v>
      </c>
      <c r="I18" s="20" t="n">
        <v>21152</v>
      </c>
      <c r="J18" s="20" t="n">
        <v>255</v>
      </c>
      <c r="K18" s="20" t="n">
        <v>512</v>
      </c>
      <c r="L18" s="36"/>
    </row>
    <row r="19" customFormat="false" ht="12.75" hidden="false" customHeight="false" outlineLevel="0" collapsed="false">
      <c r="A19" s="19" t="s">
        <v>20</v>
      </c>
      <c r="B19" s="20" t="n">
        <v>32184</v>
      </c>
      <c r="C19" s="20" t="n">
        <v>17980</v>
      </c>
      <c r="D19" s="20" t="n">
        <v>17959</v>
      </c>
      <c r="E19" s="20" t="n">
        <v>21</v>
      </c>
      <c r="F19" s="23" t="s">
        <v>60</v>
      </c>
      <c r="G19" s="20"/>
      <c r="H19" s="20" t="n">
        <v>14204</v>
      </c>
      <c r="I19" s="20" t="n">
        <v>13870</v>
      </c>
      <c r="J19" s="20" t="n">
        <v>162</v>
      </c>
      <c r="K19" s="18" t="n">
        <v>172</v>
      </c>
      <c r="L19" s="36"/>
    </row>
    <row r="20" customFormat="false" ht="12" hidden="false" customHeight="true" outlineLevel="0" collapsed="false">
      <c r="A20" s="19" t="s">
        <v>17</v>
      </c>
      <c r="B20" s="20" t="n">
        <v>15218</v>
      </c>
      <c r="C20" s="20" t="n">
        <v>7503</v>
      </c>
      <c r="D20" s="20" t="n">
        <v>7496</v>
      </c>
      <c r="E20" s="20" t="n">
        <v>7</v>
      </c>
      <c r="F20" s="23" t="s">
        <v>60</v>
      </c>
      <c r="G20" s="20"/>
      <c r="H20" s="20" t="n">
        <v>7715</v>
      </c>
      <c r="I20" s="20" t="n">
        <v>7282</v>
      </c>
      <c r="J20" s="20" t="n">
        <v>93</v>
      </c>
      <c r="K20" s="18" t="n">
        <v>340</v>
      </c>
      <c r="L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54"/>
      <c r="L21" s="36"/>
    </row>
    <row r="22" customFormat="false" ht="12.75" hidden="false" customHeight="false" outlineLevel="0" collapsed="false">
      <c r="A22" s="19" t="s">
        <v>21</v>
      </c>
      <c r="B22" s="20" t="n">
        <v>62249</v>
      </c>
      <c r="C22" s="20" t="n">
        <v>27595</v>
      </c>
      <c r="D22" s="20" t="n">
        <v>22114</v>
      </c>
      <c r="E22" s="20" t="n">
        <v>0</v>
      </c>
      <c r="F22" s="20" t="n">
        <v>5481</v>
      </c>
      <c r="G22" s="20"/>
      <c r="H22" s="20" t="n">
        <v>34654</v>
      </c>
      <c r="I22" s="20" t="n">
        <v>33834</v>
      </c>
      <c r="J22" s="20" t="n">
        <v>648</v>
      </c>
      <c r="K22" s="20" t="n">
        <v>172</v>
      </c>
      <c r="L22" s="36"/>
    </row>
    <row r="23" customFormat="false" ht="12.75" hidden="false" customHeight="false" outlineLevel="0" collapsed="false">
      <c r="A23" s="19" t="s">
        <v>22</v>
      </c>
      <c r="B23" s="20" t="n">
        <v>27154</v>
      </c>
      <c r="C23" s="20" t="n">
        <v>15550</v>
      </c>
      <c r="D23" s="20" t="n">
        <v>12629</v>
      </c>
      <c r="E23" s="20" t="n">
        <v>0</v>
      </c>
      <c r="F23" s="20" t="n">
        <v>2921</v>
      </c>
      <c r="G23" s="20"/>
      <c r="H23" s="20" t="n">
        <v>11604</v>
      </c>
      <c r="I23" s="20" t="n">
        <v>11326</v>
      </c>
      <c r="J23" s="20" t="n">
        <v>227</v>
      </c>
      <c r="K23" s="18" t="n">
        <v>51</v>
      </c>
      <c r="L23" s="36"/>
    </row>
    <row r="24" customFormat="false" ht="12.75" hidden="false" customHeight="false" outlineLevel="0" collapsed="false">
      <c r="A24" s="19" t="s">
        <v>23</v>
      </c>
      <c r="B24" s="20" t="n">
        <v>10441</v>
      </c>
      <c r="C24" s="20" t="n">
        <v>2663</v>
      </c>
      <c r="D24" s="20" t="n">
        <v>2641</v>
      </c>
      <c r="E24" s="20" t="n">
        <v>0</v>
      </c>
      <c r="F24" s="20" t="n">
        <v>22</v>
      </c>
      <c r="G24" s="20"/>
      <c r="H24" s="20" t="n">
        <v>7778</v>
      </c>
      <c r="I24" s="20" t="n">
        <v>7754</v>
      </c>
      <c r="J24" s="20" t="n">
        <v>16</v>
      </c>
      <c r="K24" s="18" t="n">
        <v>8</v>
      </c>
      <c r="L24" s="36"/>
    </row>
    <row r="25" customFormat="false" ht="12.75" hidden="false" customHeight="false" outlineLevel="0" collapsed="false">
      <c r="A25" s="19" t="s">
        <v>24</v>
      </c>
      <c r="B25" s="20" t="n">
        <v>24654</v>
      </c>
      <c r="C25" s="20" t="n">
        <v>9382</v>
      </c>
      <c r="D25" s="20" t="n">
        <v>6844</v>
      </c>
      <c r="E25" s="20" t="n">
        <v>0</v>
      </c>
      <c r="F25" s="20" t="n">
        <v>2538</v>
      </c>
      <c r="G25" s="20"/>
      <c r="H25" s="20" t="n">
        <v>15272</v>
      </c>
      <c r="I25" s="20" t="n">
        <v>14754</v>
      </c>
      <c r="J25" s="20" t="n">
        <v>405</v>
      </c>
      <c r="K25" s="18" t="n">
        <v>113</v>
      </c>
      <c r="L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36"/>
    </row>
    <row r="27" customFormat="false" ht="12.75" hidden="false" customHeight="false" outlineLevel="0" collapsed="false">
      <c r="A27" s="19" t="s">
        <v>26</v>
      </c>
      <c r="B27" s="20" t="n">
        <v>62249</v>
      </c>
      <c r="C27" s="20" t="n">
        <v>27595</v>
      </c>
      <c r="D27" s="20" t="n">
        <v>22114</v>
      </c>
      <c r="E27" s="20" t="n">
        <v>0</v>
      </c>
      <c r="F27" s="20" t="n">
        <v>5481</v>
      </c>
      <c r="G27" s="20"/>
      <c r="H27" s="20" t="n">
        <v>34654</v>
      </c>
      <c r="I27" s="20" t="n">
        <v>33834</v>
      </c>
      <c r="J27" s="20" t="n">
        <v>648</v>
      </c>
      <c r="K27" s="20" t="n">
        <v>172</v>
      </c>
      <c r="L27" s="36"/>
    </row>
    <row r="28" customFormat="false" ht="12.75" hidden="false" customHeight="false" outlineLevel="0" collapsed="false">
      <c r="A28" s="19" t="s">
        <v>27</v>
      </c>
      <c r="B28" s="20" t="n">
        <v>129</v>
      </c>
      <c r="C28" s="20" t="n">
        <v>50</v>
      </c>
      <c r="D28" s="20" t="n">
        <v>50</v>
      </c>
      <c r="E28" s="20" t="n">
        <v>0</v>
      </c>
      <c r="F28" s="20" t="n">
        <v>0</v>
      </c>
      <c r="G28" s="20"/>
      <c r="H28" s="20" t="n">
        <v>79</v>
      </c>
      <c r="I28" s="20" t="n">
        <v>7</v>
      </c>
      <c r="J28" s="20" t="n">
        <v>72</v>
      </c>
      <c r="K28" s="18" t="n">
        <v>0</v>
      </c>
      <c r="L28" s="36"/>
    </row>
    <row r="29" customFormat="false" ht="12.75" hidden="false" customHeight="false" outlineLevel="0" collapsed="false">
      <c r="A29" s="19" t="s">
        <v>28</v>
      </c>
      <c r="B29" s="20" t="n">
        <v>30790</v>
      </c>
      <c r="C29" s="20" t="n">
        <v>15095</v>
      </c>
      <c r="D29" s="20" t="n">
        <v>15095</v>
      </c>
      <c r="E29" s="20" t="n">
        <v>0</v>
      </c>
      <c r="F29" s="20" t="n">
        <v>0</v>
      </c>
      <c r="G29" s="20"/>
      <c r="H29" s="20" t="n">
        <v>15695</v>
      </c>
      <c r="I29" s="20" t="n">
        <v>15280</v>
      </c>
      <c r="J29" s="20" t="n">
        <v>243</v>
      </c>
      <c r="K29" s="18" t="n">
        <v>172</v>
      </c>
      <c r="L29" s="36"/>
    </row>
    <row r="30" customFormat="false" ht="12.75" hidden="false" customHeight="false" outlineLevel="0" collapsed="false">
      <c r="A30" s="19" t="s">
        <v>29</v>
      </c>
      <c r="B30" s="20" t="n">
        <v>31254</v>
      </c>
      <c r="C30" s="20" t="n">
        <v>12374</v>
      </c>
      <c r="D30" s="20" t="n">
        <v>6969</v>
      </c>
      <c r="E30" s="23" t="s">
        <v>30</v>
      </c>
      <c r="F30" s="20" t="n">
        <v>5405</v>
      </c>
      <c r="G30" s="20"/>
      <c r="H30" s="20" t="n">
        <v>18880</v>
      </c>
      <c r="I30" s="20" t="n">
        <v>18547</v>
      </c>
      <c r="J30" s="20" t="n">
        <v>333</v>
      </c>
      <c r="K30" s="18" t="n">
        <v>0</v>
      </c>
      <c r="L30" s="36"/>
    </row>
    <row r="31" customFormat="false" ht="12.75" hidden="false" customHeight="false" outlineLevel="0" collapsed="false">
      <c r="A31" s="19" t="s">
        <v>25</v>
      </c>
      <c r="B31" s="20" t="n">
        <v>76</v>
      </c>
      <c r="C31" s="20" t="n">
        <v>76</v>
      </c>
      <c r="D31" s="20" t="n">
        <v>0</v>
      </c>
      <c r="E31" s="20" t="n">
        <v>0</v>
      </c>
      <c r="F31" s="20" t="n">
        <v>76</v>
      </c>
      <c r="G31" s="20"/>
      <c r="H31" s="20" t="n">
        <v>0</v>
      </c>
      <c r="I31" s="20" t="n">
        <v>0</v>
      </c>
      <c r="J31" s="20" t="n">
        <v>0</v>
      </c>
      <c r="K31" s="18" t="n">
        <v>0</v>
      </c>
      <c r="L31" s="36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18"/>
      <c r="L32" s="36"/>
    </row>
    <row r="33" customFormat="false" ht="12.75" hidden="false" customHeight="false" outlineLevel="0" collapsed="false">
      <c r="A33" s="19" t="s">
        <v>31</v>
      </c>
      <c r="B33" s="20" t="n">
        <v>62336</v>
      </c>
      <c r="C33" s="20" t="n">
        <v>27555</v>
      </c>
      <c r="D33" s="20" t="n">
        <v>22074</v>
      </c>
      <c r="E33" s="20" t="n">
        <v>0</v>
      </c>
      <c r="F33" s="20" t="n">
        <v>5481</v>
      </c>
      <c r="G33" s="20"/>
      <c r="H33" s="20" t="n">
        <v>34781</v>
      </c>
      <c r="I33" s="20" t="n">
        <v>33962</v>
      </c>
      <c r="J33" s="20" t="n">
        <v>648</v>
      </c>
      <c r="K33" s="20" t="n">
        <v>171</v>
      </c>
      <c r="L33" s="36"/>
    </row>
    <row r="34" customFormat="false" ht="12.75" hidden="false" customHeight="false" outlineLevel="0" collapsed="false">
      <c r="A34" s="19" t="s">
        <v>32</v>
      </c>
      <c r="B34" s="20" t="n">
        <v>3139</v>
      </c>
      <c r="C34" s="20" t="n">
        <v>1933</v>
      </c>
      <c r="D34" s="20" t="n">
        <v>1265</v>
      </c>
      <c r="E34" s="20" t="n">
        <v>0</v>
      </c>
      <c r="F34" s="20" t="n">
        <v>668</v>
      </c>
      <c r="G34" s="20"/>
      <c r="H34" s="20" t="n">
        <v>1206</v>
      </c>
      <c r="I34" s="20" t="n">
        <v>1104</v>
      </c>
      <c r="J34" s="20" t="n">
        <v>96</v>
      </c>
      <c r="K34" s="18" t="n">
        <v>6</v>
      </c>
      <c r="L34" s="36"/>
    </row>
    <row r="35" customFormat="false" ht="12.75" hidden="false" customHeight="false" outlineLevel="0" collapsed="false">
      <c r="A35" s="19" t="s">
        <v>33</v>
      </c>
      <c r="B35" s="20" t="n">
        <v>59126</v>
      </c>
      <c r="C35" s="20" t="n">
        <v>25551</v>
      </c>
      <c r="D35" s="20" t="n">
        <v>20809</v>
      </c>
      <c r="E35" s="20" t="n">
        <v>0</v>
      </c>
      <c r="F35" s="20" t="n">
        <v>4742</v>
      </c>
      <c r="G35" s="20"/>
      <c r="H35" s="20" t="n">
        <v>33575</v>
      </c>
      <c r="I35" s="20" t="n">
        <v>32858</v>
      </c>
      <c r="J35" s="20" t="n">
        <v>552</v>
      </c>
      <c r="K35" s="18" t="n">
        <v>165</v>
      </c>
      <c r="L35" s="36"/>
    </row>
    <row r="36" customFormat="false" ht="12.75" hidden="false" customHeight="false" outlineLevel="0" collapsed="false">
      <c r="A36" s="19" t="s">
        <v>25</v>
      </c>
      <c r="B36" s="20" t="n">
        <v>71</v>
      </c>
      <c r="C36" s="20" t="n">
        <v>71</v>
      </c>
      <c r="D36" s="20" t="n">
        <v>0</v>
      </c>
      <c r="E36" s="20" t="n">
        <v>0</v>
      </c>
      <c r="F36" s="20" t="n">
        <v>71</v>
      </c>
      <c r="G36" s="20"/>
      <c r="H36" s="20" t="n">
        <v>0</v>
      </c>
      <c r="I36" s="20" t="n">
        <v>0</v>
      </c>
      <c r="J36" s="20" t="n">
        <v>0</v>
      </c>
      <c r="K36" s="18" t="n">
        <v>0</v>
      </c>
      <c r="L36" s="36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18"/>
      <c r="L37" s="36"/>
    </row>
    <row r="38" customFormat="false" ht="12.75" hidden="false" customHeight="false" outlineLevel="0" collapsed="false">
      <c r="A38" s="19" t="s">
        <v>34</v>
      </c>
      <c r="B38" s="20" t="n">
        <v>62336</v>
      </c>
      <c r="C38" s="20" t="n">
        <v>27555</v>
      </c>
      <c r="D38" s="20" t="n">
        <v>22074</v>
      </c>
      <c r="E38" s="20" t="n">
        <v>0</v>
      </c>
      <c r="F38" s="20" t="n">
        <v>5481</v>
      </c>
      <c r="G38" s="20"/>
      <c r="H38" s="20" t="n">
        <v>34781</v>
      </c>
      <c r="I38" s="20" t="n">
        <v>33962</v>
      </c>
      <c r="J38" s="20" t="n">
        <v>648</v>
      </c>
      <c r="K38" s="20" t="n">
        <v>171</v>
      </c>
      <c r="L38" s="36"/>
    </row>
    <row r="39" customFormat="false" ht="12.75" hidden="false" customHeight="false" outlineLevel="0" collapsed="false">
      <c r="A39" s="19" t="s">
        <v>35</v>
      </c>
      <c r="B39" s="20" t="n">
        <v>4635</v>
      </c>
      <c r="C39" s="20" t="n">
        <v>1406</v>
      </c>
      <c r="D39" s="20" t="n">
        <v>621</v>
      </c>
      <c r="E39" s="20" t="n">
        <v>0</v>
      </c>
      <c r="F39" s="20" t="n">
        <v>785</v>
      </c>
      <c r="G39" s="20"/>
      <c r="H39" s="20" t="n">
        <v>3229</v>
      </c>
      <c r="I39" s="20" t="n">
        <v>3148</v>
      </c>
      <c r="J39" s="20" t="n">
        <v>81</v>
      </c>
      <c r="K39" s="18" t="s">
        <v>60</v>
      </c>
      <c r="L39" s="36"/>
    </row>
    <row r="40" customFormat="false" ht="12.75" hidden="false" customHeight="false" outlineLevel="0" collapsed="false">
      <c r="A40" s="19" t="s">
        <v>36</v>
      </c>
      <c r="B40" s="20" t="n">
        <v>57459</v>
      </c>
      <c r="C40" s="20" t="n">
        <v>26078</v>
      </c>
      <c r="D40" s="20" t="n">
        <v>21453</v>
      </c>
      <c r="E40" s="20" t="n">
        <v>0</v>
      </c>
      <c r="F40" s="20" t="n">
        <v>4625</v>
      </c>
      <c r="G40" s="20"/>
      <c r="H40" s="20" t="n">
        <v>31381</v>
      </c>
      <c r="I40" s="20" t="n">
        <v>30814</v>
      </c>
      <c r="J40" s="20" t="n">
        <v>567</v>
      </c>
      <c r="K40" s="18" t="s">
        <v>60</v>
      </c>
      <c r="L40" s="36"/>
    </row>
    <row r="41" customFormat="false" ht="12.75" hidden="false" customHeight="false" outlineLevel="0" collapsed="false">
      <c r="A41" s="19" t="s">
        <v>25</v>
      </c>
      <c r="B41" s="20" t="n">
        <v>242</v>
      </c>
      <c r="C41" s="20" t="n">
        <v>71</v>
      </c>
      <c r="D41" s="20" t="n">
        <v>0</v>
      </c>
      <c r="E41" s="20" t="n">
        <v>0</v>
      </c>
      <c r="F41" s="20" t="n">
        <v>71</v>
      </c>
      <c r="G41" s="20"/>
      <c r="H41" s="20" t="n">
        <v>171</v>
      </c>
      <c r="I41" s="20" t="n">
        <v>0</v>
      </c>
      <c r="J41" s="20" t="n">
        <v>0</v>
      </c>
      <c r="K41" s="18" t="n">
        <v>171</v>
      </c>
      <c r="L41" s="36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54"/>
      <c r="L42" s="36"/>
    </row>
    <row r="43" customFormat="false" ht="12.75" hidden="false" customHeight="false" outlineLevel="0" collapsed="false">
      <c r="A43" s="19" t="s">
        <v>63</v>
      </c>
      <c r="B43" s="20"/>
      <c r="C43" s="20"/>
      <c r="D43" s="20"/>
      <c r="E43" s="20"/>
      <c r="F43" s="20"/>
      <c r="G43" s="20"/>
      <c r="H43" s="20"/>
      <c r="I43" s="20"/>
      <c r="J43" s="20"/>
      <c r="K43" s="54"/>
      <c r="L43" s="36"/>
    </row>
    <row r="44" customFormat="false" ht="12.75" hidden="false" customHeight="false" outlineLevel="0" collapsed="false">
      <c r="A44" s="19" t="s">
        <v>39</v>
      </c>
      <c r="B44" s="20" t="n">
        <v>50293</v>
      </c>
      <c r="C44" s="20" t="n">
        <v>16628</v>
      </c>
      <c r="D44" s="20" t="n">
        <v>14709</v>
      </c>
      <c r="E44" s="20" t="n">
        <v>0</v>
      </c>
      <c r="F44" s="20" t="n">
        <v>1919</v>
      </c>
      <c r="G44" s="20"/>
      <c r="H44" s="20" t="n">
        <v>33665</v>
      </c>
      <c r="I44" s="20" t="n">
        <v>33351</v>
      </c>
      <c r="J44" s="20" t="n">
        <v>143</v>
      </c>
      <c r="K44" s="18" t="n">
        <v>171</v>
      </c>
      <c r="L44" s="36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54"/>
      <c r="L45" s="36"/>
    </row>
    <row r="46" customFormat="false" ht="12.75" hidden="false" customHeight="false" outlineLevel="0" collapsed="false">
      <c r="A46" s="24" t="s">
        <v>40</v>
      </c>
      <c r="B46" s="20" t="n">
        <v>7678</v>
      </c>
      <c r="C46" s="20" t="n">
        <v>3384</v>
      </c>
      <c r="D46" s="20" t="n">
        <v>2376</v>
      </c>
      <c r="E46" s="20" t="n">
        <v>0</v>
      </c>
      <c r="F46" s="20" t="n">
        <v>1008</v>
      </c>
      <c r="G46" s="20"/>
      <c r="H46" s="20" t="n">
        <v>4294</v>
      </c>
      <c r="I46" s="20" t="n">
        <v>4153</v>
      </c>
      <c r="J46" s="20" t="n">
        <v>125</v>
      </c>
      <c r="K46" s="20" t="n">
        <v>16</v>
      </c>
      <c r="L46" s="36"/>
    </row>
    <row r="47" customFormat="false" ht="12.75" hidden="false" customHeight="false" outlineLevel="0" collapsed="false">
      <c r="A47" s="19" t="s">
        <v>41</v>
      </c>
      <c r="B47" s="20" t="n">
        <v>7249</v>
      </c>
      <c r="C47" s="20" t="n">
        <v>3193</v>
      </c>
      <c r="D47" s="20" t="n">
        <v>2185</v>
      </c>
      <c r="E47" s="20" t="n">
        <v>0</v>
      </c>
      <c r="F47" s="20" t="n">
        <v>1008</v>
      </c>
      <c r="G47" s="20"/>
      <c r="H47" s="20" t="n">
        <v>4056</v>
      </c>
      <c r="I47" s="20" t="n">
        <v>3925</v>
      </c>
      <c r="J47" s="20" t="n">
        <v>117</v>
      </c>
      <c r="K47" s="18" t="n">
        <v>14</v>
      </c>
      <c r="L47" s="36"/>
    </row>
    <row r="48" customFormat="false" ht="12.75" hidden="false" customHeight="false" outlineLevel="0" collapsed="false">
      <c r="A48" s="24" t="s">
        <v>42</v>
      </c>
      <c r="B48" s="20" t="n">
        <v>429</v>
      </c>
      <c r="C48" s="20" t="n">
        <v>191</v>
      </c>
      <c r="D48" s="20" t="n">
        <v>191</v>
      </c>
      <c r="E48" s="20" t="n">
        <v>0</v>
      </c>
      <c r="F48" s="20" t="n">
        <v>0</v>
      </c>
      <c r="G48" s="20"/>
      <c r="H48" s="20" t="n">
        <v>238</v>
      </c>
      <c r="I48" s="20" t="n">
        <v>228</v>
      </c>
      <c r="J48" s="20" t="n">
        <v>8</v>
      </c>
      <c r="K48" s="18" t="n">
        <v>2</v>
      </c>
      <c r="L48" s="36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54"/>
      <c r="L49" s="36"/>
    </row>
    <row r="50" customFormat="false" ht="12.75" hidden="false" customHeight="false" outlineLevel="0" collapsed="false">
      <c r="A50" s="19" t="s">
        <v>139</v>
      </c>
      <c r="B50" s="20" t="n">
        <v>681</v>
      </c>
      <c r="C50" s="20" t="n">
        <v>0</v>
      </c>
      <c r="D50" s="20" t="n">
        <v>0</v>
      </c>
      <c r="E50" s="20" t="n">
        <v>0</v>
      </c>
      <c r="F50" s="20" t="n">
        <v>0</v>
      </c>
      <c r="G50" s="20"/>
      <c r="H50" s="20" t="n">
        <v>681</v>
      </c>
      <c r="I50" s="20" t="n">
        <v>679</v>
      </c>
      <c r="J50" s="20" t="n">
        <v>0</v>
      </c>
      <c r="K50" s="18" t="n">
        <v>2</v>
      </c>
      <c r="L50" s="36"/>
    </row>
    <row r="51" customFormat="false" ht="12.75" hidden="false" customHeight="false" outlineLevel="0" collapsed="false">
      <c r="A51" s="19" t="s">
        <v>44</v>
      </c>
      <c r="B51" s="20" t="n">
        <v>11</v>
      </c>
      <c r="C51" s="20" t="n">
        <v>4</v>
      </c>
      <c r="D51" s="20" t="n">
        <v>4</v>
      </c>
      <c r="E51" s="20" t="n">
        <v>0</v>
      </c>
      <c r="F51" s="20" t="n">
        <v>0</v>
      </c>
      <c r="G51" s="20"/>
      <c r="H51" s="20" t="n">
        <v>7</v>
      </c>
      <c r="I51" s="20" t="n">
        <v>7</v>
      </c>
      <c r="J51" s="20" t="n">
        <v>0</v>
      </c>
      <c r="K51" s="18" t="n">
        <v>0</v>
      </c>
      <c r="L51" s="36"/>
    </row>
    <row r="52" customFormat="false" ht="12.75" hidden="false" customHeight="false" outlineLevel="0" collapsed="false">
      <c r="A52" s="68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5.1" hidden="false" customHeight="true" outlineLevel="0" collapsed="false"/>
    <row r="54" customFormat="false" ht="15" hidden="false" customHeight="true" outlineLevel="0" collapsed="false">
      <c r="A54" s="33" t="s">
        <v>140</v>
      </c>
    </row>
    <row r="55" customFormat="false" ht="13.5" hidden="false" customHeight="true" outlineLevel="0" collapsed="false">
      <c r="A55" s="24" t="s">
        <v>141</v>
      </c>
    </row>
    <row r="56" customFormat="false" ht="12" hidden="false" customHeight="true" outlineLevel="0" collapsed="false">
      <c r="A56" s="30" t="s">
        <v>4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32" customFormat="true" ht="11.25" hidden="false" customHeight="false" outlineLevel="0" collapsed="false">
      <c r="A57" s="33" t="s">
        <v>142</v>
      </c>
      <c r="B57" s="34"/>
      <c r="C57" s="34"/>
      <c r="D57" s="34"/>
      <c r="E57" s="34"/>
      <c r="F57" s="34"/>
      <c r="G57" s="33"/>
      <c r="H57" s="34"/>
      <c r="I57" s="34"/>
      <c r="J57" s="34"/>
      <c r="K57" s="34"/>
      <c r="L57" s="34"/>
    </row>
    <row r="58" s="32" customFormat="true" ht="11.25" hidden="false" customHeight="false" outlineLevel="0" collapsed="false">
      <c r="A58" s="33" t="s">
        <v>77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33" t="s">
        <v>78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A64" s="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</sheetData>
  <mergeCells count="15"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A56:L56"/>
  </mergeCells>
  <conditionalFormatting sqref="I38:K38 E49:J51 I47:J48 I33:K33 I39:J45 I27:K27 I22:K22 L9:L51 I28:J32 I34:J37 I18:K18 I23:J26 E26:H48 I19:J21 I11:J17 B26:D51 I9:K10 I46:K46 B9:H2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9.5"/>
    <col collapsed="false" customWidth="true" hidden="false" outlineLevel="0" max="6" min="6" style="1" width="1.57"/>
    <col collapsed="false" customWidth="true" hidden="false" outlineLevel="0" max="7" min="7" style="2" width="9.82"/>
    <col collapsed="false" customWidth="true" hidden="false" outlineLevel="0" max="8" min="8" style="2" width="8.39"/>
    <col collapsed="false" customWidth="true" hidden="false" outlineLevel="0" max="9" min="9" style="2" width="8.23"/>
    <col collapsed="false" customWidth="true" hidden="false" outlineLevel="0" max="10" min="10" style="2" width="8.55"/>
    <col collapsed="false" customWidth="true" hidden="false" outlineLevel="0" max="11" min="11" style="2" width="9.66"/>
    <col collapsed="false" customWidth="true" hidden="false" outlineLevel="0" max="12" min="12" style="2" width="9.34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24"/>
      <c r="J1" s="24"/>
      <c r="K1" s="24"/>
      <c r="L1" s="6" t="s">
        <v>143</v>
      </c>
      <c r="M1" s="24"/>
    </row>
    <row r="2" s="7" customFormat="true" ht="15.95" hidden="false" customHeight="true" outlineLevel="0" collapsed="false">
      <c r="A2" s="8" t="s">
        <v>144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  <c r="L5" s="41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41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378364</v>
      </c>
      <c r="C9" s="20" t="n">
        <v>298292</v>
      </c>
      <c r="D9" s="20" t="n">
        <v>176409</v>
      </c>
      <c r="E9" s="20" t="n">
        <v>121883</v>
      </c>
      <c r="F9" s="20"/>
      <c r="G9" s="20" t="n">
        <v>80072</v>
      </c>
      <c r="H9" s="20" t="n">
        <v>54372</v>
      </c>
      <c r="I9" s="20" t="n">
        <v>22601</v>
      </c>
      <c r="J9" s="20" t="n">
        <v>1619</v>
      </c>
      <c r="K9" s="36"/>
      <c r="L9" s="20" t="n">
        <v>1480</v>
      </c>
    </row>
    <row r="10" customFormat="false" ht="12.75" hidden="false" customHeight="false" outlineLevel="0" collapsed="false">
      <c r="A10" s="19" t="s">
        <v>13</v>
      </c>
      <c r="B10" s="20" t="n">
        <v>75532</v>
      </c>
      <c r="C10" s="20" t="n">
        <v>59839</v>
      </c>
      <c r="D10" s="20" t="n">
        <v>42226</v>
      </c>
      <c r="E10" s="20" t="n">
        <v>17613</v>
      </c>
      <c r="F10" s="20"/>
      <c r="G10" s="20" t="n">
        <v>15693</v>
      </c>
      <c r="H10" s="20" t="n">
        <v>7304</v>
      </c>
      <c r="I10" s="20" t="n">
        <v>7859</v>
      </c>
      <c r="J10" s="20" t="n">
        <v>294</v>
      </c>
      <c r="K10" s="36"/>
      <c r="L10" s="20" t="n">
        <v>236</v>
      </c>
    </row>
    <row r="11" customFormat="false" ht="12.75" hidden="false" customHeight="false" outlineLevel="0" collapsed="false">
      <c r="A11" s="19" t="s">
        <v>14</v>
      </c>
      <c r="B11" s="20" t="n">
        <v>25965</v>
      </c>
      <c r="C11" s="20" t="n">
        <v>21492</v>
      </c>
      <c r="D11" s="20" t="n">
        <v>13111</v>
      </c>
      <c r="E11" s="20" t="n">
        <v>8381</v>
      </c>
      <c r="F11" s="20"/>
      <c r="G11" s="20" t="n">
        <v>4473</v>
      </c>
      <c r="H11" s="20" t="n">
        <v>2431</v>
      </c>
      <c r="I11" s="20" t="n">
        <v>1956</v>
      </c>
      <c r="J11" s="18" t="n">
        <v>84</v>
      </c>
      <c r="K11" s="36"/>
      <c r="L11" s="18" t="n">
        <v>2</v>
      </c>
    </row>
    <row r="12" customFormat="false" ht="12.75" hidden="false" customHeight="false" outlineLevel="0" collapsed="false">
      <c r="A12" s="19" t="s">
        <v>15</v>
      </c>
      <c r="B12" s="20" t="n">
        <v>26991</v>
      </c>
      <c r="C12" s="20" t="n">
        <v>22332</v>
      </c>
      <c r="D12" s="20" t="n">
        <v>15724</v>
      </c>
      <c r="E12" s="20" t="n">
        <v>6608</v>
      </c>
      <c r="F12" s="20"/>
      <c r="G12" s="20" t="n">
        <v>4659</v>
      </c>
      <c r="H12" s="20" t="n">
        <v>2453</v>
      </c>
      <c r="I12" s="20" t="n">
        <v>2002</v>
      </c>
      <c r="J12" s="18" t="n">
        <v>118</v>
      </c>
      <c r="K12" s="36"/>
      <c r="L12" s="18" t="n">
        <v>86</v>
      </c>
    </row>
    <row r="13" customFormat="false" ht="12.75" hidden="false" customHeight="false" outlineLevel="0" collapsed="false">
      <c r="A13" s="19" t="s">
        <v>16</v>
      </c>
      <c r="B13" s="20" t="n">
        <v>22576</v>
      </c>
      <c r="C13" s="20" t="n">
        <v>16015</v>
      </c>
      <c r="D13" s="20" t="n">
        <v>13391</v>
      </c>
      <c r="E13" s="20" t="n">
        <v>2624</v>
      </c>
      <c r="F13" s="20"/>
      <c r="G13" s="20" t="n">
        <v>6561</v>
      </c>
      <c r="H13" s="20" t="n">
        <v>2420</v>
      </c>
      <c r="I13" s="20" t="n">
        <v>3901</v>
      </c>
      <c r="J13" s="18" t="n">
        <v>92</v>
      </c>
      <c r="K13" s="36"/>
      <c r="L13" s="18" t="n">
        <v>148</v>
      </c>
    </row>
    <row r="14" customFormat="false" ht="12.75" hidden="false" customHeight="false" outlineLevel="0" collapsed="false">
      <c r="A14" s="19" t="s">
        <v>17</v>
      </c>
      <c r="B14" s="20" t="n">
        <v>302832</v>
      </c>
      <c r="C14" s="20" t="n">
        <v>238453</v>
      </c>
      <c r="D14" s="20" t="n">
        <v>134183</v>
      </c>
      <c r="E14" s="20" t="n">
        <v>104270</v>
      </c>
      <c r="F14" s="20"/>
      <c r="G14" s="20" t="n">
        <v>64379</v>
      </c>
      <c r="H14" s="20" t="n">
        <v>47068</v>
      </c>
      <c r="I14" s="20" t="n">
        <v>14742</v>
      </c>
      <c r="J14" s="18" t="n">
        <v>1325</v>
      </c>
      <c r="K14" s="36"/>
      <c r="L14" s="18" t="n">
        <v>1244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</row>
    <row r="16" customFormat="false" ht="12.75" hidden="false" customHeight="false" outlineLevel="0" collapsed="false">
      <c r="A16" s="19" t="s">
        <v>18</v>
      </c>
      <c r="B16" s="20" t="n">
        <v>15155</v>
      </c>
      <c r="C16" s="20" t="n">
        <v>12819</v>
      </c>
      <c r="D16" s="20" t="n">
        <v>5234</v>
      </c>
      <c r="E16" s="20" t="n">
        <v>7585</v>
      </c>
      <c r="F16" s="20"/>
      <c r="G16" s="20" t="n">
        <v>2336</v>
      </c>
      <c r="H16" s="20" t="s">
        <v>30</v>
      </c>
      <c r="I16" s="20" t="n">
        <v>2317</v>
      </c>
      <c r="J16" s="18" t="n">
        <v>17</v>
      </c>
      <c r="K16" s="36"/>
      <c r="L16" s="18" t="n">
        <v>2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  <c r="L17" s="54"/>
    </row>
    <row r="18" customFormat="false" ht="12.75" hidden="false" customHeight="false" outlineLevel="0" collapsed="false">
      <c r="A18" s="19" t="s">
        <v>71</v>
      </c>
      <c r="B18" s="20" t="n">
        <v>48170</v>
      </c>
      <c r="C18" s="20" t="n">
        <v>40030</v>
      </c>
      <c r="D18" s="20" t="n">
        <v>27200</v>
      </c>
      <c r="E18" s="20" t="n">
        <v>12830</v>
      </c>
      <c r="F18" s="20"/>
      <c r="G18" s="20" t="n">
        <v>8140</v>
      </c>
      <c r="H18" s="20" t="n">
        <v>5400</v>
      </c>
      <c r="I18" s="20" t="n">
        <v>1990</v>
      </c>
      <c r="J18" s="20" t="n">
        <v>643</v>
      </c>
      <c r="K18" s="36"/>
      <c r="L18" s="20" t="n">
        <v>107</v>
      </c>
    </row>
    <row r="19" customFormat="false" ht="12.75" hidden="false" customHeight="false" outlineLevel="0" collapsed="false">
      <c r="A19" s="19" t="s">
        <v>20</v>
      </c>
      <c r="B19" s="20" t="n">
        <v>23855</v>
      </c>
      <c r="C19" s="20" t="n">
        <v>18892</v>
      </c>
      <c r="D19" s="20" t="n">
        <v>12487</v>
      </c>
      <c r="E19" s="20" t="n">
        <v>6405</v>
      </c>
      <c r="F19" s="20"/>
      <c r="G19" s="20" t="n">
        <v>4963</v>
      </c>
      <c r="H19" s="20" t="n">
        <v>3515</v>
      </c>
      <c r="I19" s="20" t="n">
        <v>1202</v>
      </c>
      <c r="J19" s="18" t="n">
        <v>215</v>
      </c>
      <c r="K19" s="36"/>
      <c r="L19" s="18" t="n">
        <v>31</v>
      </c>
    </row>
    <row r="20" customFormat="false" ht="12" hidden="false" customHeight="true" outlineLevel="0" collapsed="false">
      <c r="A20" s="19" t="s">
        <v>17</v>
      </c>
      <c r="B20" s="20" t="n">
        <v>24315</v>
      </c>
      <c r="C20" s="20" t="n">
        <v>21138</v>
      </c>
      <c r="D20" s="20" t="n">
        <v>14713</v>
      </c>
      <c r="E20" s="20" t="n">
        <v>6425</v>
      </c>
      <c r="F20" s="20"/>
      <c r="G20" s="20" t="n">
        <v>3177</v>
      </c>
      <c r="H20" s="20" t="n">
        <v>1885</v>
      </c>
      <c r="I20" s="20" t="n">
        <v>788</v>
      </c>
      <c r="J20" s="18" t="n">
        <v>428</v>
      </c>
      <c r="K20" s="36"/>
      <c r="L20" s="18" t="n">
        <v>76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  <c r="L21" s="54"/>
    </row>
    <row r="22" customFormat="false" ht="12.75" hidden="false" customHeight="false" outlineLevel="0" collapsed="false">
      <c r="A22" s="19" t="s">
        <v>21</v>
      </c>
      <c r="B22" s="20" t="n">
        <v>44176</v>
      </c>
      <c r="C22" s="20" t="n">
        <v>34925</v>
      </c>
      <c r="D22" s="20" t="n">
        <v>22067</v>
      </c>
      <c r="E22" s="20" t="n">
        <v>12858</v>
      </c>
      <c r="F22" s="20"/>
      <c r="G22" s="20" t="n">
        <v>9251</v>
      </c>
      <c r="H22" s="20" t="n">
        <v>6748</v>
      </c>
      <c r="I22" s="20" t="n">
        <v>1956</v>
      </c>
      <c r="J22" s="20" t="n">
        <v>215</v>
      </c>
      <c r="K22" s="36"/>
      <c r="L22" s="20" t="n">
        <v>332</v>
      </c>
    </row>
    <row r="23" customFormat="false" ht="12.75" hidden="false" customHeight="false" outlineLevel="0" collapsed="false">
      <c r="A23" s="19" t="s">
        <v>22</v>
      </c>
      <c r="B23" s="20" t="n">
        <v>27363</v>
      </c>
      <c r="C23" s="20" t="n">
        <v>23870</v>
      </c>
      <c r="D23" s="20" t="n">
        <v>13660</v>
      </c>
      <c r="E23" s="20" t="n">
        <v>10210</v>
      </c>
      <c r="F23" s="20"/>
      <c r="G23" s="20" t="n">
        <v>3493</v>
      </c>
      <c r="H23" s="20" t="n">
        <v>2608</v>
      </c>
      <c r="I23" s="20" t="n">
        <v>659</v>
      </c>
      <c r="J23" s="18" t="n">
        <v>83</v>
      </c>
      <c r="K23" s="36"/>
      <c r="L23" s="18" t="n">
        <v>143</v>
      </c>
    </row>
    <row r="24" customFormat="false" ht="12.75" hidden="false" customHeight="false" outlineLevel="0" collapsed="false">
      <c r="A24" s="19" t="s">
        <v>23</v>
      </c>
      <c r="B24" s="20" t="n">
        <v>361</v>
      </c>
      <c r="C24" s="20" t="n">
        <v>334</v>
      </c>
      <c r="D24" s="20" t="n">
        <v>334</v>
      </c>
      <c r="E24" s="20" t="n">
        <v>0</v>
      </c>
      <c r="F24" s="20"/>
      <c r="G24" s="20" t="n">
        <v>27</v>
      </c>
      <c r="H24" s="20" t="n">
        <v>13</v>
      </c>
      <c r="I24" s="20" t="n">
        <v>10</v>
      </c>
      <c r="J24" s="18" t="n">
        <v>2</v>
      </c>
      <c r="K24" s="36"/>
      <c r="L24" s="18" t="n">
        <v>2</v>
      </c>
    </row>
    <row r="25" customFormat="false" ht="12.75" hidden="false" customHeight="false" outlineLevel="0" collapsed="false">
      <c r="A25" s="19" t="s">
        <v>24</v>
      </c>
      <c r="B25" s="20" t="n">
        <v>16452</v>
      </c>
      <c r="C25" s="20" t="n">
        <v>10721</v>
      </c>
      <c r="D25" s="20" t="n">
        <v>8073</v>
      </c>
      <c r="E25" s="20" t="n">
        <v>2648</v>
      </c>
      <c r="F25" s="20"/>
      <c r="G25" s="20" t="n">
        <v>5731</v>
      </c>
      <c r="H25" s="20" t="n">
        <v>4127</v>
      </c>
      <c r="I25" s="20" t="n">
        <v>1287</v>
      </c>
      <c r="J25" s="18" t="n">
        <v>130</v>
      </c>
      <c r="K25" s="36"/>
      <c r="L25" s="18" t="n">
        <v>187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  <c r="L26" s="18"/>
    </row>
    <row r="27" customFormat="false" ht="12.75" hidden="false" customHeight="false" outlineLevel="0" collapsed="false">
      <c r="A27" s="19" t="s">
        <v>26</v>
      </c>
      <c r="B27" s="20" t="n">
        <v>44176</v>
      </c>
      <c r="C27" s="20" t="n">
        <v>34925</v>
      </c>
      <c r="D27" s="20" t="n">
        <v>22067</v>
      </c>
      <c r="E27" s="20" t="n">
        <v>12858</v>
      </c>
      <c r="F27" s="20"/>
      <c r="G27" s="20" t="n">
        <v>9251</v>
      </c>
      <c r="H27" s="20" t="n">
        <v>6748</v>
      </c>
      <c r="I27" s="20" t="n">
        <v>1956</v>
      </c>
      <c r="J27" s="20" t="n">
        <v>215</v>
      </c>
      <c r="K27" s="36"/>
      <c r="L27" s="20" t="n">
        <v>332</v>
      </c>
    </row>
    <row r="28" customFormat="false" ht="12.75" hidden="false" customHeight="false" outlineLevel="0" collapsed="false">
      <c r="A28" s="19" t="s">
        <v>27</v>
      </c>
      <c r="B28" s="20" t="n">
        <v>6178</v>
      </c>
      <c r="C28" s="20" t="n">
        <v>6110</v>
      </c>
      <c r="D28" s="20" t="n">
        <v>4032</v>
      </c>
      <c r="E28" s="20" t="n">
        <v>2078</v>
      </c>
      <c r="F28" s="20"/>
      <c r="G28" s="20" t="n">
        <v>68</v>
      </c>
      <c r="H28" s="20" t="n">
        <v>1</v>
      </c>
      <c r="I28" s="20" t="n">
        <v>67</v>
      </c>
      <c r="J28" s="18" t="n">
        <v>0</v>
      </c>
      <c r="K28" s="36"/>
      <c r="L28" s="18" t="n">
        <v>0</v>
      </c>
    </row>
    <row r="29" customFormat="false" ht="12.75" hidden="false" customHeight="false" outlineLevel="0" collapsed="false">
      <c r="A29" s="19" t="s">
        <v>28</v>
      </c>
      <c r="B29" s="20" t="n">
        <v>36950</v>
      </c>
      <c r="C29" s="20" t="n">
        <v>28814</v>
      </c>
      <c r="D29" s="20" t="n">
        <v>18034</v>
      </c>
      <c r="E29" s="20" t="n">
        <v>10780</v>
      </c>
      <c r="F29" s="20"/>
      <c r="G29" s="20" t="n">
        <v>8136</v>
      </c>
      <c r="H29" s="20" t="n">
        <v>6747</v>
      </c>
      <c r="I29" s="20" t="n">
        <v>842</v>
      </c>
      <c r="J29" s="18" t="n">
        <v>215</v>
      </c>
      <c r="K29" s="36"/>
      <c r="L29" s="18" t="n">
        <v>332</v>
      </c>
    </row>
    <row r="30" customFormat="false" ht="12.75" hidden="false" customHeight="false" outlineLevel="0" collapsed="false">
      <c r="A30" s="19" t="s">
        <v>29</v>
      </c>
      <c r="B30" s="20" t="n">
        <v>1048</v>
      </c>
      <c r="C30" s="20" t="n">
        <v>1</v>
      </c>
      <c r="D30" s="20" t="n">
        <v>1</v>
      </c>
      <c r="E30" s="20" t="s">
        <v>30</v>
      </c>
      <c r="F30" s="20"/>
      <c r="G30" s="20" t="n">
        <v>1047</v>
      </c>
      <c r="H30" s="20" t="n">
        <v>0</v>
      </c>
      <c r="I30" s="20" t="n">
        <v>1047</v>
      </c>
      <c r="J30" s="18" t="n">
        <v>0</v>
      </c>
      <c r="K30" s="36"/>
      <c r="L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  <c r="L31" s="18"/>
    </row>
    <row r="32" customFormat="false" ht="12.75" hidden="false" customHeight="false" outlineLevel="0" collapsed="false">
      <c r="A32" s="19" t="s">
        <v>31</v>
      </c>
      <c r="B32" s="20" t="n">
        <v>44090</v>
      </c>
      <c r="C32" s="20" t="n">
        <v>34839</v>
      </c>
      <c r="D32" s="20" t="n">
        <v>21927</v>
      </c>
      <c r="E32" s="20" t="n">
        <v>12912</v>
      </c>
      <c r="F32" s="20"/>
      <c r="G32" s="20" t="n">
        <v>9251</v>
      </c>
      <c r="H32" s="20" t="n">
        <v>6753</v>
      </c>
      <c r="I32" s="20" t="n">
        <v>1956</v>
      </c>
      <c r="J32" s="20" t="n">
        <v>215</v>
      </c>
      <c r="K32" s="36"/>
      <c r="L32" s="20" t="n">
        <v>327</v>
      </c>
    </row>
    <row r="33" customFormat="false" ht="12.75" hidden="false" customHeight="false" outlineLevel="0" collapsed="false">
      <c r="A33" s="19" t="s">
        <v>32</v>
      </c>
      <c r="B33" s="20" t="n">
        <v>2654</v>
      </c>
      <c r="C33" s="20" t="n">
        <v>2246</v>
      </c>
      <c r="D33" s="20" t="n">
        <v>1638</v>
      </c>
      <c r="E33" s="20" t="n">
        <v>608</v>
      </c>
      <c r="F33" s="20"/>
      <c r="G33" s="20" t="n">
        <v>408</v>
      </c>
      <c r="H33" s="20" t="n">
        <v>255</v>
      </c>
      <c r="I33" s="20" t="n">
        <v>139</v>
      </c>
      <c r="J33" s="18" t="n">
        <v>4</v>
      </c>
      <c r="K33" s="36"/>
      <c r="L33" s="18" t="n">
        <v>10</v>
      </c>
    </row>
    <row r="34" customFormat="false" ht="12.75" hidden="false" customHeight="false" outlineLevel="0" collapsed="false">
      <c r="A34" s="19" t="s">
        <v>33</v>
      </c>
      <c r="B34" s="20" t="n">
        <v>41436</v>
      </c>
      <c r="C34" s="20" t="n">
        <v>32593</v>
      </c>
      <c r="D34" s="20" t="n">
        <v>20289</v>
      </c>
      <c r="E34" s="20" t="n">
        <v>12304</v>
      </c>
      <c r="F34" s="20"/>
      <c r="G34" s="20" t="n">
        <v>8843</v>
      </c>
      <c r="H34" s="20" t="n">
        <v>6498</v>
      </c>
      <c r="I34" s="20" t="n">
        <v>1817</v>
      </c>
      <c r="J34" s="18" t="n">
        <v>211</v>
      </c>
      <c r="K34" s="36"/>
      <c r="L34" s="18" t="n">
        <v>317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  <c r="L35" s="18"/>
    </row>
    <row r="36" customFormat="false" ht="12.75" hidden="false" customHeight="false" outlineLevel="0" collapsed="false">
      <c r="A36" s="19" t="s">
        <v>34</v>
      </c>
      <c r="B36" s="20" t="n">
        <v>44090</v>
      </c>
      <c r="C36" s="20" t="n">
        <v>34839</v>
      </c>
      <c r="D36" s="20" t="n">
        <v>21927</v>
      </c>
      <c r="E36" s="20" t="n">
        <v>12912</v>
      </c>
      <c r="F36" s="20"/>
      <c r="G36" s="20" t="n">
        <v>9251</v>
      </c>
      <c r="H36" s="20" t="n">
        <v>6753</v>
      </c>
      <c r="I36" s="20" t="n">
        <v>1956</v>
      </c>
      <c r="J36" s="20" t="n">
        <v>215</v>
      </c>
      <c r="K36" s="36"/>
      <c r="L36" s="20" t="n">
        <v>327</v>
      </c>
    </row>
    <row r="37" customFormat="false" ht="12.75" hidden="false" customHeight="false" outlineLevel="0" collapsed="false">
      <c r="A37" s="19" t="s">
        <v>35</v>
      </c>
      <c r="B37" s="20" t="n">
        <v>1986</v>
      </c>
      <c r="C37" s="20" t="n">
        <v>1317</v>
      </c>
      <c r="D37" s="20" t="n">
        <v>1040</v>
      </c>
      <c r="E37" s="20" t="n">
        <v>277</v>
      </c>
      <c r="F37" s="20"/>
      <c r="G37" s="20" t="n">
        <v>669</v>
      </c>
      <c r="H37" s="20" t="n">
        <v>533</v>
      </c>
      <c r="I37" s="20" t="n">
        <v>127</v>
      </c>
      <c r="J37" s="18" t="s">
        <v>60</v>
      </c>
      <c r="K37" s="36"/>
      <c r="L37" s="18" t="n">
        <v>9</v>
      </c>
    </row>
    <row r="38" customFormat="false" ht="12.75" hidden="false" customHeight="false" outlineLevel="0" collapsed="false">
      <c r="A38" s="19" t="s">
        <v>36</v>
      </c>
      <c r="B38" s="20" t="n">
        <v>41889</v>
      </c>
      <c r="C38" s="20" t="n">
        <v>33522</v>
      </c>
      <c r="D38" s="20" t="n">
        <v>20887</v>
      </c>
      <c r="E38" s="20" t="n">
        <v>12635</v>
      </c>
      <c r="F38" s="20"/>
      <c r="G38" s="20" t="n">
        <v>8367</v>
      </c>
      <c r="H38" s="20" t="n">
        <v>6220</v>
      </c>
      <c r="I38" s="20" t="n">
        <v>1829</v>
      </c>
      <c r="J38" s="18" t="s">
        <v>60</v>
      </c>
      <c r="K38" s="36"/>
      <c r="L38" s="18" t="n">
        <v>318</v>
      </c>
    </row>
    <row r="39" customFormat="false" ht="12.75" hidden="false" customHeight="false" outlineLevel="0" collapsed="false">
      <c r="A39" s="19" t="s">
        <v>25</v>
      </c>
      <c r="B39" s="20" t="n">
        <v>215</v>
      </c>
      <c r="C39" s="20" t="n">
        <v>0</v>
      </c>
      <c r="D39" s="20" t="n">
        <v>0</v>
      </c>
      <c r="E39" s="20" t="n">
        <v>0</v>
      </c>
      <c r="F39" s="20"/>
      <c r="G39" s="20" t="n">
        <v>215</v>
      </c>
      <c r="H39" s="20" t="n">
        <v>0</v>
      </c>
      <c r="I39" s="20" t="n">
        <v>0</v>
      </c>
      <c r="J39" s="18" t="n">
        <v>215</v>
      </c>
      <c r="K39" s="36"/>
      <c r="L39" s="18" t="n">
        <v>0</v>
      </c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  <c r="L40" s="54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  <c r="L41" s="54"/>
    </row>
    <row r="42" customFormat="false" ht="12.75" hidden="false" customHeight="false" outlineLevel="0" collapsed="false">
      <c r="A42" s="19" t="s">
        <v>38</v>
      </c>
      <c r="B42" s="20" t="n">
        <v>15813</v>
      </c>
      <c r="C42" s="20" t="n">
        <v>15813</v>
      </c>
      <c r="D42" s="20" t="n">
        <v>0</v>
      </c>
      <c r="E42" s="20" t="n">
        <v>15813</v>
      </c>
      <c r="F42" s="20"/>
      <c r="G42" s="20" t="n">
        <v>0</v>
      </c>
      <c r="H42" s="20" t="n">
        <v>0</v>
      </c>
      <c r="I42" s="20" t="n">
        <v>0</v>
      </c>
      <c r="J42" s="18" t="n">
        <v>0</v>
      </c>
      <c r="K42" s="36"/>
      <c r="L42" s="18" t="n">
        <v>0</v>
      </c>
    </row>
    <row r="43" customFormat="false" ht="12.75" hidden="false" customHeight="false" outlineLevel="0" collapsed="false">
      <c r="A43" s="19" t="s">
        <v>39</v>
      </c>
      <c r="B43" s="20" t="n">
        <v>37667</v>
      </c>
      <c r="C43" s="20" t="n">
        <v>28793</v>
      </c>
      <c r="D43" s="20" t="n">
        <v>28793</v>
      </c>
      <c r="E43" s="20" t="n">
        <v>0</v>
      </c>
      <c r="F43" s="20"/>
      <c r="G43" s="20" t="n">
        <v>8874</v>
      </c>
      <c r="H43" s="20" t="n">
        <v>6601</v>
      </c>
      <c r="I43" s="20" t="n">
        <v>2056</v>
      </c>
      <c r="J43" s="18" t="n">
        <v>215</v>
      </c>
      <c r="K43" s="36"/>
      <c r="L43" s="18" t="n">
        <v>2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54"/>
      <c r="K44" s="36"/>
      <c r="L44" s="54"/>
    </row>
    <row r="45" customFormat="false" ht="12.75" hidden="false" customHeight="false" outlineLevel="0" collapsed="false">
      <c r="A45" s="24" t="s">
        <v>40</v>
      </c>
      <c r="B45" s="20" t="n">
        <v>4911</v>
      </c>
      <c r="C45" s="20" t="n">
        <v>3782</v>
      </c>
      <c r="D45" s="20" t="n">
        <v>2790</v>
      </c>
      <c r="E45" s="20" t="n">
        <v>992</v>
      </c>
      <c r="F45" s="20"/>
      <c r="G45" s="20" t="n">
        <v>1129</v>
      </c>
      <c r="H45" s="20" t="n">
        <v>760</v>
      </c>
      <c r="I45" s="20" t="n">
        <v>317</v>
      </c>
      <c r="J45" s="20" t="n">
        <v>12</v>
      </c>
      <c r="K45" s="36"/>
      <c r="L45" s="20" t="n">
        <v>40</v>
      </c>
    </row>
    <row r="46" customFormat="false" ht="12.75" hidden="false" customHeight="false" outlineLevel="0" collapsed="false">
      <c r="A46" s="19" t="s">
        <v>41</v>
      </c>
      <c r="B46" s="20" t="n">
        <v>4325</v>
      </c>
      <c r="C46" s="20" t="n">
        <v>3254</v>
      </c>
      <c r="D46" s="20" t="n">
        <v>2417</v>
      </c>
      <c r="E46" s="20" t="n">
        <v>837</v>
      </c>
      <c r="F46" s="20"/>
      <c r="G46" s="20" t="n">
        <v>1071</v>
      </c>
      <c r="H46" s="20" t="n">
        <v>724</v>
      </c>
      <c r="I46" s="20" t="n">
        <v>304</v>
      </c>
      <c r="J46" s="18" t="n">
        <v>9</v>
      </c>
      <c r="K46" s="36"/>
      <c r="L46" s="18" t="n">
        <v>34</v>
      </c>
    </row>
    <row r="47" customFormat="false" ht="12.75" hidden="false" customHeight="false" outlineLevel="0" collapsed="false">
      <c r="A47" s="24" t="s">
        <v>42</v>
      </c>
      <c r="B47" s="20" t="n">
        <v>586</v>
      </c>
      <c r="C47" s="20" t="n">
        <v>528</v>
      </c>
      <c r="D47" s="20" t="n">
        <v>373</v>
      </c>
      <c r="E47" s="20" t="n">
        <v>155</v>
      </c>
      <c r="F47" s="20"/>
      <c r="G47" s="20" t="n">
        <v>58</v>
      </c>
      <c r="H47" s="20" t="n">
        <v>36</v>
      </c>
      <c r="I47" s="20" t="n">
        <v>13</v>
      </c>
      <c r="J47" s="18" t="n">
        <v>3</v>
      </c>
      <c r="K47" s="36"/>
      <c r="L47" s="18" t="n">
        <v>6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54"/>
      <c r="K48" s="36"/>
      <c r="L48" s="54"/>
    </row>
    <row r="49" customFormat="false" ht="12.75" hidden="false" customHeight="false" outlineLevel="0" collapsed="false">
      <c r="A49" s="19" t="s">
        <v>109</v>
      </c>
      <c r="B49" s="20" t="n">
        <v>310</v>
      </c>
      <c r="C49" s="20" t="n">
        <v>201</v>
      </c>
      <c r="D49" s="20" t="n">
        <v>0</v>
      </c>
      <c r="E49" s="20" t="n">
        <v>201</v>
      </c>
      <c r="F49" s="20"/>
      <c r="G49" s="20" t="n">
        <v>109</v>
      </c>
      <c r="H49" s="20" t="n">
        <v>108</v>
      </c>
      <c r="I49" s="20" t="n">
        <v>1</v>
      </c>
      <c r="J49" s="18" t="n">
        <v>0</v>
      </c>
      <c r="K49" s="36"/>
      <c r="L49" s="18" t="n">
        <v>0</v>
      </c>
    </row>
    <row r="50" customFormat="false" ht="12.75" hidden="false" customHeight="false" outlineLevel="0" collapsed="false">
      <c r="A50" s="19" t="s">
        <v>44</v>
      </c>
      <c r="B50" s="20" t="n">
        <v>18</v>
      </c>
      <c r="C50" s="20" t="n">
        <v>17</v>
      </c>
      <c r="D50" s="20" t="n">
        <v>10</v>
      </c>
      <c r="E50" s="20" t="n">
        <v>7</v>
      </c>
      <c r="F50" s="20"/>
      <c r="G50" s="20" t="n">
        <v>1</v>
      </c>
      <c r="H50" s="20" t="n">
        <v>1</v>
      </c>
      <c r="I50" s="20" t="n">
        <v>0</v>
      </c>
      <c r="J50" s="18" t="n">
        <v>0</v>
      </c>
      <c r="K50" s="36"/>
      <c r="L50" s="18" t="n">
        <v>0</v>
      </c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6"/>
    </row>
    <row r="52" customFormat="false" ht="6" hidden="false" customHeight="true" outlineLevel="0" collapsed="false">
      <c r="A52" s="45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2"/>
      <c r="M52" s="83"/>
      <c r="N52" s="83"/>
    </row>
    <row r="53" customFormat="false" ht="13.5" hidden="false" customHeight="true" outlineLevel="0" collapsed="false">
      <c r="A53" s="24" t="s">
        <v>114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3"/>
      <c r="N53" s="83"/>
    </row>
    <row r="54" customFormat="false" ht="12.75" hidden="false" customHeight="false" outlineLevel="0" collapsed="false">
      <c r="A54" s="30" t="s">
        <v>8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83"/>
      <c r="N54" s="83"/>
    </row>
    <row r="55" customFormat="false" ht="12.75" hidden="false" customHeight="false" outlineLevel="0" collapsed="false">
      <c r="A55" s="33" t="s">
        <v>89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4"/>
    </row>
    <row r="56" s="32" customFormat="true" ht="11.25" hidden="false" customHeight="false" outlineLevel="0" collapsed="false">
      <c r="A56" s="33" t="s">
        <v>77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  <c r="L56" s="34"/>
    </row>
    <row r="57" s="32" customFormat="true" ht="11.25" hidden="false" customHeight="false" outlineLevel="0" collapsed="false">
      <c r="A57" s="33" t="s">
        <v>78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54:L54"/>
  </mergeCells>
  <conditionalFormatting sqref="L36 L32 H37:I44 H46:I47 E48:I50 L27 H33:I35 L22 H28:I31 E26:G47 L18 H23:I26 H19:I21 B9:G25 H11:I17 B26:D50 H9:J10 L9:L10 H18:J18 H22:J22 H27:J27 H32:J32 H36:J36 H45:J45 L45 K9:K50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1" activeCellId="0" sqref="M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45"/>
    <col collapsed="false" customWidth="true" hidden="false" outlineLevel="0" max="2" min="2" style="2" width="9.03"/>
    <col collapsed="false" customWidth="true" hidden="false" outlineLevel="0" max="3" min="3" style="2" width="9.19"/>
    <col collapsed="false" customWidth="true" hidden="false" outlineLevel="0" max="4" min="4" style="2" width="11.56"/>
    <col collapsed="false" customWidth="true" hidden="false" outlineLevel="0" max="5" min="5" style="2" width="8.87"/>
    <col collapsed="false" customWidth="true" hidden="false" outlineLevel="0" max="6" min="6" style="2" width="9.03"/>
    <col collapsed="false" customWidth="true" hidden="false" outlineLevel="0" max="7" min="7" style="1" width="0.94"/>
    <col collapsed="false" customWidth="true" hidden="false" outlineLevel="0" max="8" min="8" style="2" width="8.87"/>
    <col collapsed="false" customWidth="true" hidden="false" outlineLevel="0" max="9" min="9" style="2" width="8.39"/>
    <col collapsed="false" customWidth="true" hidden="false" outlineLevel="0" max="10" min="10" style="2" width="8.08"/>
    <col collapsed="false" customWidth="true" hidden="false" outlineLevel="0" max="11" min="11" style="2" width="8.23"/>
    <col collapsed="false" customWidth="true" hidden="false" outlineLevel="0" max="12" min="12" style="2" width="9.98"/>
    <col collapsed="false" customWidth="true" hidden="false" outlineLevel="0" max="13" min="13" style="2" width="8.55"/>
    <col collapsed="false" customWidth="true" hidden="false" outlineLevel="0" max="14" min="14" style="3" width="8.55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35"/>
      <c r="K1" s="24"/>
      <c r="L1" s="24"/>
      <c r="M1" s="6" t="s">
        <v>143</v>
      </c>
      <c r="N1" s="24"/>
    </row>
    <row r="2" s="7" customFormat="true" ht="15.95" hidden="false" customHeight="true" outlineLevel="0" collapsed="false">
      <c r="A2" s="8" t="s">
        <v>145</v>
      </c>
      <c r="B2" s="5"/>
      <c r="C2" s="10"/>
      <c r="D2" s="10"/>
      <c r="E2" s="10"/>
      <c r="F2" s="10"/>
      <c r="G2" s="5"/>
      <c r="H2" s="5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9"/>
      <c r="G3" s="11"/>
      <c r="H3" s="11"/>
      <c r="I3" s="11"/>
      <c r="J3" s="11"/>
      <c r="K3" s="11"/>
      <c r="L3" s="11"/>
      <c r="M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0"/>
      <c r="H4" s="14" t="s">
        <v>53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51" t="s">
        <v>146</v>
      </c>
      <c r="G5" s="40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137</v>
      </c>
      <c r="M5" s="14" t="s">
        <v>147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51"/>
      <c r="G6" s="40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6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530110</v>
      </c>
      <c r="C9" s="20" t="n">
        <v>406671</v>
      </c>
      <c r="D9" s="20" t="n">
        <v>297895</v>
      </c>
      <c r="E9" s="20" t="n">
        <v>107459</v>
      </c>
      <c r="F9" s="20" t="n">
        <v>1317</v>
      </c>
      <c r="G9" s="20"/>
      <c r="H9" s="20" t="n">
        <v>123439</v>
      </c>
      <c r="I9" s="20" t="n">
        <v>98915</v>
      </c>
      <c r="J9" s="20" t="n">
        <v>10272</v>
      </c>
      <c r="K9" s="20" t="n">
        <v>837</v>
      </c>
      <c r="L9" s="36"/>
      <c r="M9" s="20" t="n">
        <v>13415</v>
      </c>
    </row>
    <row r="10" customFormat="false" ht="12.75" hidden="false" customHeight="false" outlineLevel="0" collapsed="false">
      <c r="A10" s="19" t="s">
        <v>13</v>
      </c>
      <c r="B10" s="20" t="n">
        <v>103145</v>
      </c>
      <c r="C10" s="20" t="n">
        <v>86216</v>
      </c>
      <c r="D10" s="20" t="n">
        <v>71591</v>
      </c>
      <c r="E10" s="20" t="n">
        <v>14448</v>
      </c>
      <c r="F10" s="20" t="n">
        <v>177</v>
      </c>
      <c r="G10" s="20"/>
      <c r="H10" s="20" t="n">
        <v>16929</v>
      </c>
      <c r="I10" s="20" t="n">
        <v>9966</v>
      </c>
      <c r="J10" s="20" t="n">
        <v>3543</v>
      </c>
      <c r="K10" s="20" t="n">
        <v>114</v>
      </c>
      <c r="L10" s="36"/>
      <c r="M10" s="20" t="n">
        <v>3306</v>
      </c>
    </row>
    <row r="11" customFormat="false" ht="12.75" hidden="false" customHeight="false" outlineLevel="0" collapsed="false">
      <c r="A11" s="19" t="s">
        <v>14</v>
      </c>
      <c r="B11" s="20" t="n">
        <v>35553</v>
      </c>
      <c r="C11" s="20" t="n">
        <v>29034</v>
      </c>
      <c r="D11" s="20" t="n">
        <v>20450</v>
      </c>
      <c r="E11" s="20" t="n">
        <v>8557</v>
      </c>
      <c r="F11" s="20" t="n">
        <v>27</v>
      </c>
      <c r="G11" s="20"/>
      <c r="H11" s="20" t="n">
        <v>6519</v>
      </c>
      <c r="I11" s="20" t="n">
        <v>3223</v>
      </c>
      <c r="J11" s="20" t="n">
        <v>1045</v>
      </c>
      <c r="K11" s="18" t="n">
        <v>75</v>
      </c>
      <c r="L11" s="36"/>
      <c r="M11" s="18" t="n">
        <v>2176</v>
      </c>
    </row>
    <row r="12" customFormat="false" ht="12.75" hidden="false" customHeight="false" outlineLevel="0" collapsed="false">
      <c r="A12" s="19" t="s">
        <v>15</v>
      </c>
      <c r="B12" s="20" t="n">
        <v>35958</v>
      </c>
      <c r="C12" s="20" t="n">
        <v>30538</v>
      </c>
      <c r="D12" s="20" t="n">
        <v>26367</v>
      </c>
      <c r="E12" s="20" t="n">
        <v>4123</v>
      </c>
      <c r="F12" s="20" t="n">
        <v>48</v>
      </c>
      <c r="G12" s="20"/>
      <c r="H12" s="20" t="n">
        <v>5420</v>
      </c>
      <c r="I12" s="20" t="n">
        <v>3524</v>
      </c>
      <c r="J12" s="20" t="n">
        <v>1122</v>
      </c>
      <c r="K12" s="18" t="n">
        <v>20</v>
      </c>
      <c r="L12" s="36"/>
      <c r="M12" s="18" t="n">
        <v>754</v>
      </c>
    </row>
    <row r="13" customFormat="false" ht="12.75" hidden="false" customHeight="false" outlineLevel="0" collapsed="false">
      <c r="A13" s="19" t="s">
        <v>16</v>
      </c>
      <c r="B13" s="20" t="n">
        <v>31634</v>
      </c>
      <c r="C13" s="20" t="n">
        <v>26644</v>
      </c>
      <c r="D13" s="20" t="n">
        <v>24774</v>
      </c>
      <c r="E13" s="20" t="n">
        <v>1768</v>
      </c>
      <c r="F13" s="20" t="n">
        <v>102</v>
      </c>
      <c r="G13" s="20"/>
      <c r="H13" s="20" t="n">
        <v>4990</v>
      </c>
      <c r="I13" s="20" t="n">
        <v>3219</v>
      </c>
      <c r="J13" s="20" t="n">
        <v>1376</v>
      </c>
      <c r="K13" s="18" t="n">
        <v>19</v>
      </c>
      <c r="L13" s="36"/>
      <c r="M13" s="18" t="n">
        <v>376</v>
      </c>
    </row>
    <row r="14" customFormat="false" ht="12.75" hidden="false" customHeight="false" outlineLevel="0" collapsed="false">
      <c r="A14" s="19" t="s">
        <v>17</v>
      </c>
      <c r="B14" s="20" t="n">
        <v>426965</v>
      </c>
      <c r="C14" s="20" t="n">
        <v>320455</v>
      </c>
      <c r="D14" s="20" t="n">
        <v>226304</v>
      </c>
      <c r="E14" s="20" t="n">
        <v>93011</v>
      </c>
      <c r="F14" s="20" t="n">
        <v>1140</v>
      </c>
      <c r="G14" s="20"/>
      <c r="H14" s="20" t="n">
        <v>106510</v>
      </c>
      <c r="I14" s="20" t="n">
        <v>88949</v>
      </c>
      <c r="J14" s="20" t="n">
        <v>6729</v>
      </c>
      <c r="K14" s="18" t="n">
        <v>723</v>
      </c>
      <c r="L14" s="36"/>
      <c r="M14" s="18" t="n">
        <v>10109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54"/>
      <c r="L15" s="36"/>
      <c r="M15" s="54"/>
    </row>
    <row r="16" customFormat="false" ht="12.75" hidden="false" customHeight="false" outlineLevel="0" collapsed="false">
      <c r="A16" s="19" t="s">
        <v>18</v>
      </c>
      <c r="B16" s="20" t="n">
        <v>19440</v>
      </c>
      <c r="C16" s="20" t="n">
        <v>17620</v>
      </c>
      <c r="D16" s="20" t="n">
        <v>10805</v>
      </c>
      <c r="E16" s="20" t="n">
        <v>6793</v>
      </c>
      <c r="F16" s="20" t="n">
        <v>22</v>
      </c>
      <c r="G16" s="20"/>
      <c r="H16" s="20" t="n">
        <v>1820</v>
      </c>
      <c r="I16" s="23" t="s">
        <v>30</v>
      </c>
      <c r="J16" s="20" t="n">
        <v>363</v>
      </c>
      <c r="K16" s="18" t="n">
        <v>2</v>
      </c>
      <c r="L16" s="36"/>
      <c r="M16" s="18" t="n">
        <v>1455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54"/>
      <c r="L17" s="36"/>
      <c r="M17" s="54"/>
    </row>
    <row r="18" customFormat="false" ht="12.75" hidden="false" customHeight="false" outlineLevel="0" collapsed="false">
      <c r="A18" s="19" t="s">
        <v>71</v>
      </c>
      <c r="B18" s="20" t="n">
        <v>96462</v>
      </c>
      <c r="C18" s="20" t="n">
        <v>83034</v>
      </c>
      <c r="D18" s="20" t="n">
        <v>70724</v>
      </c>
      <c r="E18" s="20" t="n">
        <v>12093</v>
      </c>
      <c r="F18" s="20" t="n">
        <v>217</v>
      </c>
      <c r="G18" s="20"/>
      <c r="H18" s="20" t="n">
        <v>13428</v>
      </c>
      <c r="I18" s="20" t="n">
        <v>9638</v>
      </c>
      <c r="J18" s="20" t="n">
        <v>937</v>
      </c>
      <c r="K18" s="20" t="n">
        <v>274</v>
      </c>
      <c r="L18" s="36"/>
      <c r="M18" s="20" t="n">
        <v>2579</v>
      </c>
    </row>
    <row r="19" customFormat="false" ht="12.75" hidden="false" customHeight="false" outlineLevel="0" collapsed="false">
      <c r="A19" s="19" t="s">
        <v>20</v>
      </c>
      <c r="B19" s="20" t="n">
        <v>47002</v>
      </c>
      <c r="C19" s="20" t="n">
        <v>39338</v>
      </c>
      <c r="D19" s="20" t="n">
        <v>34484</v>
      </c>
      <c r="E19" s="20" t="n">
        <v>4699</v>
      </c>
      <c r="F19" s="20" t="n">
        <v>155</v>
      </c>
      <c r="G19" s="20"/>
      <c r="H19" s="20" t="n">
        <v>7664</v>
      </c>
      <c r="I19" s="20" t="n">
        <v>6472</v>
      </c>
      <c r="J19" s="20" t="n">
        <v>318</v>
      </c>
      <c r="K19" s="18" t="n">
        <v>92</v>
      </c>
      <c r="L19" s="36"/>
      <c r="M19" s="18" t="n">
        <v>782</v>
      </c>
    </row>
    <row r="20" customFormat="false" ht="12" hidden="false" customHeight="true" outlineLevel="0" collapsed="false">
      <c r="A20" s="19" t="s">
        <v>17</v>
      </c>
      <c r="B20" s="20" t="n">
        <v>49460</v>
      </c>
      <c r="C20" s="20" t="n">
        <v>43696</v>
      </c>
      <c r="D20" s="20" t="n">
        <v>36240</v>
      </c>
      <c r="E20" s="20" t="n">
        <v>7394</v>
      </c>
      <c r="F20" s="20" t="n">
        <v>62</v>
      </c>
      <c r="G20" s="20"/>
      <c r="H20" s="20" t="n">
        <v>5764</v>
      </c>
      <c r="I20" s="20" t="n">
        <v>3166</v>
      </c>
      <c r="J20" s="20" t="n">
        <v>619</v>
      </c>
      <c r="K20" s="18" t="n">
        <v>182</v>
      </c>
      <c r="L20" s="36"/>
      <c r="M20" s="18" t="n">
        <v>1797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54"/>
      <c r="L21" s="36"/>
      <c r="M21" s="54"/>
    </row>
    <row r="22" customFormat="false" ht="12.75" hidden="false" customHeight="false" outlineLevel="0" collapsed="false">
      <c r="A22" s="19" t="s">
        <v>21</v>
      </c>
      <c r="B22" s="20" t="n">
        <v>68328</v>
      </c>
      <c r="C22" s="20" t="n">
        <v>50997</v>
      </c>
      <c r="D22" s="20" t="n">
        <v>40174</v>
      </c>
      <c r="E22" s="20" t="n">
        <v>10609</v>
      </c>
      <c r="F22" s="20" t="n">
        <v>214</v>
      </c>
      <c r="G22" s="20"/>
      <c r="H22" s="20" t="n">
        <v>17331</v>
      </c>
      <c r="I22" s="20" t="n">
        <v>14741</v>
      </c>
      <c r="J22" s="20" t="n">
        <v>1003</v>
      </c>
      <c r="K22" s="20" t="n">
        <v>91</v>
      </c>
      <c r="L22" s="36"/>
      <c r="M22" s="20" t="n">
        <v>1496</v>
      </c>
    </row>
    <row r="23" customFormat="false" ht="12.75" hidden="false" customHeight="false" outlineLevel="0" collapsed="false">
      <c r="A23" s="19" t="s">
        <v>22</v>
      </c>
      <c r="B23" s="20" t="n">
        <v>43804</v>
      </c>
      <c r="C23" s="20" t="n">
        <v>35534</v>
      </c>
      <c r="D23" s="20" t="n">
        <v>27298</v>
      </c>
      <c r="E23" s="20" t="n">
        <v>8186</v>
      </c>
      <c r="F23" s="20" t="n">
        <v>50</v>
      </c>
      <c r="G23" s="20"/>
      <c r="H23" s="20" t="n">
        <v>8270</v>
      </c>
      <c r="I23" s="20" t="n">
        <v>7359</v>
      </c>
      <c r="J23" s="20" t="n">
        <v>307</v>
      </c>
      <c r="K23" s="18" t="n">
        <v>64</v>
      </c>
      <c r="L23" s="36"/>
      <c r="M23" s="18" t="n">
        <v>540</v>
      </c>
    </row>
    <row r="24" customFormat="false" ht="12.75" hidden="false" customHeight="false" outlineLevel="0" collapsed="false">
      <c r="A24" s="19" t="s">
        <v>23</v>
      </c>
      <c r="B24" s="20" t="n">
        <v>487</v>
      </c>
      <c r="C24" s="20" t="n">
        <v>321</v>
      </c>
      <c r="D24" s="20" t="n">
        <v>316</v>
      </c>
      <c r="E24" s="20" t="n">
        <v>0</v>
      </c>
      <c r="F24" s="20" t="n">
        <v>5</v>
      </c>
      <c r="G24" s="20"/>
      <c r="H24" s="20" t="n">
        <v>166</v>
      </c>
      <c r="I24" s="20" t="n">
        <v>163</v>
      </c>
      <c r="J24" s="20" t="n">
        <v>3</v>
      </c>
      <c r="K24" s="18" t="n">
        <v>0</v>
      </c>
      <c r="L24" s="36"/>
      <c r="M24" s="18" t="n">
        <v>0</v>
      </c>
    </row>
    <row r="25" customFormat="false" ht="12.75" hidden="false" customHeight="false" outlineLevel="0" collapsed="false">
      <c r="A25" s="19" t="s">
        <v>24</v>
      </c>
      <c r="B25" s="20" t="n">
        <v>24035</v>
      </c>
      <c r="C25" s="20" t="n">
        <v>15140</v>
      </c>
      <c r="D25" s="20" t="n">
        <v>12560</v>
      </c>
      <c r="E25" s="20" t="n">
        <v>2423</v>
      </c>
      <c r="F25" s="20" t="n">
        <v>157</v>
      </c>
      <c r="G25" s="20"/>
      <c r="H25" s="20" t="n">
        <v>8895</v>
      </c>
      <c r="I25" s="20" t="n">
        <v>7219</v>
      </c>
      <c r="J25" s="20" t="n">
        <v>693</v>
      </c>
      <c r="K25" s="18" t="n">
        <v>27</v>
      </c>
      <c r="L25" s="36"/>
      <c r="M25" s="18" t="n">
        <v>956</v>
      </c>
    </row>
    <row r="26" customFormat="false" ht="12.75" hidden="false" customHeight="false" outlineLevel="0" collapsed="false">
      <c r="A26" s="19" t="s">
        <v>25</v>
      </c>
      <c r="B26" s="20" t="n">
        <v>2</v>
      </c>
      <c r="C26" s="20" t="n">
        <v>2</v>
      </c>
      <c r="D26" s="20" t="n">
        <v>0</v>
      </c>
      <c r="E26" s="20" t="n">
        <v>0</v>
      </c>
      <c r="F26" s="20" t="n">
        <v>2</v>
      </c>
      <c r="G26" s="20"/>
      <c r="H26" s="20" t="n">
        <v>0</v>
      </c>
      <c r="I26" s="20" t="n">
        <v>0</v>
      </c>
      <c r="J26" s="20" t="n">
        <v>0</v>
      </c>
      <c r="K26" s="18" t="n">
        <v>0</v>
      </c>
      <c r="L26" s="36"/>
      <c r="M26" s="18" t="n">
        <v>0</v>
      </c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36"/>
      <c r="M27" s="18"/>
    </row>
    <row r="28" customFormat="false" ht="12.75" hidden="false" customHeight="false" outlineLevel="0" collapsed="false">
      <c r="A28" s="19" t="s">
        <v>26</v>
      </c>
      <c r="B28" s="20" t="n">
        <v>68328</v>
      </c>
      <c r="C28" s="20" t="n">
        <v>50997</v>
      </c>
      <c r="D28" s="20" t="n">
        <v>40174</v>
      </c>
      <c r="E28" s="20" t="n">
        <v>10609</v>
      </c>
      <c r="F28" s="20" t="n">
        <v>214</v>
      </c>
      <c r="G28" s="20"/>
      <c r="H28" s="20" t="n">
        <v>17331</v>
      </c>
      <c r="I28" s="20" t="n">
        <v>14741</v>
      </c>
      <c r="J28" s="20" t="n">
        <v>1003</v>
      </c>
      <c r="K28" s="20" t="n">
        <v>91</v>
      </c>
      <c r="L28" s="36"/>
      <c r="M28" s="20" t="n">
        <v>1496</v>
      </c>
    </row>
    <row r="29" customFormat="false" ht="12.75" hidden="false" customHeight="false" outlineLevel="0" collapsed="false">
      <c r="A29" s="19" t="s">
        <v>27</v>
      </c>
      <c r="B29" s="20" t="n">
        <v>3401</v>
      </c>
      <c r="C29" s="20" t="n">
        <v>3249</v>
      </c>
      <c r="D29" s="20" t="n">
        <v>1924</v>
      </c>
      <c r="E29" s="20" t="n">
        <v>1325</v>
      </c>
      <c r="F29" s="20" t="n">
        <v>0</v>
      </c>
      <c r="G29" s="20"/>
      <c r="H29" s="20" t="n">
        <v>152</v>
      </c>
      <c r="I29" s="20" t="n">
        <v>52</v>
      </c>
      <c r="J29" s="20" t="n">
        <v>9</v>
      </c>
      <c r="K29" s="18" t="n">
        <v>91</v>
      </c>
      <c r="L29" s="36"/>
      <c r="M29" s="18" t="n">
        <v>0</v>
      </c>
    </row>
    <row r="30" customFormat="false" ht="12.75" hidden="false" customHeight="false" outlineLevel="0" collapsed="false">
      <c r="A30" s="19" t="s">
        <v>28</v>
      </c>
      <c r="B30" s="20" t="n">
        <v>54630</v>
      </c>
      <c r="C30" s="20" t="n">
        <v>39309</v>
      </c>
      <c r="D30" s="20" t="n">
        <v>29811</v>
      </c>
      <c r="E30" s="20" t="n">
        <v>9284</v>
      </c>
      <c r="F30" s="20" t="n">
        <v>214</v>
      </c>
      <c r="G30" s="20"/>
      <c r="H30" s="20" t="n">
        <v>15321</v>
      </c>
      <c r="I30" s="20" t="n">
        <v>14689</v>
      </c>
      <c r="J30" s="20" t="n">
        <v>325</v>
      </c>
      <c r="K30" s="18" t="n">
        <v>0</v>
      </c>
      <c r="L30" s="36"/>
      <c r="M30" s="18" t="n">
        <v>307</v>
      </c>
    </row>
    <row r="31" customFormat="false" ht="12.75" hidden="false" customHeight="false" outlineLevel="0" collapsed="false">
      <c r="A31" s="19" t="s">
        <v>29</v>
      </c>
      <c r="B31" s="20" t="n">
        <v>10297</v>
      </c>
      <c r="C31" s="20" t="n">
        <v>8439</v>
      </c>
      <c r="D31" s="20" t="n">
        <v>8439</v>
      </c>
      <c r="E31" s="23" t="s">
        <v>30</v>
      </c>
      <c r="F31" s="20" t="n">
        <v>0</v>
      </c>
      <c r="G31" s="20"/>
      <c r="H31" s="20" t="n">
        <v>1858</v>
      </c>
      <c r="I31" s="20" t="n">
        <v>0</v>
      </c>
      <c r="J31" s="20" t="n">
        <v>669</v>
      </c>
      <c r="K31" s="18" t="n">
        <v>0</v>
      </c>
      <c r="L31" s="36"/>
      <c r="M31" s="18" t="n">
        <v>1189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18"/>
      <c r="L32" s="36"/>
      <c r="M32" s="18"/>
    </row>
    <row r="33" customFormat="false" ht="12.75" hidden="false" customHeight="false" outlineLevel="0" collapsed="false">
      <c r="A33" s="19" t="s">
        <v>31</v>
      </c>
      <c r="B33" s="20" t="n">
        <v>67889</v>
      </c>
      <c r="C33" s="20" t="n">
        <v>50784</v>
      </c>
      <c r="D33" s="20" t="n">
        <v>39967</v>
      </c>
      <c r="E33" s="20" t="n">
        <v>10603</v>
      </c>
      <c r="F33" s="20" t="n">
        <v>214</v>
      </c>
      <c r="G33" s="20"/>
      <c r="H33" s="20" t="n">
        <v>17105</v>
      </c>
      <c r="I33" s="20" t="n">
        <v>14519</v>
      </c>
      <c r="J33" s="20" t="n">
        <v>1003</v>
      </c>
      <c r="K33" s="20" t="n">
        <v>91</v>
      </c>
      <c r="L33" s="36"/>
      <c r="M33" s="20" t="n">
        <v>1492</v>
      </c>
    </row>
    <row r="34" customFormat="false" ht="12.75" hidden="false" customHeight="false" outlineLevel="0" collapsed="false">
      <c r="A34" s="19" t="s">
        <v>32</v>
      </c>
      <c r="B34" s="20" t="n">
        <v>5294</v>
      </c>
      <c r="C34" s="20" t="n">
        <v>4185</v>
      </c>
      <c r="D34" s="20" t="n">
        <v>3687</v>
      </c>
      <c r="E34" s="20" t="n">
        <v>482</v>
      </c>
      <c r="F34" s="20" t="n">
        <v>16</v>
      </c>
      <c r="G34" s="20"/>
      <c r="H34" s="20" t="n">
        <v>1109</v>
      </c>
      <c r="I34" s="20" t="n">
        <v>901</v>
      </c>
      <c r="J34" s="20" t="n">
        <v>125</v>
      </c>
      <c r="K34" s="18" t="n">
        <v>8</v>
      </c>
      <c r="L34" s="36"/>
      <c r="M34" s="18" t="n">
        <v>75</v>
      </c>
    </row>
    <row r="35" customFormat="false" ht="12.75" hidden="false" customHeight="false" outlineLevel="0" collapsed="false">
      <c r="A35" s="19" t="s">
        <v>33</v>
      </c>
      <c r="B35" s="20" t="n">
        <v>62595</v>
      </c>
      <c r="C35" s="20" t="n">
        <v>46599</v>
      </c>
      <c r="D35" s="20" t="n">
        <v>36280</v>
      </c>
      <c r="E35" s="20" t="n">
        <v>10121</v>
      </c>
      <c r="F35" s="20" t="n">
        <v>198</v>
      </c>
      <c r="G35" s="20"/>
      <c r="H35" s="20" t="n">
        <v>15996</v>
      </c>
      <c r="I35" s="20" t="n">
        <v>13618</v>
      </c>
      <c r="J35" s="20" t="n">
        <v>878</v>
      </c>
      <c r="K35" s="18" t="n">
        <v>83</v>
      </c>
      <c r="L35" s="36"/>
      <c r="M35" s="18" t="n">
        <v>1417</v>
      </c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18"/>
      <c r="L36" s="36"/>
      <c r="M36" s="18"/>
    </row>
    <row r="37" customFormat="false" ht="12.75" hidden="false" customHeight="false" outlineLevel="0" collapsed="false">
      <c r="A37" s="19" t="s">
        <v>34</v>
      </c>
      <c r="B37" s="20" t="n">
        <v>67889</v>
      </c>
      <c r="C37" s="20" t="n">
        <v>50784</v>
      </c>
      <c r="D37" s="20" t="n">
        <v>39967</v>
      </c>
      <c r="E37" s="20" t="n">
        <v>10603</v>
      </c>
      <c r="F37" s="20" t="n">
        <v>214</v>
      </c>
      <c r="G37" s="20"/>
      <c r="H37" s="20" t="n">
        <v>17105</v>
      </c>
      <c r="I37" s="20" t="n">
        <v>14519</v>
      </c>
      <c r="J37" s="20" t="n">
        <v>1003</v>
      </c>
      <c r="K37" s="20" t="n">
        <v>91</v>
      </c>
      <c r="L37" s="36"/>
      <c r="M37" s="20" t="n">
        <v>1492</v>
      </c>
    </row>
    <row r="38" customFormat="false" ht="12.75" hidden="false" customHeight="false" outlineLevel="0" collapsed="false">
      <c r="A38" s="19" t="s">
        <v>35</v>
      </c>
      <c r="B38" s="20" t="n">
        <v>3986</v>
      </c>
      <c r="C38" s="20" t="n">
        <v>2709</v>
      </c>
      <c r="D38" s="20" t="n">
        <v>2432</v>
      </c>
      <c r="E38" s="20" t="n">
        <v>259</v>
      </c>
      <c r="F38" s="20" t="n">
        <v>18</v>
      </c>
      <c r="G38" s="20"/>
      <c r="H38" s="20" t="n">
        <v>1277</v>
      </c>
      <c r="I38" s="20" t="n">
        <v>1121</v>
      </c>
      <c r="J38" s="20" t="n">
        <v>109</v>
      </c>
      <c r="K38" s="18" t="s">
        <v>60</v>
      </c>
      <c r="L38" s="36"/>
      <c r="M38" s="18" t="n">
        <v>47</v>
      </c>
    </row>
    <row r="39" customFormat="false" ht="12.75" hidden="false" customHeight="false" outlineLevel="0" collapsed="false">
      <c r="A39" s="19" t="s">
        <v>36</v>
      </c>
      <c r="B39" s="20" t="n">
        <v>63793</v>
      </c>
      <c r="C39" s="20" t="n">
        <v>48056</v>
      </c>
      <c r="D39" s="20" t="n">
        <v>37535</v>
      </c>
      <c r="E39" s="20" t="n">
        <v>10344</v>
      </c>
      <c r="F39" s="20" t="n">
        <v>177</v>
      </c>
      <c r="G39" s="20"/>
      <c r="H39" s="20" t="n">
        <v>15737</v>
      </c>
      <c r="I39" s="20" t="n">
        <v>13398</v>
      </c>
      <c r="J39" s="20" t="n">
        <v>894</v>
      </c>
      <c r="K39" s="18" t="s">
        <v>60</v>
      </c>
      <c r="L39" s="36"/>
      <c r="M39" s="18" t="n">
        <v>1445</v>
      </c>
    </row>
    <row r="40" customFormat="false" ht="12.75" hidden="false" customHeight="false" outlineLevel="0" collapsed="false">
      <c r="A40" s="19" t="s">
        <v>25</v>
      </c>
      <c r="B40" s="20" t="n">
        <v>110</v>
      </c>
      <c r="C40" s="20" t="n">
        <v>19</v>
      </c>
      <c r="D40" s="20" t="n">
        <v>0</v>
      </c>
      <c r="E40" s="20" t="n">
        <v>0</v>
      </c>
      <c r="F40" s="20" t="n">
        <v>19</v>
      </c>
      <c r="G40" s="20"/>
      <c r="H40" s="20" t="n">
        <v>91</v>
      </c>
      <c r="I40" s="20" t="n">
        <v>0</v>
      </c>
      <c r="J40" s="20" t="n">
        <v>0</v>
      </c>
      <c r="K40" s="18" t="n">
        <v>91</v>
      </c>
      <c r="L40" s="36"/>
      <c r="M40" s="18" t="n">
        <v>0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54"/>
      <c r="L41" s="36"/>
      <c r="M41" s="54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20"/>
      <c r="K42" s="54"/>
      <c r="L42" s="36"/>
      <c r="M42" s="54"/>
    </row>
    <row r="43" customFormat="false" ht="12.75" hidden="false" customHeight="false" outlineLevel="0" collapsed="false">
      <c r="A43" s="19" t="s">
        <v>38</v>
      </c>
      <c r="B43" s="20" t="n">
        <v>15627</v>
      </c>
      <c r="C43" s="20" t="n">
        <v>15627</v>
      </c>
      <c r="D43" s="20" t="n">
        <v>0</v>
      </c>
      <c r="E43" s="20" t="n">
        <v>15627</v>
      </c>
      <c r="F43" s="20" t="n">
        <v>0</v>
      </c>
      <c r="G43" s="20"/>
      <c r="H43" s="20" t="n">
        <v>0</v>
      </c>
      <c r="I43" s="20" t="n">
        <v>0</v>
      </c>
      <c r="J43" s="20" t="n">
        <v>0</v>
      </c>
      <c r="K43" s="18" t="n">
        <v>0</v>
      </c>
      <c r="L43" s="36"/>
      <c r="M43" s="18" t="n">
        <v>0</v>
      </c>
    </row>
    <row r="44" customFormat="false" ht="12.75" hidden="false" customHeight="false" outlineLevel="0" collapsed="false">
      <c r="A44" s="19" t="s">
        <v>39</v>
      </c>
      <c r="B44" s="20" t="n">
        <v>72688</v>
      </c>
      <c r="C44" s="20" t="n">
        <v>55827</v>
      </c>
      <c r="D44" s="20" t="n">
        <v>55613</v>
      </c>
      <c r="E44" s="20" t="n">
        <v>0</v>
      </c>
      <c r="F44" s="20" t="n">
        <v>214</v>
      </c>
      <c r="G44" s="20"/>
      <c r="H44" s="20" t="n">
        <v>16861</v>
      </c>
      <c r="I44" s="20" t="n">
        <v>14335</v>
      </c>
      <c r="J44" s="20" t="n">
        <v>998</v>
      </c>
      <c r="K44" s="18" t="n">
        <v>91</v>
      </c>
      <c r="L44" s="36"/>
      <c r="M44" s="18" t="n">
        <v>1437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54"/>
      <c r="L45" s="36"/>
      <c r="M45" s="54"/>
    </row>
    <row r="46" customFormat="false" ht="12.75" hidden="false" customHeight="false" outlineLevel="0" collapsed="false">
      <c r="A46" s="24" t="s">
        <v>40</v>
      </c>
      <c r="B46" s="20" t="n">
        <v>8467</v>
      </c>
      <c r="C46" s="20" t="n">
        <v>6158</v>
      </c>
      <c r="D46" s="20" t="n">
        <v>5277</v>
      </c>
      <c r="E46" s="20" t="n">
        <v>824</v>
      </c>
      <c r="F46" s="20" t="n">
        <v>57</v>
      </c>
      <c r="G46" s="20"/>
      <c r="H46" s="20" t="n">
        <v>2309</v>
      </c>
      <c r="I46" s="20" t="n">
        <v>1850</v>
      </c>
      <c r="J46" s="20" t="n">
        <v>200</v>
      </c>
      <c r="K46" s="20" t="n">
        <v>1</v>
      </c>
      <c r="L46" s="36"/>
      <c r="M46" s="20" t="n">
        <v>258</v>
      </c>
    </row>
    <row r="47" customFormat="false" ht="12.75" hidden="false" customHeight="false" outlineLevel="0" collapsed="false">
      <c r="A47" s="19" t="s">
        <v>41</v>
      </c>
      <c r="B47" s="20" t="n">
        <v>7618</v>
      </c>
      <c r="C47" s="20" t="n">
        <v>5441</v>
      </c>
      <c r="D47" s="20" t="n">
        <v>4676</v>
      </c>
      <c r="E47" s="20" t="n">
        <v>710</v>
      </c>
      <c r="F47" s="20" t="n">
        <v>55</v>
      </c>
      <c r="G47" s="20"/>
      <c r="H47" s="20" t="n">
        <v>2177</v>
      </c>
      <c r="I47" s="20" t="n">
        <v>1745</v>
      </c>
      <c r="J47" s="20" t="n">
        <v>185</v>
      </c>
      <c r="K47" s="18" t="n">
        <v>1</v>
      </c>
      <c r="L47" s="36"/>
      <c r="M47" s="18" t="n">
        <v>246</v>
      </c>
    </row>
    <row r="48" customFormat="false" ht="12.75" hidden="false" customHeight="false" outlineLevel="0" collapsed="false">
      <c r="A48" s="24" t="s">
        <v>42</v>
      </c>
      <c r="B48" s="20" t="n">
        <v>849</v>
      </c>
      <c r="C48" s="20" t="n">
        <v>717</v>
      </c>
      <c r="D48" s="20" t="n">
        <v>601</v>
      </c>
      <c r="E48" s="20" t="n">
        <v>114</v>
      </c>
      <c r="F48" s="20" t="n">
        <v>2</v>
      </c>
      <c r="G48" s="20"/>
      <c r="H48" s="20" t="n">
        <v>132</v>
      </c>
      <c r="I48" s="20" t="n">
        <v>105</v>
      </c>
      <c r="J48" s="20" t="n">
        <v>15</v>
      </c>
      <c r="K48" s="18" t="n">
        <v>0</v>
      </c>
      <c r="L48" s="36"/>
      <c r="M48" s="18" t="n">
        <v>12</v>
      </c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54"/>
      <c r="L49" s="36"/>
      <c r="M49" s="54"/>
    </row>
    <row r="50" customFormat="false" ht="12.75" hidden="false" customHeight="false" outlineLevel="0" collapsed="false">
      <c r="A50" s="19" t="s">
        <v>109</v>
      </c>
      <c r="B50" s="20" t="n">
        <v>412</v>
      </c>
      <c r="C50" s="20" t="n">
        <v>159</v>
      </c>
      <c r="D50" s="20" t="n">
        <v>0</v>
      </c>
      <c r="E50" s="20" t="n">
        <v>159</v>
      </c>
      <c r="F50" s="20" t="n">
        <v>0</v>
      </c>
      <c r="G50" s="20"/>
      <c r="H50" s="20" t="n">
        <v>253</v>
      </c>
      <c r="I50" s="20" t="n">
        <v>240</v>
      </c>
      <c r="J50" s="20" t="n">
        <v>0</v>
      </c>
      <c r="K50" s="18" t="n">
        <v>1</v>
      </c>
      <c r="L50" s="36"/>
      <c r="M50" s="18" t="n">
        <v>12</v>
      </c>
    </row>
    <row r="51" customFormat="false" ht="12.75" hidden="false" customHeight="false" outlineLevel="0" collapsed="false">
      <c r="A51" s="19" t="s">
        <v>44</v>
      </c>
      <c r="B51" s="20" t="n">
        <v>18</v>
      </c>
      <c r="C51" s="20" t="n">
        <v>14</v>
      </c>
      <c r="D51" s="20" t="n">
        <v>11</v>
      </c>
      <c r="E51" s="20" t="n">
        <v>3</v>
      </c>
      <c r="F51" s="20" t="n">
        <v>0</v>
      </c>
      <c r="G51" s="20"/>
      <c r="H51" s="20" t="n">
        <v>4</v>
      </c>
      <c r="I51" s="20" t="n">
        <v>3</v>
      </c>
      <c r="J51" s="20" t="n">
        <v>0</v>
      </c>
      <c r="K51" s="18" t="n">
        <v>0</v>
      </c>
      <c r="L51" s="36"/>
      <c r="M51" s="18" t="n">
        <v>1</v>
      </c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5.1" hidden="false" customHeight="true" outlineLevel="0" collapsed="false"/>
    <row r="54" customFormat="false" ht="12.75" hidden="false" customHeight="true" outlineLevel="0" collapsed="false">
      <c r="A54" s="24" t="s">
        <v>114</v>
      </c>
      <c r="B54" s="84"/>
      <c r="C54" s="84"/>
      <c r="D54" s="84"/>
      <c r="E54" s="84"/>
      <c r="F54" s="84"/>
      <c r="G54" s="85"/>
      <c r="H54" s="84"/>
      <c r="I54" s="84"/>
      <c r="J54" s="84"/>
      <c r="K54" s="84"/>
      <c r="L54" s="84"/>
      <c r="M54" s="86"/>
    </row>
    <row r="55" customFormat="false" ht="12.75" hidden="false" customHeight="false" outlineLevel="0" collapsed="false">
      <c r="A55" s="30" t="s">
        <v>8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86"/>
    </row>
    <row r="56" customFormat="false" ht="12.75" hidden="false" customHeight="false" outlineLevel="0" collapsed="false">
      <c r="A56" s="30" t="s">
        <v>148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86"/>
    </row>
    <row r="57" customFormat="false" ht="12.75" hidden="false" customHeight="false" outlineLevel="0" collapsed="false">
      <c r="A57" s="33" t="s">
        <v>149</v>
      </c>
      <c r="B57" s="34"/>
      <c r="C57" s="34"/>
      <c r="D57" s="34"/>
      <c r="E57" s="34"/>
      <c r="F57" s="34"/>
      <c r="G57" s="33"/>
      <c r="H57" s="34"/>
      <c r="I57" s="34"/>
      <c r="J57" s="34"/>
      <c r="K57" s="34"/>
      <c r="L57" s="34"/>
      <c r="M57" s="39"/>
    </row>
    <row r="58" s="32" customFormat="true" ht="11.25" hidden="false" customHeight="false" outlineLevel="0" collapsed="false">
      <c r="A58" s="33" t="s">
        <v>77</v>
      </c>
      <c r="B58" s="34"/>
      <c r="C58" s="34"/>
      <c r="D58" s="34"/>
      <c r="E58" s="34"/>
      <c r="F58" s="34"/>
      <c r="G58" s="33"/>
      <c r="H58" s="34"/>
      <c r="I58" s="34"/>
      <c r="J58" s="34"/>
      <c r="K58" s="34"/>
      <c r="L58" s="34"/>
      <c r="M58" s="34"/>
    </row>
    <row r="59" s="32" customFormat="true" ht="11.25" hidden="false" customHeight="false" outlineLevel="0" collapsed="false">
      <c r="A59" s="33" t="s">
        <v>78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s="32" customFormat="true" ht="11.2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</sheetData>
  <mergeCells count="16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A55:L55"/>
  </mergeCells>
  <conditionalFormatting sqref="M37 M33 I38:J45 E49:J51 I47:J48 M22 I34:J36 M28 M18 E27:H48 I27:J27 E26:J26 I23:J25 I29:J32 B9:D51 I19:J21 I11:J17 E9:H25 I9:K10 M9:M10 I18:K18 I28:K28 I22:K22 I33:K33 I37:K37 I46:K46 M46 L9:L51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3" width="34.24"/>
    <col collapsed="false" customWidth="false" hidden="false" outlineLevel="0" max="4" min="2" style="3" width="12.67"/>
    <col collapsed="false" customWidth="true" hidden="false" outlineLevel="0" max="5" min="5" style="3" width="11.41"/>
    <col collapsed="false" customWidth="true" hidden="false" outlineLevel="0" max="6" min="6" style="3" width="0.94"/>
    <col collapsed="false" customWidth="false" hidden="false" outlineLevel="0" max="7" min="7" style="3" width="12.67"/>
    <col collapsed="false" customWidth="true" hidden="false" outlineLevel="0" max="8" min="8" style="3" width="10.3"/>
    <col collapsed="false" customWidth="true" hidden="false" outlineLevel="0" max="9" min="9" style="3" width="10.77"/>
    <col collapsed="false" customWidth="true" hidden="false" outlineLevel="0" max="10" min="10" style="3" width="10.61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24" t="s">
        <v>72</v>
      </c>
      <c r="J1" s="6" t="s">
        <v>150</v>
      </c>
    </row>
    <row r="2" s="7" customFormat="true" ht="15.95" hidden="false" customHeight="true" outlineLevel="0" collapsed="false">
      <c r="A2" s="8" t="s">
        <v>151</v>
      </c>
      <c r="B2" s="5"/>
      <c r="C2" s="10"/>
      <c r="D2" s="10"/>
      <c r="E2" s="10"/>
      <c r="F2" s="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93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255134</v>
      </c>
      <c r="C9" s="20" t="n">
        <v>122674</v>
      </c>
      <c r="D9" s="20" t="n">
        <v>122246</v>
      </c>
      <c r="E9" s="20" t="n">
        <v>428</v>
      </c>
      <c r="F9" s="20"/>
      <c r="G9" s="20" t="n">
        <v>132460</v>
      </c>
      <c r="H9" s="20" t="n">
        <v>127366</v>
      </c>
      <c r="I9" s="20" t="n">
        <v>5094</v>
      </c>
      <c r="J9" s="36"/>
    </row>
    <row r="10" customFormat="false" ht="12.75" hidden="false" customHeight="false" outlineLevel="0" collapsed="false">
      <c r="A10" s="19" t="s">
        <v>13</v>
      </c>
      <c r="B10" s="20" t="n">
        <v>40554</v>
      </c>
      <c r="C10" s="20" t="n">
        <v>23855</v>
      </c>
      <c r="D10" s="20" t="n">
        <v>23795</v>
      </c>
      <c r="E10" s="20" t="n">
        <v>60</v>
      </c>
      <c r="F10" s="20"/>
      <c r="G10" s="20" t="n">
        <v>16699</v>
      </c>
      <c r="H10" s="20" t="n">
        <v>14606</v>
      </c>
      <c r="I10" s="20" t="n">
        <v>2093</v>
      </c>
      <c r="J10" s="36"/>
    </row>
    <row r="11" customFormat="false" ht="12.75" hidden="false" customHeight="false" outlineLevel="0" collapsed="false">
      <c r="A11" s="19" t="s">
        <v>14</v>
      </c>
      <c r="B11" s="20" t="n">
        <v>17909</v>
      </c>
      <c r="C11" s="20" t="n">
        <v>11022</v>
      </c>
      <c r="D11" s="20" t="n">
        <v>10995</v>
      </c>
      <c r="E11" s="20" t="n">
        <v>27</v>
      </c>
      <c r="F11" s="20"/>
      <c r="G11" s="20" t="n">
        <v>6887</v>
      </c>
      <c r="H11" s="20" t="n">
        <v>6147</v>
      </c>
      <c r="I11" s="20" t="n">
        <v>740</v>
      </c>
      <c r="J11" s="36"/>
    </row>
    <row r="12" customFormat="false" ht="12.75" hidden="false" customHeight="false" outlineLevel="0" collapsed="false">
      <c r="A12" s="19" t="s">
        <v>15</v>
      </c>
      <c r="B12" s="20" t="n">
        <v>13221</v>
      </c>
      <c r="C12" s="20" t="n">
        <v>7270</v>
      </c>
      <c r="D12" s="20" t="n">
        <v>7241</v>
      </c>
      <c r="E12" s="20" t="n">
        <v>29</v>
      </c>
      <c r="F12" s="20"/>
      <c r="G12" s="20" t="n">
        <v>5951</v>
      </c>
      <c r="H12" s="20" t="n">
        <v>5327</v>
      </c>
      <c r="I12" s="20" t="n">
        <v>624</v>
      </c>
      <c r="J12" s="36"/>
    </row>
    <row r="13" customFormat="false" ht="12.75" hidden="false" customHeight="false" outlineLevel="0" collapsed="false">
      <c r="A13" s="19" t="s">
        <v>16</v>
      </c>
      <c r="B13" s="20" t="n">
        <v>9424</v>
      </c>
      <c r="C13" s="20" t="n">
        <v>5563</v>
      </c>
      <c r="D13" s="20" t="n">
        <v>5559</v>
      </c>
      <c r="E13" s="20" t="n">
        <v>4</v>
      </c>
      <c r="F13" s="20"/>
      <c r="G13" s="20" t="n">
        <v>3861</v>
      </c>
      <c r="H13" s="20" t="n">
        <v>3132</v>
      </c>
      <c r="I13" s="20" t="n">
        <v>729</v>
      </c>
      <c r="J13" s="36"/>
    </row>
    <row r="14" customFormat="false" ht="12.75" hidden="false" customHeight="false" outlineLevel="0" collapsed="false">
      <c r="A14" s="19" t="s">
        <v>17</v>
      </c>
      <c r="B14" s="20" t="n">
        <v>214580</v>
      </c>
      <c r="C14" s="20" t="n">
        <v>98819</v>
      </c>
      <c r="D14" s="20" t="n">
        <v>98451</v>
      </c>
      <c r="E14" s="20" t="n">
        <v>368</v>
      </c>
      <c r="F14" s="20"/>
      <c r="G14" s="20" t="n">
        <v>115761</v>
      </c>
      <c r="H14" s="20" t="n">
        <v>112760</v>
      </c>
      <c r="I14" s="20" t="n">
        <v>3001</v>
      </c>
      <c r="J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</row>
    <row r="16" customFormat="false" ht="12.75" hidden="false" customHeight="false" outlineLevel="0" collapsed="false">
      <c r="A16" s="19" t="s">
        <v>18</v>
      </c>
      <c r="B16" s="20" t="n">
        <v>4932</v>
      </c>
      <c r="C16" s="20" t="n">
        <v>4377</v>
      </c>
      <c r="D16" s="20" t="n">
        <v>4355</v>
      </c>
      <c r="E16" s="20" t="n">
        <v>22</v>
      </c>
      <c r="F16" s="20"/>
      <c r="G16" s="20" t="n">
        <v>555</v>
      </c>
      <c r="H16" s="23" t="s">
        <v>30</v>
      </c>
      <c r="I16" s="20" t="n">
        <v>555</v>
      </c>
      <c r="J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</row>
    <row r="18" customFormat="false" ht="12.75" hidden="false" customHeight="false" outlineLevel="0" collapsed="false">
      <c r="A18" s="19" t="s">
        <v>71</v>
      </c>
      <c r="B18" s="20" t="n">
        <v>24991</v>
      </c>
      <c r="C18" s="20" t="n">
        <v>15016</v>
      </c>
      <c r="D18" s="20" t="n">
        <v>14906</v>
      </c>
      <c r="E18" s="20" t="n">
        <v>110</v>
      </c>
      <c r="F18" s="20"/>
      <c r="G18" s="20" t="n">
        <v>9975</v>
      </c>
      <c r="H18" s="20" t="n">
        <v>9468</v>
      </c>
      <c r="I18" s="20" t="n">
        <v>507</v>
      </c>
      <c r="J18" s="36"/>
    </row>
    <row r="19" customFormat="false" ht="12.75" hidden="false" customHeight="false" outlineLevel="0" collapsed="false">
      <c r="A19" s="19" t="s">
        <v>20</v>
      </c>
      <c r="B19" s="20" t="n">
        <v>15135</v>
      </c>
      <c r="C19" s="20" t="n">
        <v>7090</v>
      </c>
      <c r="D19" s="20" t="n">
        <v>7033</v>
      </c>
      <c r="E19" s="20" t="n">
        <v>57</v>
      </c>
      <c r="F19" s="20"/>
      <c r="G19" s="20" t="n">
        <v>8045</v>
      </c>
      <c r="H19" s="20" t="n">
        <v>7727</v>
      </c>
      <c r="I19" s="20" t="n">
        <v>318</v>
      </c>
      <c r="J19" s="36"/>
    </row>
    <row r="20" customFormat="false" ht="12" hidden="false" customHeight="true" outlineLevel="0" collapsed="false">
      <c r="A20" s="19" t="s">
        <v>17</v>
      </c>
      <c r="B20" s="20" t="n">
        <v>9856</v>
      </c>
      <c r="C20" s="20" t="n">
        <v>7926</v>
      </c>
      <c r="D20" s="20" t="n">
        <v>7873</v>
      </c>
      <c r="E20" s="20" t="n">
        <v>53</v>
      </c>
      <c r="F20" s="20"/>
      <c r="G20" s="20" t="n">
        <v>1930</v>
      </c>
      <c r="H20" s="20" t="n">
        <v>1741</v>
      </c>
      <c r="I20" s="20" t="n">
        <v>189</v>
      </c>
      <c r="J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</row>
    <row r="22" customFormat="false" ht="12.75" hidden="false" customHeight="false" outlineLevel="0" collapsed="false">
      <c r="A22" s="19" t="s">
        <v>21</v>
      </c>
      <c r="B22" s="20" t="n">
        <v>28123</v>
      </c>
      <c r="C22" s="20" t="n">
        <v>16095</v>
      </c>
      <c r="D22" s="20" t="n">
        <v>16081</v>
      </c>
      <c r="E22" s="20" t="n">
        <v>14</v>
      </c>
      <c r="F22" s="20"/>
      <c r="G22" s="20" t="n">
        <v>12028</v>
      </c>
      <c r="H22" s="20" t="n">
        <v>11626</v>
      </c>
      <c r="I22" s="20" t="n">
        <v>402</v>
      </c>
      <c r="J22" s="36"/>
    </row>
    <row r="23" customFormat="false" ht="12.75" hidden="false" customHeight="false" outlineLevel="0" collapsed="false">
      <c r="A23" s="19" t="s">
        <v>22</v>
      </c>
      <c r="B23" s="20" t="n">
        <v>16966</v>
      </c>
      <c r="C23" s="20" t="n">
        <v>10518</v>
      </c>
      <c r="D23" s="20" t="n">
        <v>10504</v>
      </c>
      <c r="E23" s="20" t="n">
        <v>14</v>
      </c>
      <c r="F23" s="20"/>
      <c r="G23" s="20" t="n">
        <v>6448</v>
      </c>
      <c r="H23" s="20" t="n">
        <v>6287</v>
      </c>
      <c r="I23" s="20" t="n">
        <v>161</v>
      </c>
      <c r="J23" s="36"/>
    </row>
    <row r="24" customFormat="false" ht="12.75" hidden="false" customHeight="false" outlineLevel="0" collapsed="false">
      <c r="A24" s="19" t="s">
        <v>23</v>
      </c>
      <c r="B24" s="20" t="n">
        <v>253</v>
      </c>
      <c r="C24" s="20" t="n">
        <v>64</v>
      </c>
      <c r="D24" s="20" t="n">
        <v>64</v>
      </c>
      <c r="E24" s="20" t="n">
        <v>0</v>
      </c>
      <c r="F24" s="20"/>
      <c r="G24" s="20" t="n">
        <v>189</v>
      </c>
      <c r="H24" s="20" t="n">
        <v>188</v>
      </c>
      <c r="I24" s="20" t="n">
        <v>1</v>
      </c>
      <c r="J24" s="36"/>
    </row>
    <row r="25" customFormat="false" ht="12.75" hidden="false" customHeight="false" outlineLevel="0" collapsed="false">
      <c r="A25" s="19" t="s">
        <v>24</v>
      </c>
      <c r="B25" s="20" t="n">
        <v>10904</v>
      </c>
      <c r="C25" s="20" t="n">
        <v>5513</v>
      </c>
      <c r="D25" s="20" t="n">
        <v>5513</v>
      </c>
      <c r="E25" s="20" t="n">
        <v>0</v>
      </c>
      <c r="F25" s="20"/>
      <c r="G25" s="20" t="n">
        <v>5391</v>
      </c>
      <c r="H25" s="20" t="n">
        <v>5151</v>
      </c>
      <c r="I25" s="20" t="n">
        <v>240</v>
      </c>
      <c r="J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36"/>
    </row>
    <row r="27" customFormat="false" ht="12.75" hidden="false" customHeight="false" outlineLevel="0" collapsed="false">
      <c r="A27" s="19" t="s">
        <v>26</v>
      </c>
      <c r="B27" s="20" t="n">
        <v>28123</v>
      </c>
      <c r="C27" s="20" t="n">
        <v>16095</v>
      </c>
      <c r="D27" s="20" t="n">
        <v>16081</v>
      </c>
      <c r="E27" s="20" t="n">
        <v>14</v>
      </c>
      <c r="F27" s="20"/>
      <c r="G27" s="20" t="n">
        <v>12028</v>
      </c>
      <c r="H27" s="20" t="n">
        <v>11626</v>
      </c>
      <c r="I27" s="20" t="n">
        <v>402</v>
      </c>
      <c r="J27" s="36"/>
    </row>
    <row r="28" customFormat="false" ht="12.75" hidden="false" customHeight="false" outlineLevel="0" collapsed="false">
      <c r="A28" s="19" t="s">
        <v>27</v>
      </c>
      <c r="B28" s="20" t="n">
        <v>682</v>
      </c>
      <c r="C28" s="20" t="n">
        <v>672</v>
      </c>
      <c r="D28" s="20" t="n">
        <v>658</v>
      </c>
      <c r="E28" s="20" t="n">
        <v>14</v>
      </c>
      <c r="F28" s="20"/>
      <c r="G28" s="20" t="n">
        <v>10</v>
      </c>
      <c r="H28" s="20" t="n">
        <v>10</v>
      </c>
      <c r="I28" s="20" t="n">
        <v>0</v>
      </c>
      <c r="J28" s="36"/>
    </row>
    <row r="29" customFormat="false" ht="12.75" hidden="false" customHeight="false" outlineLevel="0" collapsed="false">
      <c r="A29" s="19" t="s">
        <v>28</v>
      </c>
      <c r="B29" s="20" t="n">
        <v>19032</v>
      </c>
      <c r="C29" s="20" t="n">
        <v>7014</v>
      </c>
      <c r="D29" s="20" t="n">
        <v>7014</v>
      </c>
      <c r="E29" s="20" t="n">
        <v>0</v>
      </c>
      <c r="F29" s="20"/>
      <c r="G29" s="20" t="n">
        <v>12018</v>
      </c>
      <c r="H29" s="20" t="n">
        <v>11616</v>
      </c>
      <c r="I29" s="20" t="n">
        <v>402</v>
      </c>
      <c r="J29" s="36"/>
    </row>
    <row r="30" customFormat="false" ht="12.75" hidden="false" customHeight="false" outlineLevel="0" collapsed="false">
      <c r="A30" s="19" t="s">
        <v>29</v>
      </c>
      <c r="B30" s="20" t="n">
        <v>8409</v>
      </c>
      <c r="C30" s="20" t="n">
        <v>8409</v>
      </c>
      <c r="D30" s="20" t="n">
        <v>8409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36"/>
    </row>
    <row r="32" customFormat="false" ht="12.75" hidden="false" customHeight="false" outlineLevel="0" collapsed="false">
      <c r="A32" s="19" t="s">
        <v>31</v>
      </c>
      <c r="B32" s="20" t="n">
        <v>28116</v>
      </c>
      <c r="C32" s="20" t="n">
        <v>16074</v>
      </c>
      <c r="D32" s="20" t="n">
        <v>16045</v>
      </c>
      <c r="E32" s="20" t="n">
        <v>29</v>
      </c>
      <c r="F32" s="20"/>
      <c r="G32" s="20" t="n">
        <v>12042</v>
      </c>
      <c r="H32" s="20" t="n">
        <v>11640</v>
      </c>
      <c r="I32" s="20" t="n">
        <v>402</v>
      </c>
      <c r="J32" s="36"/>
    </row>
    <row r="33" customFormat="false" ht="12.75" hidden="false" customHeight="false" outlineLevel="0" collapsed="false">
      <c r="A33" s="19" t="s">
        <v>32</v>
      </c>
      <c r="B33" s="20" t="n">
        <v>2022</v>
      </c>
      <c r="C33" s="20" t="n">
        <v>1479</v>
      </c>
      <c r="D33" s="20" t="n">
        <v>1479</v>
      </c>
      <c r="E33" s="20" t="n">
        <v>0</v>
      </c>
      <c r="F33" s="20"/>
      <c r="G33" s="20" t="n">
        <v>543</v>
      </c>
      <c r="H33" s="20" t="n">
        <v>504</v>
      </c>
      <c r="I33" s="20" t="n">
        <v>39</v>
      </c>
      <c r="J33" s="36"/>
    </row>
    <row r="34" customFormat="false" ht="12.75" hidden="false" customHeight="false" outlineLevel="0" collapsed="false">
      <c r="A34" s="19" t="s">
        <v>33</v>
      </c>
      <c r="B34" s="20" t="n">
        <v>26094</v>
      </c>
      <c r="C34" s="20" t="n">
        <v>14595</v>
      </c>
      <c r="D34" s="20" t="n">
        <v>14566</v>
      </c>
      <c r="E34" s="20" t="n">
        <v>29</v>
      </c>
      <c r="F34" s="20"/>
      <c r="G34" s="20" t="n">
        <v>11499</v>
      </c>
      <c r="H34" s="20" t="n">
        <v>11136</v>
      </c>
      <c r="I34" s="20" t="n">
        <v>363</v>
      </c>
      <c r="J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36"/>
    </row>
    <row r="36" customFormat="false" ht="12.75" hidden="false" customHeight="false" outlineLevel="0" collapsed="false">
      <c r="A36" s="19" t="s">
        <v>34</v>
      </c>
      <c r="B36" s="20" t="n">
        <v>28116</v>
      </c>
      <c r="C36" s="20" t="n">
        <v>16074</v>
      </c>
      <c r="D36" s="20" t="n">
        <v>16045</v>
      </c>
      <c r="E36" s="20" t="n">
        <v>29</v>
      </c>
      <c r="F36" s="20"/>
      <c r="G36" s="20" t="n">
        <v>12042</v>
      </c>
      <c r="H36" s="20" t="n">
        <v>11640</v>
      </c>
      <c r="I36" s="20" t="n">
        <v>402</v>
      </c>
      <c r="J36" s="36"/>
    </row>
    <row r="37" customFormat="false" ht="12.75" hidden="false" customHeight="false" outlineLevel="0" collapsed="false">
      <c r="A37" s="19" t="s">
        <v>35</v>
      </c>
      <c r="B37" s="20" t="n">
        <v>2134</v>
      </c>
      <c r="C37" s="20" t="n">
        <v>1309</v>
      </c>
      <c r="D37" s="20" t="n">
        <v>1308</v>
      </c>
      <c r="E37" s="20" t="n">
        <v>1</v>
      </c>
      <c r="F37" s="20"/>
      <c r="G37" s="20" t="n">
        <v>825</v>
      </c>
      <c r="H37" s="20" t="n">
        <v>788</v>
      </c>
      <c r="I37" s="20" t="n">
        <v>37</v>
      </c>
      <c r="J37" s="36"/>
    </row>
    <row r="38" customFormat="false" ht="12.75" hidden="false" customHeight="false" outlineLevel="0" collapsed="false">
      <c r="A38" s="19" t="s">
        <v>36</v>
      </c>
      <c r="B38" s="20" t="n">
        <v>25982</v>
      </c>
      <c r="C38" s="20" t="n">
        <v>14765</v>
      </c>
      <c r="D38" s="20" t="n">
        <v>14737</v>
      </c>
      <c r="E38" s="20" t="n">
        <v>28</v>
      </c>
      <c r="F38" s="20"/>
      <c r="G38" s="20" t="n">
        <v>11217</v>
      </c>
      <c r="H38" s="20" t="n">
        <v>10852</v>
      </c>
      <c r="I38" s="20" t="n">
        <v>365</v>
      </c>
      <c r="J38" s="36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</row>
    <row r="41" customFormat="false" ht="12.75" hidden="false" customHeight="false" outlineLevel="0" collapsed="false">
      <c r="A41" s="19" t="s">
        <v>38</v>
      </c>
      <c r="B41" s="20" t="n">
        <v>27</v>
      </c>
      <c r="C41" s="20" t="n">
        <v>27</v>
      </c>
      <c r="D41" s="20" t="n">
        <v>0</v>
      </c>
      <c r="E41" s="20" t="n">
        <v>27</v>
      </c>
      <c r="F41" s="20"/>
      <c r="G41" s="20" t="n">
        <v>0</v>
      </c>
      <c r="H41" s="20" t="n">
        <v>0</v>
      </c>
      <c r="I41" s="20" t="n">
        <v>0</v>
      </c>
      <c r="J41" s="36"/>
    </row>
    <row r="42" customFormat="false" ht="12.75" hidden="false" customHeight="false" outlineLevel="0" collapsed="false">
      <c r="A42" s="19" t="s">
        <v>39</v>
      </c>
      <c r="B42" s="20" t="n">
        <v>31736</v>
      </c>
      <c r="C42" s="20" t="n">
        <v>20007</v>
      </c>
      <c r="D42" s="20" t="n">
        <v>20007</v>
      </c>
      <c r="E42" s="20" t="n">
        <v>0</v>
      </c>
      <c r="F42" s="20"/>
      <c r="G42" s="20" t="n">
        <v>11729</v>
      </c>
      <c r="H42" s="20" t="n">
        <v>11324</v>
      </c>
      <c r="I42" s="20" t="n">
        <v>405</v>
      </c>
      <c r="J42" s="36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36"/>
    </row>
    <row r="44" customFormat="false" ht="12.75" hidden="false" customHeight="false" outlineLevel="0" collapsed="false">
      <c r="A44" s="24" t="s">
        <v>40</v>
      </c>
      <c r="B44" s="20" t="n">
        <v>3862</v>
      </c>
      <c r="C44" s="20" t="n">
        <v>2162</v>
      </c>
      <c r="D44" s="20" t="n">
        <v>2161</v>
      </c>
      <c r="E44" s="20" t="n">
        <v>1</v>
      </c>
      <c r="F44" s="20"/>
      <c r="G44" s="20" t="n">
        <v>1700</v>
      </c>
      <c r="H44" s="20" t="n">
        <v>1638</v>
      </c>
      <c r="I44" s="20" t="n">
        <v>62</v>
      </c>
      <c r="J44" s="36"/>
    </row>
    <row r="45" customFormat="false" ht="12.75" hidden="false" customHeight="false" outlineLevel="0" collapsed="false">
      <c r="A45" s="19" t="s">
        <v>41</v>
      </c>
      <c r="B45" s="20" t="n">
        <v>3600</v>
      </c>
      <c r="C45" s="20" t="n">
        <v>1984</v>
      </c>
      <c r="D45" s="20" t="n">
        <v>1983</v>
      </c>
      <c r="E45" s="20" t="n">
        <v>1</v>
      </c>
      <c r="F45" s="20"/>
      <c r="G45" s="20" t="n">
        <v>1616</v>
      </c>
      <c r="H45" s="20" t="n">
        <v>1557</v>
      </c>
      <c r="I45" s="20" t="n">
        <v>59</v>
      </c>
      <c r="J45" s="36"/>
    </row>
    <row r="46" customFormat="false" ht="12.75" hidden="false" customHeight="false" outlineLevel="0" collapsed="false">
      <c r="A46" s="24" t="s">
        <v>42</v>
      </c>
      <c r="B46" s="20" t="n">
        <v>262</v>
      </c>
      <c r="C46" s="20" t="n">
        <v>178</v>
      </c>
      <c r="D46" s="20" t="n">
        <v>178</v>
      </c>
      <c r="E46" s="20" t="n">
        <v>0</v>
      </c>
      <c r="F46" s="20"/>
      <c r="G46" s="20" t="n">
        <v>84</v>
      </c>
      <c r="H46" s="20" t="n">
        <v>81</v>
      </c>
      <c r="I46" s="20" t="n">
        <v>3</v>
      </c>
      <c r="J46" s="36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36"/>
    </row>
    <row r="48" customFormat="false" ht="12.75" hidden="false" customHeight="false" outlineLevel="0" collapsed="false">
      <c r="A48" s="19" t="s">
        <v>109</v>
      </c>
      <c r="B48" s="20" t="n">
        <v>104</v>
      </c>
      <c r="C48" s="20" t="n">
        <v>0</v>
      </c>
      <c r="D48" s="20" t="n">
        <v>0</v>
      </c>
      <c r="E48" s="20" t="n">
        <v>0</v>
      </c>
      <c r="F48" s="20"/>
      <c r="G48" s="20" t="n">
        <v>104</v>
      </c>
      <c r="H48" s="20" t="n">
        <v>102</v>
      </c>
      <c r="I48" s="20" t="n">
        <v>2</v>
      </c>
      <c r="J48" s="36"/>
    </row>
    <row r="49" customFormat="false" ht="12.75" hidden="false" customHeight="false" outlineLevel="0" collapsed="false">
      <c r="A49" s="19" t="s">
        <v>44</v>
      </c>
      <c r="B49" s="20" t="n">
        <v>13</v>
      </c>
      <c r="C49" s="20" t="n">
        <v>8</v>
      </c>
      <c r="D49" s="20" t="n">
        <v>8</v>
      </c>
      <c r="E49" s="20" t="n">
        <v>0</v>
      </c>
      <c r="F49" s="20"/>
      <c r="G49" s="20" t="n">
        <v>5</v>
      </c>
      <c r="H49" s="20" t="n">
        <v>5</v>
      </c>
      <c r="I49" s="20" t="n">
        <v>0</v>
      </c>
      <c r="J49" s="36"/>
    </row>
    <row r="50" customFormat="false" ht="12.75" hidden="false" customHeight="false" outlineLevel="0" collapsed="false">
      <c r="A50" s="1"/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6" hidden="false" customHeight="true" outlineLevel="0" collapsed="false">
      <c r="A51" s="45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2.75" hidden="false" customHeight="false" outlineLevel="0" collapsed="false">
      <c r="A52" s="24" t="s">
        <v>114</v>
      </c>
      <c r="B52" s="80"/>
      <c r="C52" s="80"/>
      <c r="D52" s="80"/>
      <c r="E52" s="80"/>
      <c r="F52" s="80"/>
      <c r="G52" s="80"/>
      <c r="H52" s="80"/>
      <c r="I52" s="80"/>
      <c r="J52" s="80"/>
      <c r="K52" s="32"/>
      <c r="L52" s="32"/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A55" s="33" t="s">
        <v>110</v>
      </c>
    </row>
    <row r="56" s="32" customFormat="true" ht="11.25" hidden="false" customHeight="false" outlineLevel="0" collapsed="false"/>
    <row r="57" s="32" customFormat="true" ht="11.25" hidden="false" customHeight="false" outlineLevel="0" collapsed="false"/>
    <row r="58" s="32" customFormat="true" ht="11.25" hidden="false" customHeight="false" outlineLevel="0" collapsed="false"/>
    <row r="59" s="32" customFormat="true" ht="11.25" hidden="false" customHeight="false" outlineLevel="0" collapsed="false"/>
    <row r="60" s="32" customFormat="true" ht="11.25" hidden="false" customHeight="false" outlineLevel="0" collapsed="false"/>
    <row r="61" s="32" customFormat="true" ht="11.25" hidden="false" customHeight="false" outlineLevel="0" collapsed="false"/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A53:L53"/>
  </mergeCells>
  <conditionalFormatting sqref="B9:J49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13"/>
    <col collapsed="false" customWidth="true" hidden="false" outlineLevel="0" max="2" min="2" style="2" width="9.98"/>
    <col collapsed="false" customWidth="true" hidden="false" outlineLevel="0" max="3" min="3" style="2" width="11.72"/>
    <col collapsed="false" customWidth="true" hidden="false" outlineLevel="0" max="4" min="4" style="2" width="9.5"/>
    <col collapsed="false" customWidth="true" hidden="false" outlineLevel="0" max="5" min="5" style="1" width="1.26"/>
    <col collapsed="false" customWidth="true" hidden="false" outlineLevel="0" max="6" min="6" style="2" width="10.61"/>
    <col collapsed="false" customWidth="true" hidden="false" outlineLevel="0" max="10" min="7" style="2" width="10.77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35"/>
      <c r="I1" s="24"/>
      <c r="J1" s="6" t="s">
        <v>152</v>
      </c>
      <c r="K1" s="24"/>
    </row>
    <row r="2" s="7" customFormat="true" ht="15.95" hidden="false" customHeight="true" outlineLevel="0" collapsed="false">
      <c r="A2" s="8" t="s">
        <v>153</v>
      </c>
      <c r="B2" s="5"/>
      <c r="C2" s="10"/>
      <c r="D2" s="10"/>
      <c r="E2" s="5"/>
      <c r="F2" s="5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1</v>
      </c>
      <c r="D4" s="14"/>
      <c r="E4" s="40"/>
      <c r="F4" s="14" t="s">
        <v>5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0"/>
      <c r="F5" s="14" t="s">
        <v>7</v>
      </c>
      <c r="G5" s="14" t="s">
        <v>54</v>
      </c>
      <c r="H5" s="14" t="s">
        <v>55</v>
      </c>
      <c r="I5" s="14" t="s">
        <v>154</v>
      </c>
      <c r="J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40"/>
      <c r="F6" s="14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5"/>
      <c r="F7" s="16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69"/>
      <c r="F8" s="18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149522</v>
      </c>
      <c r="C9" s="20" t="n">
        <v>61816</v>
      </c>
      <c r="D9" s="20" t="n">
        <v>61816</v>
      </c>
      <c r="E9" s="20"/>
      <c r="F9" s="20" t="n">
        <v>87706</v>
      </c>
      <c r="G9" s="20" t="n">
        <v>78279</v>
      </c>
      <c r="H9" s="20" t="n">
        <v>8182</v>
      </c>
      <c r="I9" s="36"/>
      <c r="J9" s="20" t="n">
        <v>1245</v>
      </c>
    </row>
    <row r="10" customFormat="false" ht="12.75" hidden="false" customHeight="false" outlineLevel="0" collapsed="false">
      <c r="A10" s="19" t="s">
        <v>13</v>
      </c>
      <c r="B10" s="20" t="n">
        <v>28520</v>
      </c>
      <c r="C10" s="20" t="n">
        <v>13874</v>
      </c>
      <c r="D10" s="20" t="n">
        <v>13874</v>
      </c>
      <c r="E10" s="20"/>
      <c r="F10" s="20" t="n">
        <v>14646</v>
      </c>
      <c r="G10" s="20" t="n">
        <v>11922</v>
      </c>
      <c r="H10" s="20" t="n">
        <v>2628</v>
      </c>
      <c r="I10" s="36"/>
      <c r="J10" s="20" t="n">
        <v>96</v>
      </c>
    </row>
    <row r="11" customFormat="false" ht="12.75" hidden="false" customHeight="false" outlineLevel="0" collapsed="false">
      <c r="A11" s="19" t="s">
        <v>14</v>
      </c>
      <c r="B11" s="20" t="n">
        <v>9981</v>
      </c>
      <c r="C11" s="20" t="n">
        <v>4853</v>
      </c>
      <c r="D11" s="20" t="n">
        <v>4853</v>
      </c>
      <c r="E11" s="20"/>
      <c r="F11" s="20" t="n">
        <v>5128</v>
      </c>
      <c r="G11" s="20" t="n">
        <v>4304</v>
      </c>
      <c r="H11" s="20" t="n">
        <v>780</v>
      </c>
      <c r="I11" s="36"/>
      <c r="J11" s="18" t="n">
        <v>44</v>
      </c>
    </row>
    <row r="12" customFormat="false" ht="12.75" hidden="false" customHeight="false" outlineLevel="0" collapsed="false">
      <c r="A12" s="19" t="s">
        <v>15</v>
      </c>
      <c r="B12" s="20" t="n">
        <v>10456</v>
      </c>
      <c r="C12" s="20" t="n">
        <v>5171</v>
      </c>
      <c r="D12" s="20" t="n">
        <v>5171</v>
      </c>
      <c r="E12" s="20"/>
      <c r="F12" s="20" t="n">
        <v>5285</v>
      </c>
      <c r="G12" s="20" t="n">
        <v>4554</v>
      </c>
      <c r="H12" s="20" t="n">
        <v>702</v>
      </c>
      <c r="I12" s="36"/>
      <c r="J12" s="18" t="n">
        <v>29</v>
      </c>
    </row>
    <row r="13" customFormat="false" ht="12.75" hidden="false" customHeight="false" outlineLevel="0" collapsed="false">
      <c r="A13" s="19" t="s">
        <v>16</v>
      </c>
      <c r="B13" s="20" t="n">
        <v>8083</v>
      </c>
      <c r="C13" s="20" t="n">
        <v>3850</v>
      </c>
      <c r="D13" s="20" t="n">
        <v>3850</v>
      </c>
      <c r="E13" s="20"/>
      <c r="F13" s="20" t="n">
        <v>4233</v>
      </c>
      <c r="G13" s="20" t="n">
        <v>3064</v>
      </c>
      <c r="H13" s="20" t="n">
        <v>1146</v>
      </c>
      <c r="I13" s="36"/>
      <c r="J13" s="18" t="n">
        <v>23</v>
      </c>
    </row>
    <row r="14" customFormat="false" ht="12.75" hidden="false" customHeight="false" outlineLevel="0" collapsed="false">
      <c r="A14" s="19" t="s">
        <v>17</v>
      </c>
      <c r="B14" s="20" t="n">
        <v>121002</v>
      </c>
      <c r="C14" s="20" t="n">
        <v>47942</v>
      </c>
      <c r="D14" s="20" t="n">
        <v>47942</v>
      </c>
      <c r="E14" s="20"/>
      <c r="F14" s="20" t="n">
        <v>73060</v>
      </c>
      <c r="G14" s="20" t="n">
        <v>66357</v>
      </c>
      <c r="H14" s="20" t="n">
        <v>5554</v>
      </c>
      <c r="I14" s="36"/>
      <c r="J14" s="18" t="n">
        <v>1149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36"/>
      <c r="J15" s="54"/>
    </row>
    <row r="16" customFormat="false" ht="12.75" hidden="false" customHeight="false" outlineLevel="0" collapsed="false">
      <c r="A16" s="19" t="s">
        <v>18</v>
      </c>
      <c r="B16" s="20" t="n">
        <v>1947</v>
      </c>
      <c r="C16" s="20" t="n">
        <v>1574</v>
      </c>
      <c r="D16" s="20" t="n">
        <v>1574</v>
      </c>
      <c r="E16" s="20"/>
      <c r="F16" s="20" t="n">
        <v>373</v>
      </c>
      <c r="G16" s="23" t="s">
        <v>30</v>
      </c>
      <c r="H16" s="20" t="n">
        <v>300</v>
      </c>
      <c r="I16" s="36"/>
      <c r="J16" s="18" t="n">
        <v>73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36"/>
      <c r="J17" s="54"/>
    </row>
    <row r="18" customFormat="false" ht="12.75" hidden="false" customHeight="false" outlineLevel="0" collapsed="false">
      <c r="A18" s="19" t="s">
        <v>71</v>
      </c>
      <c r="B18" s="20" t="n">
        <v>20423</v>
      </c>
      <c r="C18" s="20" t="n">
        <v>13224</v>
      </c>
      <c r="D18" s="20" t="n">
        <v>13224</v>
      </c>
      <c r="E18" s="20"/>
      <c r="F18" s="20" t="n">
        <v>7199</v>
      </c>
      <c r="G18" s="20" t="n">
        <v>6628</v>
      </c>
      <c r="H18" s="20" t="n">
        <v>478</v>
      </c>
      <c r="I18" s="36"/>
      <c r="J18" s="20" t="n">
        <v>93</v>
      </c>
    </row>
    <row r="19" customFormat="false" ht="12.75" hidden="false" customHeight="false" outlineLevel="0" collapsed="false">
      <c r="A19" s="19" t="s">
        <v>20</v>
      </c>
      <c r="B19" s="20" t="n">
        <v>15734</v>
      </c>
      <c r="C19" s="20" t="n">
        <v>10220</v>
      </c>
      <c r="D19" s="20" t="n">
        <v>10220</v>
      </c>
      <c r="E19" s="20"/>
      <c r="F19" s="20" t="n">
        <v>5514</v>
      </c>
      <c r="G19" s="20" t="n">
        <v>5148</v>
      </c>
      <c r="H19" s="20" t="n">
        <v>303</v>
      </c>
      <c r="I19" s="36"/>
      <c r="J19" s="18" t="n">
        <v>63</v>
      </c>
    </row>
    <row r="20" customFormat="false" ht="12" hidden="false" customHeight="true" outlineLevel="0" collapsed="false">
      <c r="A20" s="19" t="s">
        <v>17</v>
      </c>
      <c r="B20" s="20" t="n">
        <v>4689</v>
      </c>
      <c r="C20" s="20" t="n">
        <v>3004</v>
      </c>
      <c r="D20" s="20" t="n">
        <v>3004</v>
      </c>
      <c r="E20" s="20"/>
      <c r="F20" s="20" t="n">
        <v>1685</v>
      </c>
      <c r="G20" s="20" t="n">
        <v>1480</v>
      </c>
      <c r="H20" s="20" t="n">
        <v>175</v>
      </c>
      <c r="I20" s="36"/>
      <c r="J20" s="18" t="n">
        <v>30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36"/>
      <c r="J21" s="54"/>
    </row>
    <row r="22" customFormat="false" ht="12.75" hidden="false" customHeight="false" outlineLevel="0" collapsed="false">
      <c r="A22" s="19" t="s">
        <v>21</v>
      </c>
      <c r="B22" s="20" t="n">
        <v>20124</v>
      </c>
      <c r="C22" s="20" t="n">
        <v>9764</v>
      </c>
      <c r="D22" s="20" t="n">
        <v>9764</v>
      </c>
      <c r="E22" s="20"/>
      <c r="F22" s="20" t="n">
        <v>10360</v>
      </c>
      <c r="G22" s="20" t="n">
        <v>9758</v>
      </c>
      <c r="H22" s="20" t="n">
        <v>503</v>
      </c>
      <c r="I22" s="36"/>
      <c r="J22" s="20" t="n">
        <v>99</v>
      </c>
    </row>
    <row r="23" customFormat="false" ht="12.75" hidden="false" customHeight="false" outlineLevel="0" collapsed="false">
      <c r="A23" s="19" t="s">
        <v>22</v>
      </c>
      <c r="B23" s="20" t="n">
        <v>11915</v>
      </c>
      <c r="C23" s="20" t="n">
        <v>6112</v>
      </c>
      <c r="D23" s="20" t="n">
        <v>6112</v>
      </c>
      <c r="E23" s="20"/>
      <c r="F23" s="20" t="n">
        <v>5803</v>
      </c>
      <c r="G23" s="20" t="n">
        <v>5619</v>
      </c>
      <c r="H23" s="20" t="n">
        <v>128</v>
      </c>
      <c r="I23" s="36"/>
      <c r="J23" s="18" t="n">
        <v>56</v>
      </c>
    </row>
    <row r="24" customFormat="false" ht="12.75" hidden="false" customHeight="false" outlineLevel="0" collapsed="false">
      <c r="A24" s="19" t="s">
        <v>23</v>
      </c>
      <c r="B24" s="20" t="n">
        <v>131</v>
      </c>
      <c r="C24" s="20" t="n">
        <v>71</v>
      </c>
      <c r="D24" s="20" t="n">
        <v>71</v>
      </c>
      <c r="E24" s="20"/>
      <c r="F24" s="20" t="n">
        <v>60</v>
      </c>
      <c r="G24" s="20" t="n">
        <v>45</v>
      </c>
      <c r="H24" s="20" t="n">
        <v>13</v>
      </c>
      <c r="I24" s="36"/>
      <c r="J24" s="18" t="n">
        <v>2</v>
      </c>
    </row>
    <row r="25" customFormat="false" ht="12.75" hidden="false" customHeight="false" outlineLevel="0" collapsed="false">
      <c r="A25" s="19" t="s">
        <v>24</v>
      </c>
      <c r="B25" s="20" t="n">
        <v>8078</v>
      </c>
      <c r="C25" s="20" t="n">
        <v>3581</v>
      </c>
      <c r="D25" s="20" t="n">
        <v>3581</v>
      </c>
      <c r="E25" s="20"/>
      <c r="F25" s="20" t="n">
        <v>4497</v>
      </c>
      <c r="G25" s="20" t="n">
        <v>4094</v>
      </c>
      <c r="H25" s="20" t="n">
        <v>362</v>
      </c>
      <c r="I25" s="36"/>
      <c r="J25" s="18" t="n">
        <v>41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36"/>
      <c r="J26" s="18"/>
    </row>
    <row r="27" customFormat="false" ht="12.75" hidden="false" customHeight="false" outlineLevel="0" collapsed="false">
      <c r="A27" s="19" t="s">
        <v>26</v>
      </c>
      <c r="B27" s="20" t="n">
        <v>20124</v>
      </c>
      <c r="C27" s="20" t="n">
        <v>9764</v>
      </c>
      <c r="D27" s="20" t="n">
        <v>9764</v>
      </c>
      <c r="E27" s="20"/>
      <c r="F27" s="20" t="n">
        <v>10360</v>
      </c>
      <c r="G27" s="20" t="n">
        <v>9758</v>
      </c>
      <c r="H27" s="20" t="n">
        <v>503</v>
      </c>
      <c r="I27" s="36"/>
      <c r="J27" s="20" t="n">
        <v>99</v>
      </c>
    </row>
    <row r="28" customFormat="false" ht="12.75" hidden="false" customHeight="false" outlineLevel="0" collapsed="false">
      <c r="A28" s="19" t="s">
        <v>27</v>
      </c>
      <c r="B28" s="20" t="n">
        <v>212</v>
      </c>
      <c r="C28" s="20" t="n">
        <v>212</v>
      </c>
      <c r="D28" s="20" t="n">
        <v>212</v>
      </c>
      <c r="E28" s="20"/>
      <c r="F28" s="20" t="n">
        <v>0</v>
      </c>
      <c r="G28" s="20" t="n">
        <v>0</v>
      </c>
      <c r="H28" s="20" t="n">
        <v>0</v>
      </c>
      <c r="I28" s="36"/>
      <c r="J28" s="18" t="n">
        <v>0</v>
      </c>
    </row>
    <row r="29" customFormat="false" ht="12.75" hidden="false" customHeight="false" outlineLevel="0" collapsed="false">
      <c r="A29" s="19" t="s">
        <v>28</v>
      </c>
      <c r="B29" s="20" t="n">
        <v>18308</v>
      </c>
      <c r="C29" s="20" t="n">
        <v>7948</v>
      </c>
      <c r="D29" s="20" t="n">
        <v>7948</v>
      </c>
      <c r="E29" s="20"/>
      <c r="F29" s="20" t="n">
        <v>10360</v>
      </c>
      <c r="G29" s="20" t="n">
        <v>9758</v>
      </c>
      <c r="H29" s="20" t="n">
        <v>503</v>
      </c>
      <c r="I29" s="36"/>
      <c r="J29" s="18" t="n">
        <v>99</v>
      </c>
    </row>
    <row r="30" customFormat="false" ht="12.75" hidden="false" customHeight="false" outlineLevel="0" collapsed="false">
      <c r="A30" s="19" t="s">
        <v>29</v>
      </c>
      <c r="B30" s="20" t="n">
        <v>1604</v>
      </c>
      <c r="C30" s="20" t="n">
        <v>1604</v>
      </c>
      <c r="D30" s="20" t="n">
        <v>1604</v>
      </c>
      <c r="E30" s="20"/>
      <c r="F30" s="20" t="n">
        <v>0</v>
      </c>
      <c r="G30" s="20" t="n">
        <v>0</v>
      </c>
      <c r="H30" s="20" t="n">
        <v>0</v>
      </c>
      <c r="I30" s="36"/>
      <c r="J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36"/>
      <c r="J31" s="18"/>
    </row>
    <row r="32" customFormat="false" ht="12.75" hidden="false" customHeight="false" outlineLevel="0" collapsed="false">
      <c r="A32" s="19" t="s">
        <v>31</v>
      </c>
      <c r="B32" s="20" t="n">
        <v>20203</v>
      </c>
      <c r="C32" s="20" t="n">
        <v>9854</v>
      </c>
      <c r="D32" s="20" t="n">
        <v>9854</v>
      </c>
      <c r="E32" s="20"/>
      <c r="F32" s="20" t="n">
        <v>10349</v>
      </c>
      <c r="G32" s="20" t="n">
        <v>9749</v>
      </c>
      <c r="H32" s="20" t="n">
        <v>503</v>
      </c>
      <c r="I32" s="36"/>
      <c r="J32" s="20" t="n">
        <v>97</v>
      </c>
    </row>
    <row r="33" customFormat="false" ht="12.75" hidden="false" customHeight="false" outlineLevel="0" collapsed="false">
      <c r="A33" s="19" t="s">
        <v>32</v>
      </c>
      <c r="B33" s="20" t="n">
        <v>1284</v>
      </c>
      <c r="C33" s="20" t="n">
        <v>709</v>
      </c>
      <c r="D33" s="20" t="n">
        <v>709</v>
      </c>
      <c r="E33" s="20"/>
      <c r="F33" s="20" t="n">
        <v>575</v>
      </c>
      <c r="G33" s="20" t="n">
        <v>501</v>
      </c>
      <c r="H33" s="20" t="n">
        <v>34</v>
      </c>
      <c r="I33" s="36"/>
      <c r="J33" s="18" t="n">
        <v>40</v>
      </c>
    </row>
    <row r="34" customFormat="false" ht="12.75" hidden="false" customHeight="false" outlineLevel="0" collapsed="false">
      <c r="A34" s="19" t="s">
        <v>33</v>
      </c>
      <c r="B34" s="20" t="n">
        <v>18919</v>
      </c>
      <c r="C34" s="20" t="n">
        <v>9145</v>
      </c>
      <c r="D34" s="20" t="n">
        <v>9145</v>
      </c>
      <c r="E34" s="20"/>
      <c r="F34" s="20" t="n">
        <v>9774</v>
      </c>
      <c r="G34" s="20" t="n">
        <v>9248</v>
      </c>
      <c r="H34" s="20" t="n">
        <v>469</v>
      </c>
      <c r="I34" s="36"/>
      <c r="J34" s="18" t="n">
        <v>57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36"/>
      <c r="J35" s="18"/>
    </row>
    <row r="36" customFormat="false" ht="12.75" hidden="false" customHeight="false" outlineLevel="0" collapsed="false">
      <c r="A36" s="19" t="s">
        <v>34</v>
      </c>
      <c r="B36" s="20" t="n">
        <v>20203</v>
      </c>
      <c r="C36" s="20" t="n">
        <v>9854</v>
      </c>
      <c r="D36" s="20" t="n">
        <v>9854</v>
      </c>
      <c r="E36" s="20"/>
      <c r="F36" s="20" t="n">
        <v>10349</v>
      </c>
      <c r="G36" s="20" t="n">
        <v>9749</v>
      </c>
      <c r="H36" s="20" t="n">
        <v>503</v>
      </c>
      <c r="I36" s="36"/>
      <c r="J36" s="20" t="n">
        <v>97</v>
      </c>
    </row>
    <row r="37" customFormat="false" ht="12.75" hidden="false" customHeight="false" outlineLevel="0" collapsed="false">
      <c r="A37" s="19" t="s">
        <v>35</v>
      </c>
      <c r="B37" s="20" t="n">
        <v>1220</v>
      </c>
      <c r="C37" s="20" t="n">
        <v>684</v>
      </c>
      <c r="D37" s="20" t="n">
        <v>684</v>
      </c>
      <c r="E37" s="20"/>
      <c r="F37" s="20" t="n">
        <v>536</v>
      </c>
      <c r="G37" s="20" t="n">
        <v>504</v>
      </c>
      <c r="H37" s="20" t="n">
        <v>30</v>
      </c>
      <c r="I37" s="36"/>
      <c r="J37" s="18" t="n">
        <v>2</v>
      </c>
    </row>
    <row r="38" customFormat="false" ht="12.75" hidden="false" customHeight="false" outlineLevel="0" collapsed="false">
      <c r="A38" s="19" t="s">
        <v>36</v>
      </c>
      <c r="B38" s="20" t="n">
        <v>18983</v>
      </c>
      <c r="C38" s="20" t="n">
        <v>9170</v>
      </c>
      <c r="D38" s="20" t="n">
        <v>9170</v>
      </c>
      <c r="E38" s="20"/>
      <c r="F38" s="20" t="n">
        <v>9813</v>
      </c>
      <c r="G38" s="20" t="n">
        <v>9245</v>
      </c>
      <c r="H38" s="20" t="n">
        <v>473</v>
      </c>
      <c r="I38" s="36"/>
      <c r="J38" s="18" t="n">
        <v>95</v>
      </c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36"/>
      <c r="J39" s="54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36"/>
      <c r="J40" s="54"/>
    </row>
    <row r="41" customFormat="false" ht="12.75" hidden="false" customHeight="false" outlineLevel="0" collapsed="false">
      <c r="A41" s="19" t="s">
        <v>39</v>
      </c>
      <c r="B41" s="20" t="n">
        <v>20061</v>
      </c>
      <c r="C41" s="20" t="n">
        <v>9972</v>
      </c>
      <c r="D41" s="20" t="n">
        <v>9972</v>
      </c>
      <c r="E41" s="20"/>
      <c r="F41" s="20" t="n">
        <v>10089</v>
      </c>
      <c r="G41" s="20" t="n">
        <v>9449</v>
      </c>
      <c r="H41" s="20" t="n">
        <v>568</v>
      </c>
      <c r="I41" s="36"/>
      <c r="J41" s="18" t="n">
        <v>72</v>
      </c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36"/>
      <c r="J42" s="54"/>
    </row>
    <row r="43" customFormat="false" ht="12.75" hidden="false" customHeight="false" outlineLevel="0" collapsed="false">
      <c r="A43" s="24" t="s">
        <v>40</v>
      </c>
      <c r="B43" s="20" t="n">
        <v>2916</v>
      </c>
      <c r="C43" s="20" t="n">
        <v>1402</v>
      </c>
      <c r="D43" s="20" t="n">
        <v>1402</v>
      </c>
      <c r="E43" s="20"/>
      <c r="F43" s="20" t="n">
        <v>1514</v>
      </c>
      <c r="G43" s="20" t="n">
        <v>1378</v>
      </c>
      <c r="H43" s="20" t="n">
        <v>123</v>
      </c>
      <c r="I43" s="36"/>
      <c r="J43" s="20" t="n">
        <v>13</v>
      </c>
    </row>
    <row r="44" customFormat="false" ht="12.75" hidden="false" customHeight="false" outlineLevel="0" collapsed="false">
      <c r="A44" s="19" t="s">
        <v>41</v>
      </c>
      <c r="B44" s="20" t="n">
        <v>2707</v>
      </c>
      <c r="C44" s="20" t="n">
        <v>1275</v>
      </c>
      <c r="D44" s="20" t="n">
        <v>1275</v>
      </c>
      <c r="E44" s="20"/>
      <c r="F44" s="20" t="n">
        <v>1432</v>
      </c>
      <c r="G44" s="20" t="n">
        <v>1301</v>
      </c>
      <c r="H44" s="20" t="n">
        <v>120</v>
      </c>
      <c r="I44" s="36"/>
      <c r="J44" s="18" t="n">
        <v>11</v>
      </c>
    </row>
    <row r="45" customFormat="false" ht="12.75" hidden="false" customHeight="false" outlineLevel="0" collapsed="false">
      <c r="A45" s="24" t="s">
        <v>42</v>
      </c>
      <c r="B45" s="20" t="n">
        <v>209</v>
      </c>
      <c r="C45" s="20" t="n">
        <v>127</v>
      </c>
      <c r="D45" s="20" t="n">
        <v>127</v>
      </c>
      <c r="E45" s="20"/>
      <c r="F45" s="20" t="n">
        <v>82</v>
      </c>
      <c r="G45" s="20" t="n">
        <v>77</v>
      </c>
      <c r="H45" s="20" t="n">
        <v>3</v>
      </c>
      <c r="I45" s="36"/>
      <c r="J45" s="18" t="n">
        <v>2</v>
      </c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36"/>
      <c r="J46" s="54"/>
    </row>
    <row r="47" customFormat="false" ht="12.75" hidden="false" customHeight="false" outlineLevel="0" collapsed="false">
      <c r="A47" s="19" t="s">
        <v>109</v>
      </c>
      <c r="B47" s="20" t="n">
        <v>120</v>
      </c>
      <c r="C47" s="20" t="n">
        <v>0</v>
      </c>
      <c r="D47" s="20" t="n">
        <v>0</v>
      </c>
      <c r="E47" s="20"/>
      <c r="F47" s="20" t="n">
        <v>120</v>
      </c>
      <c r="G47" s="20" t="n">
        <v>119</v>
      </c>
      <c r="H47" s="20" t="n">
        <v>1</v>
      </c>
      <c r="I47" s="36"/>
      <c r="J47" s="18" t="n">
        <v>0</v>
      </c>
    </row>
    <row r="48" customFormat="false" ht="12.75" hidden="false" customHeight="false" outlineLevel="0" collapsed="false">
      <c r="A48" s="19" t="s">
        <v>44</v>
      </c>
      <c r="B48" s="20" t="n">
        <v>2</v>
      </c>
      <c r="C48" s="20" t="n">
        <v>0</v>
      </c>
      <c r="D48" s="20" t="n">
        <v>0</v>
      </c>
      <c r="E48" s="20"/>
      <c r="F48" s="20" t="n">
        <v>2</v>
      </c>
      <c r="G48" s="20" t="n">
        <v>2</v>
      </c>
      <c r="H48" s="20" t="n">
        <v>0</v>
      </c>
      <c r="I48" s="36"/>
      <c r="J48" s="18" t="n">
        <v>0</v>
      </c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37"/>
    </row>
    <row r="50" customFormat="false" ht="6" hidden="false" customHeight="true" outlineLevel="0" collapsed="false">
      <c r="A50" s="45"/>
      <c r="B50" s="28"/>
      <c r="C50" s="28"/>
      <c r="D50" s="28"/>
      <c r="E50" s="28"/>
      <c r="F50" s="28"/>
      <c r="G50" s="28"/>
      <c r="H50" s="28"/>
      <c r="I50" s="28"/>
      <c r="J50" s="38"/>
    </row>
    <row r="51" customFormat="false" ht="12.75" hidden="false" customHeight="false" outlineLevel="0" collapsed="false">
      <c r="A51" s="24" t="s">
        <v>114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2.75" hidden="false" customHeight="false" outlineLevel="0" collapsed="false">
      <c r="A52" s="33" t="s">
        <v>67</v>
      </c>
      <c r="B52" s="39"/>
      <c r="C52" s="39"/>
      <c r="D52" s="39"/>
      <c r="E52" s="27"/>
      <c r="G52" s="39"/>
      <c r="H52" s="39"/>
      <c r="I52" s="39"/>
      <c r="J52" s="39"/>
    </row>
    <row r="53" customFormat="false" ht="12.75" hidden="false" customHeight="false" outlineLevel="0" collapsed="false">
      <c r="A53" s="33" t="s">
        <v>77</v>
      </c>
      <c r="B53" s="39"/>
      <c r="C53" s="39"/>
      <c r="D53" s="39"/>
      <c r="E53" s="27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27"/>
      <c r="B54" s="34"/>
      <c r="C54" s="34"/>
      <c r="D54" s="34"/>
      <c r="E54" s="33"/>
      <c r="F54" s="34"/>
      <c r="G54" s="34"/>
      <c r="H54" s="34"/>
      <c r="I54" s="34"/>
      <c r="J54" s="34"/>
    </row>
    <row r="55" s="32" customFormat="true" ht="11.25" hidden="false" customHeight="false" outlineLevel="0" collapsed="false">
      <c r="A55" s="27"/>
      <c r="B55" s="34"/>
      <c r="C55" s="34"/>
      <c r="D55" s="34"/>
      <c r="E55" s="33"/>
      <c r="F55" s="34"/>
      <c r="G55" s="34"/>
      <c r="H55" s="34"/>
      <c r="I55" s="34"/>
      <c r="J55" s="34"/>
    </row>
    <row r="56" s="32" customFormat="true" ht="11.25" hidden="false" customHeight="false" outlineLevel="0" collapsed="false">
      <c r="A56" s="19"/>
      <c r="B56" s="34"/>
      <c r="C56" s="34"/>
      <c r="D56" s="34"/>
      <c r="E56" s="34"/>
      <c r="F56" s="34"/>
      <c r="G56" s="34"/>
      <c r="H56" s="34"/>
      <c r="I56" s="34"/>
      <c r="J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J36 J32 J27 J22 J18 J9:J10 J43 B9:I48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4" min="2" style="2" width="10.77"/>
    <col collapsed="false" customWidth="true" hidden="false" outlineLevel="0" max="5" min="5" style="2" width="9.5"/>
    <col collapsed="false" customWidth="true" hidden="false" outlineLevel="0" max="6" min="6" style="1" width="0.94"/>
    <col collapsed="false" customWidth="true" hidden="false" outlineLevel="0" max="7" min="7" style="2" width="9.19"/>
    <col collapsed="false" customWidth="true" hidden="false" outlineLevel="0" max="10" min="8" style="2" width="8.55"/>
    <col collapsed="false" customWidth="true" hidden="false" outlineLevel="0" max="11" min="11" style="2" width="9.66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K1" s="6" t="s">
        <v>155</v>
      </c>
      <c r="L1" s="5"/>
    </row>
    <row r="2" s="7" customFormat="true" ht="15.95" hidden="false" customHeight="true" outlineLevel="0" collapsed="false">
      <c r="A2" s="8" t="s">
        <v>156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93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262196</v>
      </c>
      <c r="C9" s="20" t="n">
        <v>175665</v>
      </c>
      <c r="D9" s="20" t="n">
        <v>111828</v>
      </c>
      <c r="E9" s="20" t="n">
        <v>63837</v>
      </c>
      <c r="F9" s="20"/>
      <c r="G9" s="20" t="n">
        <v>86531</v>
      </c>
      <c r="H9" s="20" t="n">
        <v>75419</v>
      </c>
      <c r="I9" s="20" t="n">
        <v>10710</v>
      </c>
      <c r="J9" s="20" t="n">
        <v>402</v>
      </c>
      <c r="K9" s="36"/>
    </row>
    <row r="10" customFormat="false" ht="12.75" hidden="false" customHeight="false" outlineLevel="0" collapsed="false">
      <c r="A10" s="19" t="s">
        <v>13</v>
      </c>
      <c r="B10" s="20" t="n">
        <v>53311</v>
      </c>
      <c r="C10" s="20" t="n">
        <v>35460</v>
      </c>
      <c r="D10" s="20" t="n">
        <v>26866</v>
      </c>
      <c r="E10" s="20" t="n">
        <v>8594</v>
      </c>
      <c r="F10" s="20"/>
      <c r="G10" s="20" t="n">
        <v>17851</v>
      </c>
      <c r="H10" s="20" t="n">
        <v>13664</v>
      </c>
      <c r="I10" s="20" t="n">
        <v>4114</v>
      </c>
      <c r="J10" s="20" t="n">
        <v>73</v>
      </c>
      <c r="K10" s="36"/>
    </row>
    <row r="11" customFormat="false" ht="12.75" hidden="false" customHeight="false" outlineLevel="0" collapsed="false">
      <c r="A11" s="19" t="s">
        <v>14</v>
      </c>
      <c r="B11" s="20" t="n">
        <v>20196</v>
      </c>
      <c r="C11" s="20" t="n">
        <v>14134</v>
      </c>
      <c r="D11" s="20" t="n">
        <v>8705</v>
      </c>
      <c r="E11" s="20" t="n">
        <v>5429</v>
      </c>
      <c r="F11" s="20"/>
      <c r="G11" s="20" t="n">
        <v>6062</v>
      </c>
      <c r="H11" s="20" t="n">
        <v>4925</v>
      </c>
      <c r="I11" s="20" t="n">
        <v>1097</v>
      </c>
      <c r="J11" s="18" t="n">
        <v>40</v>
      </c>
      <c r="K11" s="36"/>
    </row>
    <row r="12" customFormat="false" ht="12.75" hidden="false" customHeight="false" outlineLevel="0" collapsed="false">
      <c r="A12" s="19" t="s">
        <v>15</v>
      </c>
      <c r="B12" s="20" t="n">
        <v>19195</v>
      </c>
      <c r="C12" s="20" t="n">
        <v>13283</v>
      </c>
      <c r="D12" s="20" t="n">
        <v>10619</v>
      </c>
      <c r="E12" s="20" t="n">
        <v>2664</v>
      </c>
      <c r="F12" s="20"/>
      <c r="G12" s="20" t="n">
        <v>5912</v>
      </c>
      <c r="H12" s="20" t="n">
        <v>5004</v>
      </c>
      <c r="I12" s="20" t="n">
        <v>901</v>
      </c>
      <c r="J12" s="18" t="n">
        <v>7</v>
      </c>
      <c r="K12" s="36"/>
    </row>
    <row r="13" customFormat="false" ht="12.75" hidden="false" customHeight="false" outlineLevel="0" collapsed="false">
      <c r="A13" s="19" t="s">
        <v>16</v>
      </c>
      <c r="B13" s="20" t="n">
        <v>13920</v>
      </c>
      <c r="C13" s="20" t="n">
        <v>8043</v>
      </c>
      <c r="D13" s="20" t="n">
        <v>7542</v>
      </c>
      <c r="E13" s="20" t="n">
        <v>501</v>
      </c>
      <c r="F13" s="20"/>
      <c r="G13" s="20" t="n">
        <v>5877</v>
      </c>
      <c r="H13" s="20" t="n">
        <v>3735</v>
      </c>
      <c r="I13" s="20" t="n">
        <v>2116</v>
      </c>
      <c r="J13" s="18" t="n">
        <v>26</v>
      </c>
      <c r="K13" s="36"/>
    </row>
    <row r="14" customFormat="false" ht="12.75" hidden="false" customHeight="false" outlineLevel="0" collapsed="false">
      <c r="A14" s="19" t="s">
        <v>17</v>
      </c>
      <c r="B14" s="20" t="n">
        <v>208885</v>
      </c>
      <c r="C14" s="20" t="n">
        <v>140205</v>
      </c>
      <c r="D14" s="20" t="n">
        <v>84962</v>
      </c>
      <c r="E14" s="20" t="n">
        <v>55243</v>
      </c>
      <c r="F14" s="20"/>
      <c r="G14" s="20" t="n">
        <v>68680</v>
      </c>
      <c r="H14" s="20" t="n">
        <v>61755</v>
      </c>
      <c r="I14" s="20" t="n">
        <v>6596</v>
      </c>
      <c r="J14" s="18" t="n">
        <v>329</v>
      </c>
      <c r="K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</row>
    <row r="16" customFormat="false" ht="12.75" hidden="false" customHeight="false" outlineLevel="0" collapsed="false">
      <c r="A16" s="19" t="s">
        <v>18</v>
      </c>
      <c r="B16" s="20" t="n">
        <v>10862</v>
      </c>
      <c r="C16" s="20" t="n">
        <v>10692</v>
      </c>
      <c r="D16" s="20" t="n">
        <v>6568</v>
      </c>
      <c r="E16" s="20" t="n">
        <v>4124</v>
      </c>
      <c r="F16" s="20"/>
      <c r="G16" s="20" t="n">
        <v>170</v>
      </c>
      <c r="H16" s="23" t="s">
        <v>30</v>
      </c>
      <c r="I16" s="20" t="n">
        <v>170</v>
      </c>
      <c r="J16" s="18" t="n">
        <v>0</v>
      </c>
      <c r="K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</row>
    <row r="18" customFormat="false" ht="12.75" hidden="false" customHeight="false" outlineLevel="0" collapsed="false">
      <c r="A18" s="19" t="s">
        <v>71</v>
      </c>
      <c r="B18" s="20" t="n">
        <v>41682</v>
      </c>
      <c r="C18" s="20" t="n">
        <v>35787</v>
      </c>
      <c r="D18" s="20" t="n">
        <v>17683</v>
      </c>
      <c r="E18" s="20" t="n">
        <v>18104</v>
      </c>
      <c r="F18" s="20"/>
      <c r="G18" s="20" t="n">
        <v>5895</v>
      </c>
      <c r="H18" s="20" t="n">
        <v>5565</v>
      </c>
      <c r="I18" s="20" t="n">
        <v>288</v>
      </c>
      <c r="J18" s="20" t="n">
        <v>42</v>
      </c>
      <c r="K18" s="36"/>
    </row>
    <row r="19" customFormat="false" ht="12.75" hidden="false" customHeight="false" outlineLevel="0" collapsed="false">
      <c r="A19" s="19" t="s">
        <v>20</v>
      </c>
      <c r="B19" s="20" t="n">
        <v>24679</v>
      </c>
      <c r="C19" s="20" t="n">
        <v>20233</v>
      </c>
      <c r="D19" s="20" t="n">
        <v>11039</v>
      </c>
      <c r="E19" s="20" t="n">
        <v>9194</v>
      </c>
      <c r="F19" s="20"/>
      <c r="G19" s="20" t="n">
        <v>4446</v>
      </c>
      <c r="H19" s="20" t="n">
        <v>4294</v>
      </c>
      <c r="I19" s="20" t="n">
        <v>138</v>
      </c>
      <c r="J19" s="18" t="n">
        <v>14</v>
      </c>
      <c r="K19" s="36"/>
    </row>
    <row r="20" customFormat="false" ht="12" hidden="false" customHeight="true" outlineLevel="0" collapsed="false">
      <c r="A20" s="19" t="s">
        <v>17</v>
      </c>
      <c r="B20" s="20" t="n">
        <v>17003</v>
      </c>
      <c r="C20" s="20" t="n">
        <v>15554</v>
      </c>
      <c r="D20" s="20" t="n">
        <v>6644</v>
      </c>
      <c r="E20" s="20" t="n">
        <v>8910</v>
      </c>
      <c r="F20" s="20"/>
      <c r="G20" s="20" t="n">
        <v>1449</v>
      </c>
      <c r="H20" s="20" t="n">
        <v>1271</v>
      </c>
      <c r="I20" s="20" t="n">
        <v>150</v>
      </c>
      <c r="J20" s="18" t="n">
        <v>28</v>
      </c>
      <c r="K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</row>
    <row r="22" customFormat="false" ht="12.75" hidden="false" customHeight="false" outlineLevel="0" collapsed="false">
      <c r="A22" s="19" t="s">
        <v>21</v>
      </c>
      <c r="B22" s="20" t="n">
        <v>38845</v>
      </c>
      <c r="C22" s="20" t="n">
        <v>27370</v>
      </c>
      <c r="D22" s="20" t="n">
        <v>21163</v>
      </c>
      <c r="E22" s="20" t="n">
        <v>6207</v>
      </c>
      <c r="F22" s="20"/>
      <c r="G22" s="20" t="n">
        <v>11475</v>
      </c>
      <c r="H22" s="20" t="n">
        <v>10513</v>
      </c>
      <c r="I22" s="20" t="n">
        <v>948</v>
      </c>
      <c r="J22" s="20" t="n">
        <v>14</v>
      </c>
      <c r="K22" s="36"/>
    </row>
    <row r="23" customFormat="false" ht="12.75" hidden="false" customHeight="false" outlineLevel="0" collapsed="false">
      <c r="A23" s="19" t="s">
        <v>22</v>
      </c>
      <c r="B23" s="20" t="n">
        <v>27528</v>
      </c>
      <c r="C23" s="20" t="n">
        <v>20549</v>
      </c>
      <c r="D23" s="20" t="n">
        <v>15190</v>
      </c>
      <c r="E23" s="20" t="n">
        <v>5359</v>
      </c>
      <c r="F23" s="20"/>
      <c r="G23" s="20" t="n">
        <v>6979</v>
      </c>
      <c r="H23" s="20" t="n">
        <v>6514</v>
      </c>
      <c r="I23" s="20" t="n">
        <v>461</v>
      </c>
      <c r="J23" s="18" t="n">
        <v>4</v>
      </c>
      <c r="K23" s="36"/>
    </row>
    <row r="24" customFormat="false" ht="12.75" hidden="false" customHeight="false" outlineLevel="0" collapsed="false">
      <c r="A24" s="19" t="s">
        <v>23</v>
      </c>
      <c r="B24" s="20" t="n">
        <v>563</v>
      </c>
      <c r="C24" s="20" t="n">
        <v>393</v>
      </c>
      <c r="D24" s="20" t="n">
        <v>393</v>
      </c>
      <c r="E24" s="20" t="n">
        <v>0</v>
      </c>
      <c r="F24" s="20"/>
      <c r="G24" s="20" t="n">
        <v>170</v>
      </c>
      <c r="H24" s="20" t="n">
        <v>165</v>
      </c>
      <c r="I24" s="20" t="n">
        <v>5</v>
      </c>
      <c r="J24" s="18" t="n">
        <v>0</v>
      </c>
      <c r="K24" s="36"/>
    </row>
    <row r="25" customFormat="false" ht="12.75" hidden="false" customHeight="false" outlineLevel="0" collapsed="false">
      <c r="A25" s="19" t="s">
        <v>24</v>
      </c>
      <c r="B25" s="20" t="n">
        <v>10754</v>
      </c>
      <c r="C25" s="20" t="n">
        <v>6428</v>
      </c>
      <c r="D25" s="20" t="n">
        <v>5580</v>
      </c>
      <c r="E25" s="20" t="n">
        <v>848</v>
      </c>
      <c r="F25" s="20"/>
      <c r="G25" s="20" t="n">
        <v>4326</v>
      </c>
      <c r="H25" s="20" t="n">
        <v>3834</v>
      </c>
      <c r="I25" s="20" t="n">
        <v>482</v>
      </c>
      <c r="J25" s="18" t="n">
        <v>10</v>
      </c>
      <c r="K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</row>
    <row r="27" customFormat="false" ht="12.75" hidden="false" customHeight="false" outlineLevel="0" collapsed="false">
      <c r="A27" s="19" t="s">
        <v>26</v>
      </c>
      <c r="B27" s="20" t="n">
        <v>38845</v>
      </c>
      <c r="C27" s="20" t="n">
        <v>27370</v>
      </c>
      <c r="D27" s="20" t="n">
        <v>21163</v>
      </c>
      <c r="E27" s="20" t="n">
        <v>6207</v>
      </c>
      <c r="F27" s="20"/>
      <c r="G27" s="20" t="n">
        <v>11475</v>
      </c>
      <c r="H27" s="20" t="n">
        <v>10513</v>
      </c>
      <c r="I27" s="20" t="n">
        <v>948</v>
      </c>
      <c r="J27" s="20" t="n">
        <v>14</v>
      </c>
      <c r="K27" s="36"/>
    </row>
    <row r="28" customFormat="false" ht="12.75" hidden="false" customHeight="false" outlineLevel="0" collapsed="false">
      <c r="A28" s="19" t="s">
        <v>27</v>
      </c>
      <c r="B28" s="20" t="n">
        <v>1114</v>
      </c>
      <c r="C28" s="20" t="n">
        <v>1054</v>
      </c>
      <c r="D28" s="20" t="n">
        <v>629</v>
      </c>
      <c r="E28" s="20" t="n">
        <v>425</v>
      </c>
      <c r="F28" s="20"/>
      <c r="G28" s="20" t="n">
        <v>60</v>
      </c>
      <c r="H28" s="20" t="n">
        <v>14</v>
      </c>
      <c r="I28" s="20" t="n">
        <v>46</v>
      </c>
      <c r="J28" s="18" t="n">
        <v>0</v>
      </c>
      <c r="K28" s="36"/>
    </row>
    <row r="29" customFormat="false" ht="12.75" hidden="false" customHeight="false" outlineLevel="0" collapsed="false">
      <c r="A29" s="19" t="s">
        <v>28</v>
      </c>
      <c r="B29" s="20" t="n">
        <v>28260</v>
      </c>
      <c r="C29" s="20" t="n">
        <v>16845</v>
      </c>
      <c r="D29" s="20" t="n">
        <v>11063</v>
      </c>
      <c r="E29" s="20" t="n">
        <v>5782</v>
      </c>
      <c r="F29" s="20"/>
      <c r="G29" s="20" t="n">
        <v>11415</v>
      </c>
      <c r="H29" s="20" t="n">
        <v>10499</v>
      </c>
      <c r="I29" s="20" t="n">
        <v>902</v>
      </c>
      <c r="J29" s="18" t="n">
        <v>14</v>
      </c>
      <c r="K29" s="36"/>
    </row>
    <row r="30" customFormat="false" ht="12.75" hidden="false" customHeight="false" outlineLevel="0" collapsed="false">
      <c r="A30" s="19" t="s">
        <v>29</v>
      </c>
      <c r="B30" s="20" t="n">
        <v>9471</v>
      </c>
      <c r="C30" s="20" t="n">
        <v>9471</v>
      </c>
      <c r="D30" s="20" t="n">
        <v>9471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18" t="n">
        <v>0</v>
      </c>
      <c r="K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</row>
    <row r="32" customFormat="false" ht="12.75" hidden="false" customHeight="false" outlineLevel="0" collapsed="false">
      <c r="A32" s="19" t="s">
        <v>31</v>
      </c>
      <c r="B32" s="20" t="n">
        <v>38939</v>
      </c>
      <c r="C32" s="20" t="n">
        <v>27489</v>
      </c>
      <c r="D32" s="20" t="n">
        <v>21266</v>
      </c>
      <c r="E32" s="20" t="n">
        <v>6223</v>
      </c>
      <c r="F32" s="20"/>
      <c r="G32" s="20" t="n">
        <v>11450</v>
      </c>
      <c r="H32" s="20" t="n">
        <v>10488</v>
      </c>
      <c r="I32" s="20" t="n">
        <v>948</v>
      </c>
      <c r="J32" s="20" t="n">
        <v>14</v>
      </c>
      <c r="K32" s="36"/>
    </row>
    <row r="33" customFormat="false" ht="12.75" hidden="false" customHeight="false" outlineLevel="0" collapsed="false">
      <c r="A33" s="19" t="s">
        <v>32</v>
      </c>
      <c r="B33" s="20" t="n">
        <v>2384</v>
      </c>
      <c r="C33" s="20" t="n">
        <v>1924</v>
      </c>
      <c r="D33" s="20" t="n">
        <v>1703</v>
      </c>
      <c r="E33" s="20" t="n">
        <v>221</v>
      </c>
      <c r="F33" s="20"/>
      <c r="G33" s="20" t="n">
        <v>460</v>
      </c>
      <c r="H33" s="20" t="n">
        <v>392</v>
      </c>
      <c r="I33" s="20" t="n">
        <v>68</v>
      </c>
      <c r="J33" s="18" t="n">
        <v>0</v>
      </c>
      <c r="K33" s="36"/>
    </row>
    <row r="34" customFormat="false" ht="12.75" hidden="false" customHeight="false" outlineLevel="0" collapsed="false">
      <c r="A34" s="19" t="s">
        <v>33</v>
      </c>
      <c r="B34" s="20" t="n">
        <v>36555</v>
      </c>
      <c r="C34" s="20" t="n">
        <v>25565</v>
      </c>
      <c r="D34" s="20" t="n">
        <v>19563</v>
      </c>
      <c r="E34" s="20" t="n">
        <v>6002</v>
      </c>
      <c r="F34" s="20"/>
      <c r="G34" s="20" t="n">
        <v>10990</v>
      </c>
      <c r="H34" s="20" t="n">
        <v>10096</v>
      </c>
      <c r="I34" s="20" t="n">
        <v>880</v>
      </c>
      <c r="J34" s="18" t="n">
        <v>14</v>
      </c>
      <c r="K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</row>
    <row r="36" customFormat="false" ht="12.75" hidden="false" customHeight="false" outlineLevel="0" collapsed="false">
      <c r="A36" s="19" t="s">
        <v>34</v>
      </c>
      <c r="B36" s="20" t="n">
        <v>38939</v>
      </c>
      <c r="C36" s="20" t="n">
        <v>27489</v>
      </c>
      <c r="D36" s="20" t="n">
        <v>21266</v>
      </c>
      <c r="E36" s="20" t="n">
        <v>6223</v>
      </c>
      <c r="F36" s="20"/>
      <c r="G36" s="20" t="n">
        <v>11450</v>
      </c>
      <c r="H36" s="20" t="n">
        <v>10488</v>
      </c>
      <c r="I36" s="20" t="n">
        <v>948</v>
      </c>
      <c r="J36" s="20" t="n">
        <v>14</v>
      </c>
      <c r="K36" s="36"/>
    </row>
    <row r="37" customFormat="false" ht="12.75" hidden="false" customHeight="false" outlineLevel="0" collapsed="false">
      <c r="A37" s="19" t="s">
        <v>35</v>
      </c>
      <c r="B37" s="20" t="n">
        <v>1865</v>
      </c>
      <c r="C37" s="20" t="n">
        <v>1087</v>
      </c>
      <c r="D37" s="20" t="n">
        <v>938</v>
      </c>
      <c r="E37" s="20" t="n">
        <v>149</v>
      </c>
      <c r="F37" s="20"/>
      <c r="G37" s="20" t="n">
        <v>778</v>
      </c>
      <c r="H37" s="20" t="n">
        <v>719</v>
      </c>
      <c r="I37" s="20" t="n">
        <v>59</v>
      </c>
      <c r="J37" s="57" t="s">
        <v>60</v>
      </c>
      <c r="K37" s="36"/>
    </row>
    <row r="38" customFormat="false" ht="12.75" hidden="false" customHeight="false" outlineLevel="0" collapsed="false">
      <c r="A38" s="19" t="s">
        <v>36</v>
      </c>
      <c r="B38" s="20" t="n">
        <v>37060</v>
      </c>
      <c r="C38" s="20" t="n">
        <v>26402</v>
      </c>
      <c r="D38" s="20" t="n">
        <v>20328</v>
      </c>
      <c r="E38" s="20" t="n">
        <v>6074</v>
      </c>
      <c r="F38" s="20"/>
      <c r="G38" s="20" t="n">
        <v>10658</v>
      </c>
      <c r="H38" s="20" t="n">
        <v>9769</v>
      </c>
      <c r="I38" s="20" t="n">
        <v>889</v>
      </c>
      <c r="J38" s="57" t="s">
        <v>60</v>
      </c>
      <c r="K38" s="36"/>
    </row>
    <row r="39" customFormat="false" ht="12.75" hidden="false" customHeight="false" outlineLevel="0" collapsed="false">
      <c r="A39" s="19" t="s">
        <v>25</v>
      </c>
      <c r="B39" s="20" t="n">
        <v>14</v>
      </c>
      <c r="C39" s="20" t="n">
        <v>0</v>
      </c>
      <c r="D39" s="20" t="n">
        <v>0</v>
      </c>
      <c r="E39" s="20" t="n">
        <v>0</v>
      </c>
      <c r="F39" s="20"/>
      <c r="G39" s="20" t="n">
        <v>14</v>
      </c>
      <c r="H39" s="20" t="n">
        <v>0</v>
      </c>
      <c r="I39" s="20" t="n">
        <v>0</v>
      </c>
      <c r="J39" s="18" t="n">
        <v>14</v>
      </c>
      <c r="K39" s="36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</row>
    <row r="42" customFormat="false" ht="12.75" hidden="false" customHeight="false" outlineLevel="0" collapsed="false">
      <c r="A42" s="19" t="s">
        <v>38</v>
      </c>
      <c r="B42" s="20" t="n">
        <v>7446</v>
      </c>
      <c r="C42" s="20" t="n">
        <v>7446</v>
      </c>
      <c r="D42" s="20" t="n">
        <v>0</v>
      </c>
      <c r="E42" s="20" t="n">
        <v>7446</v>
      </c>
      <c r="F42" s="20"/>
      <c r="G42" s="20" t="n">
        <v>0</v>
      </c>
      <c r="H42" s="20" t="n">
        <v>0</v>
      </c>
      <c r="I42" s="20" t="n">
        <v>0</v>
      </c>
      <c r="J42" s="18" t="n">
        <v>0</v>
      </c>
      <c r="K42" s="36"/>
    </row>
    <row r="43" customFormat="false" ht="12.75" hidden="false" customHeight="false" outlineLevel="0" collapsed="false">
      <c r="A43" s="19" t="s">
        <v>39</v>
      </c>
      <c r="B43" s="20" t="n">
        <v>40610</v>
      </c>
      <c r="C43" s="20" t="n">
        <v>29439</v>
      </c>
      <c r="D43" s="20" t="n">
        <v>29439</v>
      </c>
      <c r="E43" s="20" t="n">
        <v>0</v>
      </c>
      <c r="F43" s="20"/>
      <c r="G43" s="20" t="n">
        <v>11171</v>
      </c>
      <c r="H43" s="20" t="n">
        <v>10254</v>
      </c>
      <c r="I43" s="20" t="n">
        <v>903</v>
      </c>
      <c r="J43" s="18" t="n">
        <v>14</v>
      </c>
      <c r="K43" s="36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54"/>
      <c r="K44" s="36"/>
    </row>
    <row r="45" customFormat="false" ht="12.75" hidden="false" customHeight="false" outlineLevel="0" collapsed="false">
      <c r="A45" s="24" t="s">
        <v>40</v>
      </c>
      <c r="B45" s="20" t="n">
        <v>4454</v>
      </c>
      <c r="C45" s="20" t="n">
        <v>3060</v>
      </c>
      <c r="D45" s="20" t="n">
        <v>2546</v>
      </c>
      <c r="E45" s="20" t="n">
        <v>514</v>
      </c>
      <c r="F45" s="20"/>
      <c r="G45" s="20" t="n">
        <v>1394</v>
      </c>
      <c r="H45" s="20" t="n">
        <v>1208</v>
      </c>
      <c r="I45" s="20" t="n">
        <v>184</v>
      </c>
      <c r="J45" s="20" t="n">
        <v>2</v>
      </c>
      <c r="K45" s="36"/>
    </row>
    <row r="46" customFormat="false" ht="12.75" hidden="false" customHeight="false" outlineLevel="0" collapsed="false">
      <c r="A46" s="19" t="s">
        <v>41</v>
      </c>
      <c r="B46" s="20" t="n">
        <v>4009</v>
      </c>
      <c r="C46" s="20" t="n">
        <v>2716</v>
      </c>
      <c r="D46" s="20" t="n">
        <v>2258</v>
      </c>
      <c r="E46" s="20" t="n">
        <v>458</v>
      </c>
      <c r="F46" s="20"/>
      <c r="G46" s="20" t="n">
        <v>1293</v>
      </c>
      <c r="H46" s="20" t="n">
        <v>1113</v>
      </c>
      <c r="I46" s="20" t="n">
        <v>179</v>
      </c>
      <c r="J46" s="18" t="n">
        <v>1</v>
      </c>
      <c r="K46" s="36"/>
    </row>
    <row r="47" customFormat="false" ht="12.75" hidden="false" customHeight="false" outlineLevel="0" collapsed="false">
      <c r="A47" s="24" t="s">
        <v>42</v>
      </c>
      <c r="B47" s="20" t="n">
        <v>445</v>
      </c>
      <c r="C47" s="20" t="n">
        <v>344</v>
      </c>
      <c r="D47" s="20" t="n">
        <v>288</v>
      </c>
      <c r="E47" s="20" t="n">
        <v>56</v>
      </c>
      <c r="F47" s="20"/>
      <c r="G47" s="20" t="n">
        <v>101</v>
      </c>
      <c r="H47" s="20" t="n">
        <v>95</v>
      </c>
      <c r="I47" s="20" t="n">
        <v>5</v>
      </c>
      <c r="J47" s="18" t="n">
        <v>1</v>
      </c>
      <c r="K47" s="36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54"/>
      <c r="K48" s="36"/>
    </row>
    <row r="49" customFormat="false" ht="12.75" hidden="false" customHeight="false" outlineLevel="0" collapsed="false">
      <c r="A49" s="19" t="s">
        <v>109</v>
      </c>
      <c r="B49" s="20" t="n">
        <v>253</v>
      </c>
      <c r="C49" s="20" t="n">
        <v>63</v>
      </c>
      <c r="D49" s="20" t="n">
        <v>0</v>
      </c>
      <c r="E49" s="20" t="n">
        <v>63</v>
      </c>
      <c r="F49" s="20"/>
      <c r="G49" s="20" t="n">
        <v>190</v>
      </c>
      <c r="H49" s="20" t="n">
        <v>189</v>
      </c>
      <c r="I49" s="20" t="n">
        <v>0</v>
      </c>
      <c r="J49" s="18" t="n">
        <v>1</v>
      </c>
      <c r="K49" s="36"/>
    </row>
    <row r="50" customFormat="false" ht="12.75" hidden="false" customHeight="false" outlineLevel="0" collapsed="false">
      <c r="A50" s="19" t="s">
        <v>44</v>
      </c>
      <c r="B50" s="20" t="n">
        <v>7</v>
      </c>
      <c r="C50" s="20" t="n">
        <v>6</v>
      </c>
      <c r="D50" s="20" t="n">
        <v>5</v>
      </c>
      <c r="E50" s="20" t="n">
        <v>1</v>
      </c>
      <c r="F50" s="20"/>
      <c r="G50" s="20" t="n">
        <v>1</v>
      </c>
      <c r="H50" s="20" t="n">
        <v>1</v>
      </c>
      <c r="I50" s="20" t="n">
        <v>0</v>
      </c>
      <c r="J50" s="18" t="n">
        <v>0</v>
      </c>
      <c r="K50" s="36"/>
    </row>
    <row r="51" customFormat="false" ht="12.75" hidden="false" customHeight="false" outlineLevel="0" collapsed="false">
      <c r="A51" s="68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5.1" hidden="false" customHeight="true" outlineLevel="0" collapsed="false"/>
    <row r="53" customFormat="false" ht="12.75" hidden="false" customHeight="false" outlineLevel="0" collapsed="false">
      <c r="A53" s="24" t="s">
        <v>11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32"/>
    </row>
    <row r="54" customFormat="false" ht="12.75" hidden="false" customHeight="false" outlineLevel="0" collapsed="false">
      <c r="A54" s="30" t="s">
        <v>8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3" t="s">
        <v>89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2"/>
    </row>
    <row r="56" s="32" customFormat="true" ht="11.25" hidden="false" customHeight="false" outlineLevel="0" collapsed="false">
      <c r="A56" s="33" t="s">
        <v>77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33" t="s">
        <v>78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4:L54"/>
  </mergeCells>
  <conditionalFormatting sqref="H36:J36 H32:J32 H37:I44 H46:I47 E48:I50 H27:J27 H33:I35 H22:J22 H28:I31 E26:G47 H18:J18 H23:I26 H19:I21 B9:G25 H11:I17 B26:D50 H9:J10 H45:J45 K9:K50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3" min="2" style="2" width="9.5"/>
    <col collapsed="false" customWidth="true" hidden="false" outlineLevel="0" max="4" min="4" style="2" width="11.25"/>
    <col collapsed="false" customWidth="true" hidden="false" outlineLevel="0" max="5" min="5" style="2" width="8.87"/>
    <col collapsed="false" customWidth="true" hidden="false" outlineLevel="0" max="6" min="6" style="1" width="0.94"/>
    <col collapsed="false" customWidth="true" hidden="false" outlineLevel="0" max="7" min="7" style="2" width="9.66"/>
    <col collapsed="false" customWidth="true" hidden="false" outlineLevel="0" max="8" min="8" style="2" width="8.39"/>
    <col collapsed="false" customWidth="true" hidden="false" outlineLevel="0" max="10" min="9" style="2" width="8.23"/>
    <col collapsed="false" customWidth="true" hidden="false" outlineLevel="0" max="11" min="11" style="2" width="10.3"/>
    <col collapsed="false" customWidth="true" hidden="false" outlineLevel="0" max="12" min="12" style="2" width="9.66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K1" s="24"/>
      <c r="L1" s="6" t="s">
        <v>157</v>
      </c>
      <c r="M1" s="24"/>
    </row>
    <row r="2" s="7" customFormat="true" ht="15.95" hidden="false" customHeight="true" outlineLevel="0" collapsed="false">
      <c r="A2" s="8" t="s">
        <v>158</v>
      </c>
      <c r="B2" s="5"/>
      <c r="C2" s="10"/>
      <c r="D2" s="10"/>
      <c r="E2" s="10"/>
      <c r="F2" s="5"/>
      <c r="G2" s="5"/>
      <c r="H2" s="10"/>
      <c r="I2" s="10"/>
      <c r="J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93</v>
      </c>
      <c r="L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289612</v>
      </c>
      <c r="C9" s="20" t="n">
        <v>141317</v>
      </c>
      <c r="D9" s="20" t="n">
        <v>119031</v>
      </c>
      <c r="E9" s="20" t="n">
        <v>22286</v>
      </c>
      <c r="F9" s="20"/>
      <c r="G9" s="20" t="n">
        <v>148295</v>
      </c>
      <c r="H9" s="20" t="n">
        <v>131180</v>
      </c>
      <c r="I9" s="20" t="n">
        <v>16087</v>
      </c>
      <c r="J9" s="20" t="n">
        <v>106</v>
      </c>
      <c r="K9" s="36"/>
      <c r="L9" s="20" t="n">
        <v>922</v>
      </c>
    </row>
    <row r="10" customFormat="false" ht="12.75" hidden="false" customHeight="false" outlineLevel="0" collapsed="false">
      <c r="A10" s="19" t="s">
        <v>13</v>
      </c>
      <c r="B10" s="20" t="n">
        <v>76036</v>
      </c>
      <c r="C10" s="20" t="n">
        <v>50970</v>
      </c>
      <c r="D10" s="20" t="n">
        <v>47962</v>
      </c>
      <c r="E10" s="20" t="n">
        <v>3008</v>
      </c>
      <c r="F10" s="20"/>
      <c r="G10" s="20" t="n">
        <v>25066</v>
      </c>
      <c r="H10" s="20" t="n">
        <v>18457</v>
      </c>
      <c r="I10" s="20" t="n">
        <v>6388</v>
      </c>
      <c r="J10" s="20" t="n">
        <v>53</v>
      </c>
      <c r="K10" s="36"/>
      <c r="L10" s="20" t="n">
        <v>168</v>
      </c>
    </row>
    <row r="11" customFormat="false" ht="12.75" hidden="false" customHeight="false" outlineLevel="0" collapsed="false">
      <c r="A11" s="19" t="s">
        <v>14</v>
      </c>
      <c r="B11" s="20" t="n">
        <v>27543</v>
      </c>
      <c r="C11" s="20" t="n">
        <v>18275</v>
      </c>
      <c r="D11" s="20" t="n">
        <v>16042</v>
      </c>
      <c r="E11" s="20" t="n">
        <v>2233</v>
      </c>
      <c r="F11" s="20"/>
      <c r="G11" s="20" t="n">
        <v>9268</v>
      </c>
      <c r="H11" s="20" t="n">
        <v>6972</v>
      </c>
      <c r="I11" s="20" t="n">
        <v>2230</v>
      </c>
      <c r="J11" s="18" t="n">
        <v>14</v>
      </c>
      <c r="K11" s="36"/>
      <c r="L11" s="18" t="n">
        <v>52</v>
      </c>
    </row>
    <row r="12" customFormat="false" ht="12.75" hidden="false" customHeight="false" outlineLevel="0" collapsed="false">
      <c r="A12" s="19" t="s">
        <v>15</v>
      </c>
      <c r="B12" s="20" t="n">
        <v>20339</v>
      </c>
      <c r="C12" s="20" t="n">
        <v>12675</v>
      </c>
      <c r="D12" s="20" t="n">
        <v>12047</v>
      </c>
      <c r="E12" s="20" t="n">
        <v>628</v>
      </c>
      <c r="F12" s="20"/>
      <c r="G12" s="20" t="n">
        <v>7664</v>
      </c>
      <c r="H12" s="20" t="n">
        <v>6071</v>
      </c>
      <c r="I12" s="20" t="n">
        <v>1537</v>
      </c>
      <c r="J12" s="18" t="n">
        <v>9</v>
      </c>
      <c r="K12" s="36"/>
      <c r="L12" s="18" t="n">
        <v>47</v>
      </c>
    </row>
    <row r="13" customFormat="false" ht="12.75" hidden="false" customHeight="false" outlineLevel="0" collapsed="false">
      <c r="A13" s="19" t="s">
        <v>16</v>
      </c>
      <c r="B13" s="20" t="n">
        <v>28154</v>
      </c>
      <c r="C13" s="20" t="n">
        <v>20020</v>
      </c>
      <c r="D13" s="20" t="n">
        <v>19873</v>
      </c>
      <c r="E13" s="20" t="n">
        <v>147</v>
      </c>
      <c r="F13" s="20"/>
      <c r="G13" s="20" t="n">
        <v>8134</v>
      </c>
      <c r="H13" s="20" t="n">
        <v>5414</v>
      </c>
      <c r="I13" s="20" t="n">
        <v>2621</v>
      </c>
      <c r="J13" s="18" t="n">
        <v>30</v>
      </c>
      <c r="K13" s="36"/>
      <c r="L13" s="18" t="n">
        <v>69</v>
      </c>
    </row>
    <row r="14" customFormat="false" ht="12.75" hidden="false" customHeight="false" outlineLevel="0" collapsed="false">
      <c r="A14" s="19" t="s">
        <v>17</v>
      </c>
      <c r="B14" s="20" t="n">
        <v>213576</v>
      </c>
      <c r="C14" s="20" t="n">
        <v>90347</v>
      </c>
      <c r="D14" s="20" t="n">
        <v>71069</v>
      </c>
      <c r="E14" s="20" t="n">
        <v>19278</v>
      </c>
      <c r="F14" s="20"/>
      <c r="G14" s="20" t="n">
        <v>123229</v>
      </c>
      <c r="H14" s="20" t="n">
        <v>112723</v>
      </c>
      <c r="I14" s="20" t="n">
        <v>9699</v>
      </c>
      <c r="J14" s="18" t="n">
        <v>53</v>
      </c>
      <c r="K14" s="36"/>
      <c r="L14" s="18" t="n">
        <v>754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</row>
    <row r="16" customFormat="false" ht="12.75" hidden="false" customHeight="false" outlineLevel="0" collapsed="false">
      <c r="A16" s="19" t="s">
        <v>18</v>
      </c>
      <c r="B16" s="20" t="n">
        <v>14210</v>
      </c>
      <c r="C16" s="20" t="n">
        <v>13776</v>
      </c>
      <c r="D16" s="20" t="n">
        <v>12394</v>
      </c>
      <c r="E16" s="20" t="n">
        <v>1382</v>
      </c>
      <c r="F16" s="20"/>
      <c r="G16" s="20" t="n">
        <v>434</v>
      </c>
      <c r="H16" s="23" t="s">
        <v>30</v>
      </c>
      <c r="I16" s="20" t="n">
        <v>375</v>
      </c>
      <c r="J16" s="18" t="n">
        <v>1</v>
      </c>
      <c r="K16" s="36"/>
      <c r="L16" s="18" t="n">
        <v>58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  <c r="L17" s="54"/>
    </row>
    <row r="18" customFormat="false" ht="12.75" hidden="false" customHeight="false" outlineLevel="0" collapsed="false">
      <c r="A18" s="19" t="s">
        <v>71</v>
      </c>
      <c r="B18" s="20" t="n">
        <v>23390</v>
      </c>
      <c r="C18" s="20" t="n">
        <v>10868</v>
      </c>
      <c r="D18" s="20" t="n">
        <v>8997</v>
      </c>
      <c r="E18" s="20" t="n">
        <v>1871</v>
      </c>
      <c r="F18" s="20"/>
      <c r="G18" s="20" t="n">
        <v>12522</v>
      </c>
      <c r="H18" s="20" t="n">
        <v>10452</v>
      </c>
      <c r="I18" s="20" t="n">
        <v>1946</v>
      </c>
      <c r="J18" s="20" t="n">
        <v>48</v>
      </c>
      <c r="K18" s="36"/>
      <c r="L18" s="20" t="n">
        <v>76</v>
      </c>
    </row>
    <row r="19" customFormat="false" ht="12.75" hidden="false" customHeight="false" outlineLevel="0" collapsed="false">
      <c r="A19" s="19" t="s">
        <v>20</v>
      </c>
      <c r="B19" s="20" t="n">
        <v>16126</v>
      </c>
      <c r="C19" s="20" t="n">
        <v>6732</v>
      </c>
      <c r="D19" s="20" t="n">
        <v>5702</v>
      </c>
      <c r="E19" s="20" t="n">
        <v>1030</v>
      </c>
      <c r="F19" s="20"/>
      <c r="G19" s="20" t="n">
        <v>9394</v>
      </c>
      <c r="H19" s="20" t="n">
        <v>7538</v>
      </c>
      <c r="I19" s="20" t="n">
        <v>1790</v>
      </c>
      <c r="J19" s="18" t="n">
        <v>16</v>
      </c>
      <c r="K19" s="36"/>
      <c r="L19" s="18" t="n">
        <v>50</v>
      </c>
    </row>
    <row r="20" customFormat="false" ht="12" hidden="false" customHeight="true" outlineLevel="0" collapsed="false">
      <c r="A20" s="19" t="s">
        <v>17</v>
      </c>
      <c r="B20" s="20" t="n">
        <v>7264</v>
      </c>
      <c r="C20" s="20" t="n">
        <v>4136</v>
      </c>
      <c r="D20" s="20" t="n">
        <v>3295</v>
      </c>
      <c r="E20" s="20" t="n">
        <v>841</v>
      </c>
      <c r="F20" s="20"/>
      <c r="G20" s="20" t="n">
        <v>3128</v>
      </c>
      <c r="H20" s="20" t="n">
        <v>2914</v>
      </c>
      <c r="I20" s="20" t="n">
        <v>156</v>
      </c>
      <c r="J20" s="18" t="n">
        <v>32</v>
      </c>
      <c r="K20" s="36"/>
      <c r="L20" s="18" t="n">
        <v>26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  <c r="L21" s="54"/>
    </row>
    <row r="22" customFormat="false" ht="12.75" hidden="false" customHeight="false" outlineLevel="0" collapsed="false">
      <c r="A22" s="19" t="s">
        <v>21</v>
      </c>
      <c r="B22" s="20" t="n">
        <v>42093</v>
      </c>
      <c r="C22" s="20" t="n">
        <v>22443</v>
      </c>
      <c r="D22" s="20" t="n">
        <v>21303</v>
      </c>
      <c r="E22" s="20" t="n">
        <v>1140</v>
      </c>
      <c r="F22" s="20"/>
      <c r="G22" s="20" t="n">
        <v>19650</v>
      </c>
      <c r="H22" s="20" t="n">
        <v>17816</v>
      </c>
      <c r="I22" s="20" t="n">
        <v>1680</v>
      </c>
      <c r="J22" s="20" t="n">
        <v>16</v>
      </c>
      <c r="K22" s="36"/>
      <c r="L22" s="20" t="n">
        <v>138</v>
      </c>
    </row>
    <row r="23" customFormat="false" ht="12.75" hidden="false" customHeight="false" outlineLevel="0" collapsed="false">
      <c r="A23" s="19" t="s">
        <v>22</v>
      </c>
      <c r="B23" s="20" t="n">
        <v>24472</v>
      </c>
      <c r="C23" s="20" t="n">
        <v>14277</v>
      </c>
      <c r="D23" s="20" t="n">
        <v>13363</v>
      </c>
      <c r="E23" s="20" t="n">
        <v>914</v>
      </c>
      <c r="F23" s="20"/>
      <c r="G23" s="20" t="n">
        <v>10195</v>
      </c>
      <c r="H23" s="20" t="n">
        <v>9500</v>
      </c>
      <c r="I23" s="20" t="n">
        <v>615</v>
      </c>
      <c r="J23" s="18" t="n">
        <v>16</v>
      </c>
      <c r="K23" s="36"/>
      <c r="L23" s="18" t="n">
        <v>64</v>
      </c>
    </row>
    <row r="24" customFormat="false" ht="12.75" hidden="false" customHeight="false" outlineLevel="0" collapsed="false">
      <c r="A24" s="19" t="s">
        <v>23</v>
      </c>
      <c r="B24" s="20" t="n">
        <v>137</v>
      </c>
      <c r="C24" s="20" t="n">
        <v>84</v>
      </c>
      <c r="D24" s="20" t="n">
        <v>84</v>
      </c>
      <c r="E24" s="20" t="n">
        <v>0</v>
      </c>
      <c r="F24" s="20"/>
      <c r="G24" s="20" t="n">
        <v>53</v>
      </c>
      <c r="H24" s="20" t="n">
        <v>47</v>
      </c>
      <c r="I24" s="20" t="n">
        <v>4</v>
      </c>
      <c r="J24" s="18" t="n">
        <v>0</v>
      </c>
      <c r="K24" s="36"/>
      <c r="L24" s="18" t="n">
        <v>2</v>
      </c>
    </row>
    <row r="25" customFormat="false" ht="12.75" hidden="false" customHeight="false" outlineLevel="0" collapsed="false">
      <c r="A25" s="19" t="s">
        <v>24</v>
      </c>
      <c r="B25" s="20" t="n">
        <v>17484</v>
      </c>
      <c r="C25" s="20" t="n">
        <v>8082</v>
      </c>
      <c r="D25" s="20" t="n">
        <v>7856</v>
      </c>
      <c r="E25" s="20" t="n">
        <v>226</v>
      </c>
      <c r="F25" s="20"/>
      <c r="G25" s="20" t="n">
        <v>9402</v>
      </c>
      <c r="H25" s="20" t="n">
        <v>8269</v>
      </c>
      <c r="I25" s="20" t="n">
        <v>1061</v>
      </c>
      <c r="J25" s="18" t="n">
        <v>0</v>
      </c>
      <c r="K25" s="36"/>
      <c r="L25" s="18" t="n">
        <v>72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  <c r="L26" s="18"/>
    </row>
    <row r="27" customFormat="false" ht="12.75" hidden="false" customHeight="false" outlineLevel="0" collapsed="false">
      <c r="A27" s="19" t="s">
        <v>26</v>
      </c>
      <c r="B27" s="20" t="n">
        <v>42093</v>
      </c>
      <c r="C27" s="20" t="n">
        <v>22443</v>
      </c>
      <c r="D27" s="20" t="n">
        <v>21303</v>
      </c>
      <c r="E27" s="20" t="n">
        <v>1140</v>
      </c>
      <c r="F27" s="20"/>
      <c r="G27" s="20" t="n">
        <v>19650</v>
      </c>
      <c r="H27" s="20" t="n">
        <v>17816</v>
      </c>
      <c r="I27" s="20" t="n">
        <v>1680</v>
      </c>
      <c r="J27" s="20" t="n">
        <v>16</v>
      </c>
      <c r="K27" s="36"/>
      <c r="L27" s="20" t="n">
        <v>138</v>
      </c>
    </row>
    <row r="28" customFormat="false" ht="12.75" hidden="false" customHeight="false" outlineLevel="0" collapsed="false">
      <c r="A28" s="19" t="s">
        <v>27</v>
      </c>
      <c r="B28" s="20" t="n">
        <v>483</v>
      </c>
      <c r="C28" s="20" t="n">
        <v>281</v>
      </c>
      <c r="D28" s="20" t="n">
        <v>184</v>
      </c>
      <c r="E28" s="20" t="n">
        <v>97</v>
      </c>
      <c r="F28" s="20"/>
      <c r="G28" s="20" t="n">
        <v>202</v>
      </c>
      <c r="H28" s="20" t="n">
        <v>186</v>
      </c>
      <c r="I28" s="20" t="n">
        <v>0</v>
      </c>
      <c r="J28" s="18" t="n">
        <v>16</v>
      </c>
      <c r="K28" s="36"/>
      <c r="L28" s="18" t="n">
        <v>0</v>
      </c>
    </row>
    <row r="29" customFormat="false" ht="12.75" hidden="false" customHeight="false" outlineLevel="0" collapsed="false">
      <c r="A29" s="19" t="s">
        <v>28</v>
      </c>
      <c r="B29" s="20" t="n">
        <v>40633</v>
      </c>
      <c r="C29" s="20" t="n">
        <v>22162</v>
      </c>
      <c r="D29" s="20" t="n">
        <v>21119</v>
      </c>
      <c r="E29" s="20" t="n">
        <v>1043</v>
      </c>
      <c r="F29" s="20"/>
      <c r="G29" s="20" t="n">
        <v>18471</v>
      </c>
      <c r="H29" s="20" t="n">
        <v>17630</v>
      </c>
      <c r="I29" s="20" t="n">
        <v>703</v>
      </c>
      <c r="J29" s="18" t="n">
        <v>0</v>
      </c>
      <c r="K29" s="36"/>
      <c r="L29" s="18" t="n">
        <v>138</v>
      </c>
    </row>
    <row r="30" customFormat="false" ht="12.75" hidden="false" customHeight="false" outlineLevel="0" collapsed="false">
      <c r="A30" s="19" t="s">
        <v>29</v>
      </c>
      <c r="B30" s="20" t="n">
        <v>977</v>
      </c>
      <c r="C30" s="20" t="n">
        <v>0</v>
      </c>
      <c r="D30" s="20" t="n">
        <v>0</v>
      </c>
      <c r="E30" s="23" t="s">
        <v>30</v>
      </c>
      <c r="F30" s="20"/>
      <c r="G30" s="20" t="n">
        <v>977</v>
      </c>
      <c r="H30" s="20" t="n">
        <v>0</v>
      </c>
      <c r="I30" s="20" t="n">
        <v>977</v>
      </c>
      <c r="J30" s="18" t="n">
        <v>0</v>
      </c>
      <c r="K30" s="36"/>
      <c r="L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  <c r="L31" s="18"/>
    </row>
    <row r="32" customFormat="false" ht="12.75" hidden="false" customHeight="false" outlineLevel="0" collapsed="false">
      <c r="A32" s="19" t="s">
        <v>31</v>
      </c>
      <c r="B32" s="20" t="n">
        <v>42021</v>
      </c>
      <c r="C32" s="20" t="n">
        <v>22474</v>
      </c>
      <c r="D32" s="20" t="n">
        <v>21332</v>
      </c>
      <c r="E32" s="20" t="n">
        <v>1142</v>
      </c>
      <c r="F32" s="20"/>
      <c r="G32" s="20" t="n">
        <v>19547</v>
      </c>
      <c r="H32" s="20" t="n">
        <v>17737</v>
      </c>
      <c r="I32" s="20" t="n">
        <v>1680</v>
      </c>
      <c r="J32" s="20" t="n">
        <v>16</v>
      </c>
      <c r="K32" s="36"/>
      <c r="L32" s="20" t="n">
        <v>114</v>
      </c>
    </row>
    <row r="33" customFormat="false" ht="12.75" hidden="false" customHeight="false" outlineLevel="0" collapsed="false">
      <c r="A33" s="19" t="s">
        <v>32</v>
      </c>
      <c r="B33" s="20" t="n">
        <v>1900</v>
      </c>
      <c r="C33" s="20" t="n">
        <v>1300</v>
      </c>
      <c r="D33" s="20" t="n">
        <v>1260</v>
      </c>
      <c r="E33" s="20" t="n">
        <v>40</v>
      </c>
      <c r="F33" s="20"/>
      <c r="G33" s="20" t="n">
        <v>600</v>
      </c>
      <c r="H33" s="20" t="n">
        <v>500</v>
      </c>
      <c r="I33" s="20" t="n">
        <v>100</v>
      </c>
      <c r="J33" s="18" t="n">
        <v>0</v>
      </c>
      <c r="K33" s="36"/>
      <c r="L33" s="18" t="n">
        <v>0</v>
      </c>
    </row>
    <row r="34" customFormat="false" ht="12.75" hidden="false" customHeight="false" outlineLevel="0" collapsed="false">
      <c r="A34" s="19" t="s">
        <v>33</v>
      </c>
      <c r="B34" s="20" t="n">
        <v>40105</v>
      </c>
      <c r="C34" s="20" t="n">
        <v>21174</v>
      </c>
      <c r="D34" s="20" t="n">
        <v>20072</v>
      </c>
      <c r="E34" s="20" t="n">
        <v>1102</v>
      </c>
      <c r="F34" s="20"/>
      <c r="G34" s="20" t="n">
        <v>18931</v>
      </c>
      <c r="H34" s="20" t="n">
        <v>17237</v>
      </c>
      <c r="I34" s="20" t="n">
        <v>1580</v>
      </c>
      <c r="J34" s="18" t="n">
        <v>0</v>
      </c>
      <c r="K34" s="36"/>
      <c r="L34" s="18" t="n">
        <v>114</v>
      </c>
    </row>
    <row r="35" customFormat="false" ht="12.75" hidden="false" customHeight="false" outlineLevel="0" collapsed="false">
      <c r="A35" s="19" t="s">
        <v>25</v>
      </c>
      <c r="B35" s="20" t="n">
        <v>16</v>
      </c>
      <c r="C35" s="20" t="n">
        <v>0</v>
      </c>
      <c r="D35" s="20" t="n">
        <v>0</v>
      </c>
      <c r="E35" s="20" t="n">
        <v>0</v>
      </c>
      <c r="F35" s="20"/>
      <c r="G35" s="20" t="n">
        <v>16</v>
      </c>
      <c r="H35" s="20" t="n">
        <v>0</v>
      </c>
      <c r="I35" s="20" t="n">
        <v>0</v>
      </c>
      <c r="J35" s="18" t="n">
        <v>16</v>
      </c>
      <c r="K35" s="36"/>
      <c r="L35" s="18" t="n">
        <v>0</v>
      </c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18"/>
      <c r="K36" s="36"/>
      <c r="L36" s="18"/>
    </row>
    <row r="37" customFormat="false" ht="12.75" hidden="false" customHeight="false" outlineLevel="0" collapsed="false">
      <c r="A37" s="19" t="s">
        <v>34</v>
      </c>
      <c r="B37" s="20" t="n">
        <v>42021</v>
      </c>
      <c r="C37" s="20" t="n">
        <v>22474</v>
      </c>
      <c r="D37" s="20" t="n">
        <v>21332</v>
      </c>
      <c r="E37" s="20" t="n">
        <v>1142</v>
      </c>
      <c r="F37" s="20"/>
      <c r="G37" s="20" t="n">
        <v>19547</v>
      </c>
      <c r="H37" s="20" t="n">
        <v>17737</v>
      </c>
      <c r="I37" s="20" t="n">
        <v>1680</v>
      </c>
      <c r="J37" s="20" t="n">
        <v>16</v>
      </c>
      <c r="K37" s="36"/>
      <c r="L37" s="20" t="n">
        <v>114</v>
      </c>
    </row>
    <row r="38" customFormat="false" ht="12.75" hidden="false" customHeight="false" outlineLevel="0" collapsed="false">
      <c r="A38" s="19" t="s">
        <v>35</v>
      </c>
      <c r="B38" s="20" t="n">
        <v>2976</v>
      </c>
      <c r="C38" s="20" t="n">
        <v>1548</v>
      </c>
      <c r="D38" s="20" t="n">
        <v>1523</v>
      </c>
      <c r="E38" s="20" t="n">
        <v>25</v>
      </c>
      <c r="F38" s="20"/>
      <c r="G38" s="20" t="n">
        <v>1428</v>
      </c>
      <c r="H38" s="20" t="n">
        <v>1308</v>
      </c>
      <c r="I38" s="20" t="n">
        <v>120</v>
      </c>
      <c r="J38" s="18" t="n">
        <v>0</v>
      </c>
      <c r="K38" s="36"/>
      <c r="L38" s="18" t="n">
        <v>0</v>
      </c>
    </row>
    <row r="39" customFormat="false" ht="12.75" hidden="false" customHeight="false" outlineLevel="0" collapsed="false">
      <c r="A39" s="19" t="s">
        <v>36</v>
      </c>
      <c r="B39" s="20" t="n">
        <v>39029</v>
      </c>
      <c r="C39" s="20" t="n">
        <v>20926</v>
      </c>
      <c r="D39" s="20" t="n">
        <v>19809</v>
      </c>
      <c r="E39" s="20" t="n">
        <v>1117</v>
      </c>
      <c r="F39" s="20"/>
      <c r="G39" s="20" t="n">
        <v>18103</v>
      </c>
      <c r="H39" s="20" t="n">
        <v>16429</v>
      </c>
      <c r="I39" s="20" t="n">
        <v>1560</v>
      </c>
      <c r="J39" s="18" t="n">
        <v>0</v>
      </c>
      <c r="K39" s="36"/>
      <c r="L39" s="18" t="n">
        <v>114</v>
      </c>
    </row>
    <row r="40" customFormat="false" ht="12.75" hidden="false" customHeight="false" outlineLevel="0" collapsed="false">
      <c r="A40" s="19" t="s">
        <v>25</v>
      </c>
      <c r="B40" s="20" t="n">
        <v>16</v>
      </c>
      <c r="C40" s="20" t="n">
        <v>0</v>
      </c>
      <c r="D40" s="20" t="n">
        <v>0</v>
      </c>
      <c r="E40" s="20" t="n">
        <v>0</v>
      </c>
      <c r="F40" s="20"/>
      <c r="G40" s="20" t="n">
        <v>16</v>
      </c>
      <c r="H40" s="20" t="n">
        <v>0</v>
      </c>
      <c r="I40" s="20" t="n">
        <v>0</v>
      </c>
      <c r="J40" s="18" t="n">
        <v>16</v>
      </c>
      <c r="K40" s="36"/>
      <c r="L40" s="18" t="n">
        <v>0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54"/>
      <c r="K41" s="36"/>
      <c r="L41" s="54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54"/>
      <c r="K42" s="36"/>
      <c r="L42" s="54"/>
    </row>
    <row r="43" customFormat="false" ht="12.75" hidden="false" customHeight="false" outlineLevel="0" collapsed="false">
      <c r="A43" s="19" t="s">
        <v>38</v>
      </c>
      <c r="B43" s="20" t="n">
        <v>1613</v>
      </c>
      <c r="C43" s="20" t="n">
        <v>1613</v>
      </c>
      <c r="D43" s="20" t="n">
        <v>0</v>
      </c>
      <c r="E43" s="20" t="n">
        <v>1613</v>
      </c>
      <c r="F43" s="20"/>
      <c r="G43" s="20" t="n">
        <v>0</v>
      </c>
      <c r="H43" s="20" t="n">
        <v>0</v>
      </c>
      <c r="I43" s="20" t="n">
        <v>0</v>
      </c>
      <c r="J43" s="18" t="n">
        <v>0</v>
      </c>
      <c r="K43" s="36"/>
      <c r="L43" s="18" t="n">
        <v>0</v>
      </c>
    </row>
    <row r="44" customFormat="false" ht="12.75" hidden="false" customHeight="false" outlineLevel="0" collapsed="false">
      <c r="A44" s="19" t="s">
        <v>39</v>
      </c>
      <c r="B44" s="20" t="n">
        <v>38151</v>
      </c>
      <c r="C44" s="20" t="n">
        <v>18971</v>
      </c>
      <c r="D44" s="20" t="n">
        <v>18971</v>
      </c>
      <c r="E44" s="20" t="n">
        <v>0</v>
      </c>
      <c r="F44" s="20"/>
      <c r="G44" s="20" t="n">
        <v>19180</v>
      </c>
      <c r="H44" s="20" t="n">
        <v>17469</v>
      </c>
      <c r="I44" s="20" t="n">
        <v>1668</v>
      </c>
      <c r="J44" s="18" t="n">
        <v>0</v>
      </c>
      <c r="K44" s="36"/>
      <c r="L44" s="18" t="n">
        <v>43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54"/>
      <c r="K45" s="36"/>
      <c r="L45" s="54"/>
    </row>
    <row r="46" customFormat="false" ht="12.75" hidden="false" customHeight="false" outlineLevel="0" collapsed="false">
      <c r="A46" s="24" t="s">
        <v>40</v>
      </c>
      <c r="B46" s="20" t="n">
        <v>5216</v>
      </c>
      <c r="C46" s="20" t="n">
        <v>2833</v>
      </c>
      <c r="D46" s="20" t="n">
        <v>2778</v>
      </c>
      <c r="E46" s="20" t="n">
        <v>55</v>
      </c>
      <c r="F46" s="20"/>
      <c r="G46" s="20" t="n">
        <v>2383</v>
      </c>
      <c r="H46" s="20" t="n">
        <v>2058</v>
      </c>
      <c r="I46" s="20" t="n">
        <v>300</v>
      </c>
      <c r="J46" s="20" t="n">
        <v>0</v>
      </c>
      <c r="K46" s="36"/>
      <c r="L46" s="20" t="n">
        <v>25</v>
      </c>
    </row>
    <row r="47" customFormat="false" ht="12.75" hidden="false" customHeight="false" outlineLevel="0" collapsed="false">
      <c r="A47" s="19" t="s">
        <v>41</v>
      </c>
      <c r="B47" s="20" t="n">
        <v>4943</v>
      </c>
      <c r="C47" s="20" t="n">
        <v>2621</v>
      </c>
      <c r="D47" s="20" t="n">
        <v>2571</v>
      </c>
      <c r="E47" s="20" t="n">
        <v>50</v>
      </c>
      <c r="F47" s="20"/>
      <c r="G47" s="20" t="n">
        <v>2322</v>
      </c>
      <c r="H47" s="20" t="n">
        <v>2012</v>
      </c>
      <c r="I47" s="20" t="n">
        <v>288</v>
      </c>
      <c r="J47" s="18" t="n">
        <v>0</v>
      </c>
      <c r="K47" s="36"/>
      <c r="L47" s="18" t="n">
        <v>22</v>
      </c>
    </row>
    <row r="48" customFormat="false" ht="12.75" hidden="false" customHeight="false" outlineLevel="0" collapsed="false">
      <c r="A48" s="24" t="s">
        <v>42</v>
      </c>
      <c r="B48" s="20" t="n">
        <v>273</v>
      </c>
      <c r="C48" s="20" t="n">
        <v>212</v>
      </c>
      <c r="D48" s="20" t="n">
        <v>207</v>
      </c>
      <c r="E48" s="20" t="n">
        <v>5</v>
      </c>
      <c r="F48" s="20"/>
      <c r="G48" s="20" t="n">
        <v>61</v>
      </c>
      <c r="H48" s="20" t="n">
        <v>46</v>
      </c>
      <c r="I48" s="20" t="n">
        <v>12</v>
      </c>
      <c r="J48" s="18" t="n">
        <v>0</v>
      </c>
      <c r="K48" s="36"/>
      <c r="L48" s="18" t="n">
        <v>3</v>
      </c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54"/>
      <c r="K49" s="36"/>
      <c r="L49" s="54"/>
    </row>
    <row r="50" customFormat="false" ht="12.75" hidden="false" customHeight="false" outlineLevel="0" collapsed="false">
      <c r="A50" s="19" t="s">
        <v>109</v>
      </c>
      <c r="B50" s="20" t="n">
        <v>238</v>
      </c>
      <c r="C50" s="20" t="n">
        <v>8</v>
      </c>
      <c r="D50" s="20" t="n">
        <v>0</v>
      </c>
      <c r="E50" s="20" t="n">
        <v>8</v>
      </c>
      <c r="F50" s="20"/>
      <c r="G50" s="20" t="n">
        <v>230</v>
      </c>
      <c r="H50" s="20" t="n">
        <v>228</v>
      </c>
      <c r="I50" s="20" t="n">
        <v>2</v>
      </c>
      <c r="J50" s="18" t="n">
        <v>0</v>
      </c>
      <c r="K50" s="36"/>
      <c r="L50" s="18" t="n">
        <v>0</v>
      </c>
    </row>
    <row r="51" customFormat="false" ht="12.75" hidden="false" customHeight="false" outlineLevel="0" collapsed="false">
      <c r="A51" s="19" t="s">
        <v>44</v>
      </c>
      <c r="B51" s="20" t="n">
        <v>14</v>
      </c>
      <c r="C51" s="20" t="n">
        <v>5</v>
      </c>
      <c r="D51" s="20" t="n">
        <v>5</v>
      </c>
      <c r="E51" s="20" t="n">
        <v>0</v>
      </c>
      <c r="F51" s="20"/>
      <c r="G51" s="20" t="n">
        <v>9</v>
      </c>
      <c r="H51" s="20" t="n">
        <v>6</v>
      </c>
      <c r="I51" s="20" t="n">
        <v>3</v>
      </c>
      <c r="J51" s="18" t="n">
        <v>0</v>
      </c>
      <c r="K51" s="36"/>
      <c r="L51" s="18" t="n">
        <v>0</v>
      </c>
    </row>
    <row r="52" customFormat="false" ht="12.75" hidden="false" customHeight="false" outlineLevel="0" collapsed="false">
      <c r="A52" s="2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6"/>
    </row>
    <row r="53" customFormat="false" ht="6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2"/>
    </row>
    <row r="54" customFormat="false" ht="12.75" hidden="false" customHeight="false" outlineLevel="0" collapsed="false">
      <c r="A54" s="24" t="s">
        <v>114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customFormat="false" ht="12.75" hidden="false" customHeight="false" outlineLevel="0" collapsed="false">
      <c r="A55" s="30" t="s">
        <v>8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33" t="s">
        <v>89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  <c r="L56" s="34"/>
    </row>
    <row r="57" s="32" customFormat="true" ht="11.25" hidden="false" customHeight="false" outlineLevel="0" collapsed="false">
      <c r="A57" s="33" t="s">
        <v>77</v>
      </c>
      <c r="B57" s="34"/>
      <c r="C57" s="34"/>
      <c r="D57" s="34"/>
      <c r="E57" s="34"/>
      <c r="F57" s="33"/>
      <c r="G57" s="34"/>
      <c r="H57" s="34"/>
      <c r="I57" s="34"/>
      <c r="J57" s="34"/>
      <c r="K57" s="34"/>
      <c r="L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55:L55"/>
  </mergeCells>
  <conditionalFormatting sqref="L37 H47:I48 E49:I51 L32 H38:I45 L27 H33:I36 L22 H28:I31 K9:K51 L18 H23:I26 H19:I21 B9:G25 H11:I17 C36:D51 H9:J10 L9:L10 H18:J18 H22:J22 H27:J27 H32:J32 H37:J37 H46:J46 L46 B26:B51 F26:G48 E36:E48 C26:E3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4" min="2" style="2" width="10.77"/>
    <col collapsed="false" customWidth="true" hidden="false" outlineLevel="0" max="5" min="5" style="2" width="10.3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10.14"/>
    <col collapsed="false" customWidth="true" hidden="false" outlineLevel="0" max="10" min="10" style="2" width="9.66"/>
    <col collapsed="false" customWidth="true" hidden="false" outlineLevel="0" max="11" min="11" style="2" width="9.98"/>
    <col collapsed="false" customWidth="true" hidden="false" outlineLevel="0" max="12" min="12" style="2" width="10.77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J1" s="5"/>
      <c r="L1" s="6" t="s">
        <v>159</v>
      </c>
      <c r="M1" s="24"/>
    </row>
    <row r="2" s="7" customFormat="true" ht="15.95" hidden="false" customHeight="true" outlineLevel="0" collapsed="false">
      <c r="A2" s="8" t="s">
        <v>160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1</v>
      </c>
      <c r="D4" s="14"/>
      <c r="E4" s="14"/>
      <c r="F4" s="4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87</v>
      </c>
      <c r="K5" s="14" t="s">
        <v>58</v>
      </c>
      <c r="L5" s="14" t="s">
        <v>161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253551</v>
      </c>
      <c r="C9" s="20" t="n">
        <v>120873</v>
      </c>
      <c r="D9" s="20" t="n">
        <v>120172</v>
      </c>
      <c r="E9" s="20" t="n">
        <v>701</v>
      </c>
      <c r="F9" s="20"/>
      <c r="G9" s="20" t="n">
        <v>132678</v>
      </c>
      <c r="H9" s="20" t="n">
        <v>121279</v>
      </c>
      <c r="I9" s="20" t="n">
        <v>7823</v>
      </c>
      <c r="J9" s="36"/>
      <c r="K9" s="20" t="n">
        <v>329</v>
      </c>
      <c r="L9" s="20" t="n">
        <v>3247</v>
      </c>
    </row>
    <row r="10" customFormat="false" ht="12.75" hidden="false" customHeight="false" outlineLevel="0" collapsed="false">
      <c r="A10" s="19" t="s">
        <v>13</v>
      </c>
      <c r="B10" s="20" t="n">
        <v>48615</v>
      </c>
      <c r="C10" s="20" t="n">
        <v>26708</v>
      </c>
      <c r="D10" s="20" t="n">
        <v>26603</v>
      </c>
      <c r="E10" s="20" t="n">
        <v>105</v>
      </c>
      <c r="F10" s="20"/>
      <c r="G10" s="20" t="n">
        <v>21907</v>
      </c>
      <c r="H10" s="20" t="n">
        <v>18142</v>
      </c>
      <c r="I10" s="20" t="n">
        <v>2431</v>
      </c>
      <c r="J10" s="36"/>
      <c r="K10" s="20" t="n">
        <v>123</v>
      </c>
      <c r="L10" s="20" t="n">
        <v>1211</v>
      </c>
    </row>
    <row r="11" customFormat="false" ht="12.75" hidden="false" customHeight="false" outlineLevel="0" collapsed="false">
      <c r="A11" s="19" t="s">
        <v>14</v>
      </c>
      <c r="B11" s="20" t="n">
        <v>18803</v>
      </c>
      <c r="C11" s="20" t="n">
        <v>9628</v>
      </c>
      <c r="D11" s="20" t="n">
        <v>9574</v>
      </c>
      <c r="E11" s="20" t="n">
        <v>54</v>
      </c>
      <c r="F11" s="20"/>
      <c r="G11" s="20" t="n">
        <v>9175</v>
      </c>
      <c r="H11" s="20" t="n">
        <v>7395</v>
      </c>
      <c r="I11" s="20" t="n">
        <v>916</v>
      </c>
      <c r="J11" s="36"/>
      <c r="K11" s="18" t="n">
        <v>110</v>
      </c>
      <c r="L11" s="18" t="n">
        <v>754</v>
      </c>
    </row>
    <row r="12" customFormat="false" ht="12.75" hidden="false" customHeight="false" outlineLevel="0" collapsed="false">
      <c r="A12" s="19" t="s">
        <v>15</v>
      </c>
      <c r="B12" s="20" t="n">
        <v>17111</v>
      </c>
      <c r="C12" s="20" t="n">
        <v>9762</v>
      </c>
      <c r="D12" s="20" t="n">
        <v>9729</v>
      </c>
      <c r="E12" s="20" t="n">
        <v>33</v>
      </c>
      <c r="F12" s="20"/>
      <c r="G12" s="20" t="n">
        <v>7349</v>
      </c>
      <c r="H12" s="20" t="n">
        <v>6365</v>
      </c>
      <c r="I12" s="20" t="n">
        <v>685</v>
      </c>
      <c r="J12" s="36"/>
      <c r="K12" s="18" t="n">
        <v>9</v>
      </c>
      <c r="L12" s="18" t="n">
        <v>290</v>
      </c>
    </row>
    <row r="13" customFormat="false" ht="12.75" hidden="false" customHeight="false" outlineLevel="0" collapsed="false">
      <c r="A13" s="19" t="s">
        <v>16</v>
      </c>
      <c r="B13" s="20" t="n">
        <v>12701</v>
      </c>
      <c r="C13" s="20" t="n">
        <v>7318</v>
      </c>
      <c r="D13" s="20" t="n">
        <v>7300</v>
      </c>
      <c r="E13" s="20" t="n">
        <v>18</v>
      </c>
      <c r="F13" s="20"/>
      <c r="G13" s="20" t="n">
        <v>5383</v>
      </c>
      <c r="H13" s="20" t="n">
        <v>4382</v>
      </c>
      <c r="I13" s="20" t="n">
        <v>830</v>
      </c>
      <c r="J13" s="36"/>
      <c r="K13" s="18" t="n">
        <v>4</v>
      </c>
      <c r="L13" s="18" t="n">
        <v>167</v>
      </c>
    </row>
    <row r="14" customFormat="false" ht="12.75" hidden="false" customHeight="false" outlineLevel="0" collapsed="false">
      <c r="A14" s="19" t="s">
        <v>17</v>
      </c>
      <c r="B14" s="20" t="n">
        <v>204936</v>
      </c>
      <c r="C14" s="20" t="n">
        <v>94165</v>
      </c>
      <c r="D14" s="20" t="n">
        <v>93569</v>
      </c>
      <c r="E14" s="20" t="n">
        <v>596</v>
      </c>
      <c r="F14" s="20"/>
      <c r="G14" s="20" t="n">
        <v>110771</v>
      </c>
      <c r="H14" s="20" t="n">
        <v>103137</v>
      </c>
      <c r="I14" s="20" t="n">
        <v>5392</v>
      </c>
      <c r="J14" s="36"/>
      <c r="K14" s="18" t="n">
        <v>206</v>
      </c>
      <c r="L14" s="18" t="n">
        <v>2036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  <c r="K15" s="54"/>
      <c r="L15" s="54"/>
    </row>
    <row r="16" customFormat="false" ht="12.75" hidden="false" customHeight="false" outlineLevel="0" collapsed="false">
      <c r="A16" s="19" t="s">
        <v>18</v>
      </c>
      <c r="B16" s="20" t="n">
        <v>5975</v>
      </c>
      <c r="C16" s="20" t="n">
        <v>5781</v>
      </c>
      <c r="D16" s="20" t="n">
        <v>5725</v>
      </c>
      <c r="E16" s="20" t="n">
        <v>56</v>
      </c>
      <c r="F16" s="20"/>
      <c r="G16" s="20" t="n">
        <v>194</v>
      </c>
      <c r="H16" s="23" t="s">
        <v>30</v>
      </c>
      <c r="I16" s="20" t="n">
        <v>159</v>
      </c>
      <c r="J16" s="36"/>
      <c r="K16" s="18" t="n">
        <v>2</v>
      </c>
      <c r="L16" s="18" t="n">
        <v>33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  <c r="K17" s="54"/>
      <c r="L17" s="54"/>
    </row>
    <row r="18" customFormat="false" ht="12.75" hidden="false" customHeight="false" outlineLevel="0" collapsed="false">
      <c r="A18" s="19" t="s">
        <v>71</v>
      </c>
      <c r="B18" s="20" t="n">
        <v>28298</v>
      </c>
      <c r="C18" s="20" t="n">
        <v>13391</v>
      </c>
      <c r="D18" s="20" t="n">
        <v>13076</v>
      </c>
      <c r="E18" s="20" t="n">
        <v>315</v>
      </c>
      <c r="F18" s="20"/>
      <c r="G18" s="20" t="n">
        <v>14907</v>
      </c>
      <c r="H18" s="20" t="n">
        <v>11393</v>
      </c>
      <c r="I18" s="20" t="n">
        <v>1582</v>
      </c>
      <c r="J18" s="36"/>
      <c r="K18" s="20" t="n">
        <v>23</v>
      </c>
      <c r="L18" s="20" t="n">
        <v>1909</v>
      </c>
    </row>
    <row r="19" customFormat="false" ht="12.75" hidden="false" customHeight="false" outlineLevel="0" collapsed="false">
      <c r="A19" s="19" t="s">
        <v>20</v>
      </c>
      <c r="B19" s="20" t="n">
        <v>18004</v>
      </c>
      <c r="C19" s="20" t="n">
        <v>8387</v>
      </c>
      <c r="D19" s="20" t="n">
        <v>8287</v>
      </c>
      <c r="E19" s="20" t="n">
        <v>100</v>
      </c>
      <c r="F19" s="20"/>
      <c r="G19" s="20" t="n">
        <v>9617</v>
      </c>
      <c r="H19" s="20" t="n">
        <v>8120</v>
      </c>
      <c r="I19" s="20" t="n">
        <v>747</v>
      </c>
      <c r="J19" s="36"/>
      <c r="K19" s="18" t="n">
        <v>5</v>
      </c>
      <c r="L19" s="18" t="n">
        <v>745</v>
      </c>
    </row>
    <row r="20" customFormat="false" ht="12" hidden="false" customHeight="true" outlineLevel="0" collapsed="false">
      <c r="A20" s="19" t="s">
        <v>17</v>
      </c>
      <c r="B20" s="20" t="n">
        <v>10294</v>
      </c>
      <c r="C20" s="20" t="n">
        <v>5004</v>
      </c>
      <c r="D20" s="20" t="n">
        <v>4789</v>
      </c>
      <c r="E20" s="20" t="n">
        <v>215</v>
      </c>
      <c r="F20" s="20"/>
      <c r="G20" s="20" t="n">
        <v>5290</v>
      </c>
      <c r="H20" s="20" t="n">
        <v>3273</v>
      </c>
      <c r="I20" s="20" t="n">
        <v>835</v>
      </c>
      <c r="J20" s="36"/>
      <c r="K20" s="18" t="n">
        <v>18</v>
      </c>
      <c r="L20" s="18" t="n">
        <v>1164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  <c r="K21" s="54"/>
      <c r="L21" s="54"/>
    </row>
    <row r="22" customFormat="false" ht="12.75" hidden="false" customHeight="false" outlineLevel="0" collapsed="false">
      <c r="A22" s="19" t="s">
        <v>21</v>
      </c>
      <c r="B22" s="20" t="n">
        <v>41157</v>
      </c>
      <c r="C22" s="20" t="n">
        <v>22377</v>
      </c>
      <c r="D22" s="20" t="n">
        <v>22376</v>
      </c>
      <c r="E22" s="20" t="n">
        <v>1</v>
      </c>
      <c r="F22" s="20"/>
      <c r="G22" s="20" t="n">
        <v>18780</v>
      </c>
      <c r="H22" s="20" t="n">
        <v>17053</v>
      </c>
      <c r="I22" s="20" t="n">
        <v>821</v>
      </c>
      <c r="J22" s="36"/>
      <c r="K22" s="20" t="n">
        <v>111</v>
      </c>
      <c r="L22" s="20" t="n">
        <v>795</v>
      </c>
    </row>
    <row r="23" customFormat="false" ht="12.75" hidden="false" customHeight="false" outlineLevel="0" collapsed="false">
      <c r="A23" s="19" t="s">
        <v>22</v>
      </c>
      <c r="B23" s="20" t="n">
        <v>25783</v>
      </c>
      <c r="C23" s="20" t="n">
        <v>16034</v>
      </c>
      <c r="D23" s="20" t="n">
        <v>16034</v>
      </c>
      <c r="E23" s="20" t="n">
        <v>0</v>
      </c>
      <c r="F23" s="20"/>
      <c r="G23" s="20" t="n">
        <v>9749</v>
      </c>
      <c r="H23" s="20" t="n">
        <v>9060</v>
      </c>
      <c r="I23" s="20" t="n">
        <v>366</v>
      </c>
      <c r="J23" s="36"/>
      <c r="K23" s="18" t="n">
        <v>53</v>
      </c>
      <c r="L23" s="18" t="n">
        <v>270</v>
      </c>
    </row>
    <row r="24" customFormat="false" ht="12.75" hidden="false" customHeight="false" outlineLevel="0" collapsed="false">
      <c r="A24" s="19" t="s">
        <v>23</v>
      </c>
      <c r="B24" s="20" t="n">
        <v>452</v>
      </c>
      <c r="C24" s="20" t="n">
        <v>263</v>
      </c>
      <c r="D24" s="20" t="n">
        <v>263</v>
      </c>
      <c r="E24" s="20" t="n">
        <v>0</v>
      </c>
      <c r="F24" s="20"/>
      <c r="G24" s="20" t="n">
        <v>189</v>
      </c>
      <c r="H24" s="20" t="n">
        <v>167</v>
      </c>
      <c r="I24" s="20" t="n">
        <v>5</v>
      </c>
      <c r="J24" s="36"/>
      <c r="K24" s="18" t="n">
        <v>6</v>
      </c>
      <c r="L24" s="18" t="n">
        <v>11</v>
      </c>
    </row>
    <row r="25" customFormat="false" ht="12.75" hidden="false" customHeight="false" outlineLevel="0" collapsed="false">
      <c r="A25" s="19" t="s">
        <v>24</v>
      </c>
      <c r="B25" s="20" t="n">
        <v>14920</v>
      </c>
      <c r="C25" s="20" t="n">
        <v>6079</v>
      </c>
      <c r="D25" s="20" t="n">
        <v>6079</v>
      </c>
      <c r="E25" s="20" t="n">
        <v>0</v>
      </c>
      <c r="F25" s="20"/>
      <c r="G25" s="20" t="n">
        <v>8841</v>
      </c>
      <c r="H25" s="20" t="n">
        <v>7826</v>
      </c>
      <c r="I25" s="20" t="n">
        <v>450</v>
      </c>
      <c r="J25" s="36"/>
      <c r="K25" s="18" t="n">
        <v>52</v>
      </c>
      <c r="L25" s="18" t="n">
        <v>513</v>
      </c>
    </row>
    <row r="26" customFormat="false" ht="12.75" hidden="false" customHeight="false" outlineLevel="0" collapsed="false">
      <c r="A26" s="19" t="s">
        <v>25</v>
      </c>
      <c r="B26" s="20" t="n">
        <v>2</v>
      </c>
      <c r="C26" s="20" t="n">
        <v>1</v>
      </c>
      <c r="D26" s="20" t="n">
        <v>0</v>
      </c>
      <c r="E26" s="20" t="n">
        <v>1</v>
      </c>
      <c r="F26" s="20"/>
      <c r="G26" s="20" t="n">
        <v>1</v>
      </c>
      <c r="H26" s="20" t="n">
        <v>0</v>
      </c>
      <c r="I26" s="20" t="n">
        <v>0</v>
      </c>
      <c r="J26" s="36"/>
      <c r="K26" s="18" t="n">
        <v>0</v>
      </c>
      <c r="L26" s="18" t="n">
        <v>1</v>
      </c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36"/>
      <c r="K27" s="18"/>
      <c r="L27" s="18"/>
    </row>
    <row r="28" customFormat="false" ht="12.75" hidden="false" customHeight="false" outlineLevel="0" collapsed="false">
      <c r="A28" s="19" t="s">
        <v>26</v>
      </c>
      <c r="B28" s="20" t="n">
        <v>41157</v>
      </c>
      <c r="C28" s="20" t="n">
        <v>22377</v>
      </c>
      <c r="D28" s="20" t="n">
        <v>22376</v>
      </c>
      <c r="E28" s="20" t="n">
        <v>1</v>
      </c>
      <c r="F28" s="20"/>
      <c r="G28" s="20" t="n">
        <v>18780</v>
      </c>
      <c r="H28" s="20" t="n">
        <v>17053</v>
      </c>
      <c r="I28" s="20" t="n">
        <v>821</v>
      </c>
      <c r="J28" s="36"/>
      <c r="K28" s="20" t="n">
        <v>111</v>
      </c>
      <c r="L28" s="20" t="n">
        <v>795</v>
      </c>
    </row>
    <row r="29" customFormat="false" ht="12.75" hidden="false" customHeight="false" outlineLevel="0" collapsed="false">
      <c r="A29" s="19" t="s">
        <v>27</v>
      </c>
      <c r="B29" s="20" t="n">
        <v>486</v>
      </c>
      <c r="C29" s="20" t="n">
        <v>413</v>
      </c>
      <c r="D29" s="20" t="n">
        <v>413</v>
      </c>
      <c r="E29" s="20" t="n">
        <v>0</v>
      </c>
      <c r="F29" s="20"/>
      <c r="G29" s="20" t="n">
        <v>73</v>
      </c>
      <c r="H29" s="20" t="n">
        <v>1</v>
      </c>
      <c r="I29" s="20" t="n">
        <v>72</v>
      </c>
      <c r="J29" s="36"/>
      <c r="K29" s="18" t="n">
        <v>0</v>
      </c>
      <c r="L29" s="18" t="n">
        <v>0</v>
      </c>
    </row>
    <row r="30" customFormat="false" ht="12.75" hidden="false" customHeight="false" outlineLevel="0" collapsed="false">
      <c r="A30" s="19" t="s">
        <v>28</v>
      </c>
      <c r="B30" s="20" t="n">
        <v>33391</v>
      </c>
      <c r="C30" s="20" t="n">
        <v>14684</v>
      </c>
      <c r="D30" s="20" t="n">
        <v>14684</v>
      </c>
      <c r="E30" s="20" t="n">
        <v>0</v>
      </c>
      <c r="F30" s="20"/>
      <c r="G30" s="20" t="n">
        <v>18707</v>
      </c>
      <c r="H30" s="20" t="n">
        <v>17052</v>
      </c>
      <c r="I30" s="20" t="n">
        <v>749</v>
      </c>
      <c r="J30" s="36"/>
      <c r="K30" s="18" t="n">
        <v>111</v>
      </c>
      <c r="L30" s="18" t="n">
        <v>795</v>
      </c>
    </row>
    <row r="31" customFormat="false" ht="12.75" hidden="false" customHeight="false" outlineLevel="0" collapsed="false">
      <c r="A31" s="19" t="s">
        <v>29</v>
      </c>
      <c r="B31" s="20" t="n">
        <v>7279</v>
      </c>
      <c r="C31" s="20" t="n">
        <v>7279</v>
      </c>
      <c r="D31" s="20" t="n">
        <v>7279</v>
      </c>
      <c r="E31" s="20" t="n">
        <v>0</v>
      </c>
      <c r="F31" s="20"/>
      <c r="G31" s="20" t="n">
        <v>0</v>
      </c>
      <c r="H31" s="20" t="n">
        <v>0</v>
      </c>
      <c r="I31" s="20" t="n">
        <v>0</v>
      </c>
      <c r="J31" s="36"/>
      <c r="K31" s="18" t="n">
        <v>0</v>
      </c>
      <c r="L31" s="18" t="n">
        <v>0</v>
      </c>
    </row>
    <row r="32" customFormat="false" ht="12.75" hidden="false" customHeight="false" outlineLevel="0" collapsed="false">
      <c r="A32" s="19" t="s">
        <v>25</v>
      </c>
      <c r="B32" s="20" t="n">
        <v>1</v>
      </c>
      <c r="C32" s="20" t="n">
        <v>1</v>
      </c>
      <c r="D32" s="20" t="n">
        <v>0</v>
      </c>
      <c r="E32" s="20" t="n">
        <v>1</v>
      </c>
      <c r="F32" s="20"/>
      <c r="G32" s="20" t="n">
        <v>0</v>
      </c>
      <c r="H32" s="20" t="n">
        <v>0</v>
      </c>
      <c r="I32" s="20" t="n">
        <v>0</v>
      </c>
      <c r="J32" s="36"/>
      <c r="K32" s="18" t="n">
        <v>0</v>
      </c>
      <c r="L32" s="18" t="n">
        <v>0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36"/>
      <c r="K33" s="18"/>
      <c r="L33" s="18"/>
    </row>
    <row r="34" customFormat="false" ht="12.75" hidden="false" customHeight="false" outlineLevel="0" collapsed="false">
      <c r="A34" s="19" t="s">
        <v>31</v>
      </c>
      <c r="B34" s="20" t="n">
        <v>40987</v>
      </c>
      <c r="C34" s="20" t="n">
        <v>22353</v>
      </c>
      <c r="D34" s="20" t="n">
        <v>22352</v>
      </c>
      <c r="E34" s="20" t="n">
        <v>1</v>
      </c>
      <c r="F34" s="20"/>
      <c r="G34" s="20" t="n">
        <v>18634</v>
      </c>
      <c r="H34" s="20" t="n">
        <v>16908</v>
      </c>
      <c r="I34" s="20" t="n">
        <v>821</v>
      </c>
      <c r="J34" s="36"/>
      <c r="K34" s="20" t="n">
        <v>110</v>
      </c>
      <c r="L34" s="20" t="n">
        <v>795</v>
      </c>
    </row>
    <row r="35" customFormat="false" ht="12.75" hidden="false" customHeight="false" outlineLevel="0" collapsed="false">
      <c r="A35" s="19" t="s">
        <v>32</v>
      </c>
      <c r="B35" s="20" t="n">
        <v>1822</v>
      </c>
      <c r="C35" s="20" t="n">
        <v>1269</v>
      </c>
      <c r="D35" s="20" t="n">
        <v>1269</v>
      </c>
      <c r="E35" s="20" t="n">
        <v>0</v>
      </c>
      <c r="F35" s="20"/>
      <c r="G35" s="20" t="n">
        <v>553</v>
      </c>
      <c r="H35" s="20" t="n">
        <v>476</v>
      </c>
      <c r="I35" s="20" t="n">
        <v>46</v>
      </c>
      <c r="J35" s="36"/>
      <c r="K35" s="18" t="n">
        <v>6</v>
      </c>
      <c r="L35" s="18" t="n">
        <v>25</v>
      </c>
    </row>
    <row r="36" customFormat="false" ht="12.75" hidden="false" customHeight="false" outlineLevel="0" collapsed="false">
      <c r="A36" s="19" t="s">
        <v>33</v>
      </c>
      <c r="B36" s="20" t="n">
        <v>39165</v>
      </c>
      <c r="C36" s="20" t="n">
        <v>21084</v>
      </c>
      <c r="D36" s="20" t="n">
        <v>21083</v>
      </c>
      <c r="E36" s="20" t="n">
        <v>1</v>
      </c>
      <c r="F36" s="20"/>
      <c r="G36" s="20" t="n">
        <v>18081</v>
      </c>
      <c r="H36" s="20" t="n">
        <v>16432</v>
      </c>
      <c r="I36" s="20" t="n">
        <v>775</v>
      </c>
      <c r="J36" s="36"/>
      <c r="K36" s="18" t="n">
        <v>104</v>
      </c>
      <c r="L36" s="18" t="n">
        <v>770</v>
      </c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36"/>
      <c r="K37" s="18"/>
      <c r="L37" s="18"/>
    </row>
    <row r="38" customFormat="false" ht="12.75" hidden="false" customHeight="false" outlineLevel="0" collapsed="false">
      <c r="A38" s="19" t="s">
        <v>34</v>
      </c>
      <c r="B38" s="20" t="n">
        <v>40987</v>
      </c>
      <c r="C38" s="20" t="n">
        <v>22353</v>
      </c>
      <c r="D38" s="20" t="n">
        <v>22352</v>
      </c>
      <c r="E38" s="20" t="n">
        <v>1</v>
      </c>
      <c r="F38" s="20"/>
      <c r="G38" s="20" t="n">
        <v>18634</v>
      </c>
      <c r="H38" s="20" t="n">
        <v>16908</v>
      </c>
      <c r="I38" s="20" t="n">
        <v>821</v>
      </c>
      <c r="J38" s="36"/>
      <c r="K38" s="20" t="n">
        <v>110</v>
      </c>
      <c r="L38" s="20" t="n">
        <v>795</v>
      </c>
    </row>
    <row r="39" customFormat="false" ht="12.75" hidden="false" customHeight="false" outlineLevel="0" collapsed="false">
      <c r="A39" s="19" t="s">
        <v>35</v>
      </c>
      <c r="B39" s="20" t="n">
        <v>2596</v>
      </c>
      <c r="C39" s="20" t="n">
        <v>1311</v>
      </c>
      <c r="D39" s="20" t="n">
        <v>1311</v>
      </c>
      <c r="E39" s="20" t="n">
        <v>0</v>
      </c>
      <c r="F39" s="20"/>
      <c r="G39" s="20" t="n">
        <v>1285</v>
      </c>
      <c r="H39" s="20" t="n">
        <v>1211</v>
      </c>
      <c r="I39" s="20" t="n">
        <v>57</v>
      </c>
      <c r="J39" s="36"/>
      <c r="K39" s="18" t="n">
        <v>0</v>
      </c>
      <c r="L39" s="18" t="n">
        <v>17</v>
      </c>
    </row>
    <row r="40" customFormat="false" ht="12.75" hidden="false" customHeight="false" outlineLevel="0" collapsed="false">
      <c r="A40" s="19" t="s">
        <v>36</v>
      </c>
      <c r="B40" s="20" t="n">
        <v>38391</v>
      </c>
      <c r="C40" s="20" t="n">
        <v>21042</v>
      </c>
      <c r="D40" s="20" t="n">
        <v>21041</v>
      </c>
      <c r="E40" s="20" t="n">
        <v>1</v>
      </c>
      <c r="F40" s="20"/>
      <c r="G40" s="20" t="n">
        <v>17349</v>
      </c>
      <c r="H40" s="20" t="n">
        <v>15697</v>
      </c>
      <c r="I40" s="20" t="n">
        <v>764</v>
      </c>
      <c r="J40" s="36"/>
      <c r="K40" s="18" t="n">
        <v>110</v>
      </c>
      <c r="L40" s="18" t="n">
        <v>778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36"/>
      <c r="K41" s="54"/>
      <c r="L41" s="54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36"/>
      <c r="K42" s="54"/>
      <c r="L42" s="54"/>
    </row>
    <row r="43" customFormat="false" ht="12.75" hidden="false" customHeight="false" outlineLevel="0" collapsed="false">
      <c r="A43" s="19" t="s">
        <v>38</v>
      </c>
      <c r="B43" s="20" t="n">
        <v>3</v>
      </c>
      <c r="C43" s="20" t="n">
        <v>3</v>
      </c>
      <c r="D43" s="20" t="n">
        <v>0</v>
      </c>
      <c r="E43" s="20" t="n">
        <v>3</v>
      </c>
      <c r="F43" s="20"/>
      <c r="G43" s="20" t="n">
        <v>0</v>
      </c>
      <c r="H43" s="20" t="n">
        <v>0</v>
      </c>
      <c r="I43" s="20" t="n">
        <v>0</v>
      </c>
      <c r="J43" s="36"/>
      <c r="K43" s="18" t="n">
        <v>0</v>
      </c>
      <c r="L43" s="18" t="n">
        <v>0</v>
      </c>
    </row>
    <row r="44" customFormat="false" ht="12.75" hidden="false" customHeight="false" outlineLevel="0" collapsed="false">
      <c r="A44" s="19" t="s">
        <v>39</v>
      </c>
      <c r="B44" s="20" t="n">
        <v>40477</v>
      </c>
      <c r="C44" s="20" t="n">
        <v>22098</v>
      </c>
      <c r="D44" s="20" t="n">
        <v>22098</v>
      </c>
      <c r="E44" s="20" t="n">
        <v>0</v>
      </c>
      <c r="F44" s="20"/>
      <c r="G44" s="20" t="n">
        <v>18379</v>
      </c>
      <c r="H44" s="20" t="n">
        <v>16940</v>
      </c>
      <c r="I44" s="20" t="n">
        <v>671</v>
      </c>
      <c r="J44" s="36"/>
      <c r="K44" s="18" t="n">
        <v>0</v>
      </c>
      <c r="L44" s="18" t="n">
        <v>768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36"/>
      <c r="K45" s="54"/>
      <c r="L45" s="54"/>
    </row>
    <row r="46" customFormat="false" ht="12.75" hidden="false" customHeight="false" outlineLevel="0" collapsed="false">
      <c r="A46" s="24" t="s">
        <v>40</v>
      </c>
      <c r="B46" s="20" t="n">
        <v>5221</v>
      </c>
      <c r="C46" s="20" t="n">
        <v>2817</v>
      </c>
      <c r="D46" s="20" t="n">
        <v>2817</v>
      </c>
      <c r="E46" s="20" t="n">
        <v>0</v>
      </c>
      <c r="F46" s="20"/>
      <c r="G46" s="20" t="n">
        <v>2404</v>
      </c>
      <c r="H46" s="20" t="n">
        <v>2219</v>
      </c>
      <c r="I46" s="20" t="n">
        <v>120</v>
      </c>
      <c r="J46" s="36"/>
      <c r="K46" s="20" t="n">
        <v>2</v>
      </c>
      <c r="L46" s="20" t="n">
        <v>63</v>
      </c>
    </row>
    <row r="47" customFormat="false" ht="12.75" hidden="false" customHeight="false" outlineLevel="0" collapsed="false">
      <c r="A47" s="19" t="s">
        <v>41</v>
      </c>
      <c r="B47" s="20" t="n">
        <v>4859</v>
      </c>
      <c r="C47" s="20" t="n">
        <v>2576</v>
      </c>
      <c r="D47" s="20" t="n">
        <v>2576</v>
      </c>
      <c r="E47" s="20" t="n">
        <v>0</v>
      </c>
      <c r="F47" s="20"/>
      <c r="G47" s="20" t="n">
        <v>2283</v>
      </c>
      <c r="H47" s="20" t="n">
        <v>2107</v>
      </c>
      <c r="I47" s="20" t="n">
        <v>113</v>
      </c>
      <c r="J47" s="36"/>
      <c r="K47" s="18" t="n">
        <v>2</v>
      </c>
      <c r="L47" s="18" t="n">
        <v>61</v>
      </c>
    </row>
    <row r="48" customFormat="false" ht="12.75" hidden="false" customHeight="false" outlineLevel="0" collapsed="false">
      <c r="A48" s="24" t="s">
        <v>42</v>
      </c>
      <c r="B48" s="20" t="n">
        <v>362</v>
      </c>
      <c r="C48" s="20" t="n">
        <v>241</v>
      </c>
      <c r="D48" s="20" t="n">
        <v>241</v>
      </c>
      <c r="E48" s="20" t="n">
        <v>0</v>
      </c>
      <c r="F48" s="20"/>
      <c r="G48" s="20" t="n">
        <v>121</v>
      </c>
      <c r="H48" s="20" t="n">
        <v>112</v>
      </c>
      <c r="I48" s="20" t="n">
        <v>7</v>
      </c>
      <c r="J48" s="36"/>
      <c r="K48" s="18" t="n">
        <v>0</v>
      </c>
      <c r="L48" s="18" t="n">
        <v>2</v>
      </c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36"/>
      <c r="K49" s="54"/>
      <c r="L49" s="54"/>
    </row>
    <row r="50" customFormat="false" ht="12.75" hidden="false" customHeight="false" outlineLevel="0" collapsed="false">
      <c r="A50" s="19" t="s">
        <v>109</v>
      </c>
      <c r="B50" s="20" t="n">
        <v>246</v>
      </c>
      <c r="C50" s="20" t="n">
        <v>0</v>
      </c>
      <c r="D50" s="20" t="n">
        <v>0</v>
      </c>
      <c r="E50" s="20" t="n">
        <v>0</v>
      </c>
      <c r="F50" s="20"/>
      <c r="G50" s="20" t="n">
        <v>246</v>
      </c>
      <c r="H50" s="20" t="n">
        <v>226</v>
      </c>
      <c r="I50" s="20" t="n">
        <v>0</v>
      </c>
      <c r="J50" s="36"/>
      <c r="K50" s="18" t="n">
        <v>0</v>
      </c>
      <c r="L50" s="18" t="n">
        <v>20</v>
      </c>
    </row>
    <row r="51" customFormat="false" ht="12.75" hidden="false" customHeight="false" outlineLevel="0" collapsed="false">
      <c r="A51" s="19" t="s">
        <v>44</v>
      </c>
      <c r="B51" s="20" t="n">
        <v>13</v>
      </c>
      <c r="C51" s="20" t="n">
        <v>2</v>
      </c>
      <c r="D51" s="20" t="n">
        <v>2</v>
      </c>
      <c r="E51" s="20" t="n">
        <v>0</v>
      </c>
      <c r="F51" s="20"/>
      <c r="G51" s="20" t="n">
        <v>11</v>
      </c>
      <c r="H51" s="20" t="n">
        <v>10</v>
      </c>
      <c r="I51" s="20" t="n">
        <v>0</v>
      </c>
      <c r="J51" s="36"/>
      <c r="K51" s="18" t="n">
        <v>0</v>
      </c>
      <c r="L51" s="18" t="n">
        <v>1</v>
      </c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37"/>
      <c r="L52" s="26"/>
    </row>
    <row r="53" customFormat="false" ht="6" hidden="false" customHeight="true" outlineLevel="0" collapsed="false">
      <c r="A53" s="45"/>
      <c r="B53" s="28"/>
      <c r="C53" s="28"/>
      <c r="D53" s="28"/>
      <c r="E53" s="28"/>
      <c r="F53" s="28"/>
      <c r="G53" s="28"/>
      <c r="H53" s="28"/>
      <c r="I53" s="28"/>
      <c r="J53" s="28"/>
      <c r="K53" s="38"/>
      <c r="L53" s="28"/>
    </row>
    <row r="54" customFormat="false" ht="12.75" hidden="false" customHeight="false" outlineLevel="0" collapsed="false">
      <c r="A54" s="24" t="s">
        <v>114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30" t="s">
        <v>8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33" t="s">
        <v>89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  <c r="L56" s="34"/>
    </row>
    <row r="57" s="32" customFormat="true" ht="11.25" hidden="false" customHeight="false" outlineLevel="0" collapsed="false">
      <c r="A57" s="33" t="s">
        <v>77</v>
      </c>
      <c r="B57" s="34"/>
      <c r="C57" s="34"/>
      <c r="D57" s="34"/>
      <c r="E57" s="34"/>
      <c r="F57" s="33"/>
      <c r="G57" s="34"/>
      <c r="H57" s="34"/>
      <c r="I57" s="34"/>
      <c r="J57" s="34"/>
      <c r="K57" s="34"/>
      <c r="L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55:L55"/>
  </mergeCells>
  <conditionalFormatting sqref="K38:L38 K34:L34 K22:L22 K28:L28 K18:L18 K9:L10 K46:L46 B9:J51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29"/>
    <col collapsed="false" customWidth="true" hidden="false" outlineLevel="0" max="2" min="2" style="2" width="9.34"/>
    <col collapsed="false" customWidth="true" hidden="false" outlineLevel="0" max="3" min="3" style="2" width="9.5"/>
    <col collapsed="false" customWidth="true" hidden="false" outlineLevel="0" max="4" min="4" style="2" width="11.56"/>
    <col collapsed="false" customWidth="true" hidden="false" outlineLevel="0" max="5" min="5" style="1" width="0.94"/>
    <col collapsed="false" customWidth="true" hidden="false" outlineLevel="0" max="6" min="6" style="2" width="10.77"/>
    <col collapsed="false" customWidth="true" hidden="false" outlineLevel="0" max="7" min="7" style="2" width="8.23"/>
    <col collapsed="false" customWidth="true" hidden="false" outlineLevel="0" max="8" min="8" style="2" width="10.45"/>
    <col collapsed="false" customWidth="true" hidden="false" outlineLevel="0" max="9" min="9" style="2" width="8.87"/>
    <col collapsed="false" customWidth="true" hidden="false" outlineLevel="0" max="10" min="10" style="2" width="9.66"/>
    <col collapsed="false" customWidth="true" hidden="false" outlineLevel="0" max="11" min="11" style="2" width="9.98"/>
    <col collapsed="false" customWidth="true" hidden="false" outlineLevel="0" max="12" min="12" style="2" width="8.87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35"/>
      <c r="H1" s="5"/>
      <c r="I1" s="5"/>
      <c r="J1" s="5"/>
      <c r="L1" s="6" t="s">
        <v>162</v>
      </c>
      <c r="M1" s="24"/>
    </row>
    <row r="2" s="7" customFormat="true" ht="15.95" hidden="false" customHeight="true" outlineLevel="0" collapsed="false">
      <c r="A2" s="8" t="s">
        <v>163</v>
      </c>
      <c r="B2" s="5"/>
      <c r="C2" s="10"/>
      <c r="D2" s="10"/>
      <c r="E2" s="5"/>
      <c r="F2" s="5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1</v>
      </c>
      <c r="D4" s="14"/>
      <c r="E4" s="40"/>
      <c r="F4" s="14" t="s">
        <v>5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0"/>
      <c r="F5" s="14" t="s">
        <v>7</v>
      </c>
      <c r="G5" s="14" t="s">
        <v>54</v>
      </c>
      <c r="H5" s="14" t="s">
        <v>55</v>
      </c>
      <c r="I5" s="14" t="s">
        <v>56</v>
      </c>
      <c r="J5" s="14" t="s">
        <v>57</v>
      </c>
      <c r="K5" s="14" t="s">
        <v>58</v>
      </c>
      <c r="L5" s="14" t="s">
        <v>164</v>
      </c>
    </row>
    <row r="6" customFormat="false" ht="12.75" hidden="false" customHeight="false" outlineLevel="0" collapsed="false">
      <c r="A6" s="13"/>
      <c r="B6" s="14"/>
      <c r="C6" s="14"/>
      <c r="D6" s="14"/>
      <c r="E6" s="40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5"/>
      <c r="F7" s="16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69"/>
      <c r="F8" s="18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284036</v>
      </c>
      <c r="C9" s="20" t="n">
        <v>227457</v>
      </c>
      <c r="D9" s="20" t="n">
        <v>227457</v>
      </c>
      <c r="E9" s="20"/>
      <c r="F9" s="20" t="n">
        <v>56579</v>
      </c>
      <c r="G9" s="20" t="n">
        <v>41407</v>
      </c>
      <c r="H9" s="20" t="n">
        <v>4699</v>
      </c>
      <c r="I9" s="20" t="n">
        <v>9685</v>
      </c>
      <c r="J9" s="36"/>
      <c r="K9" s="20" t="n">
        <v>788</v>
      </c>
      <c r="L9" s="23" t="n">
        <v>0</v>
      </c>
    </row>
    <row r="10" customFormat="false" ht="12.75" hidden="false" customHeight="false" outlineLevel="0" collapsed="false">
      <c r="A10" s="19" t="s">
        <v>13</v>
      </c>
      <c r="B10" s="20" t="n">
        <v>56270</v>
      </c>
      <c r="C10" s="20" t="n">
        <v>45487</v>
      </c>
      <c r="D10" s="20" t="n">
        <v>45487</v>
      </c>
      <c r="E10" s="20"/>
      <c r="F10" s="20" t="n">
        <v>10783</v>
      </c>
      <c r="G10" s="20" t="n">
        <v>6813</v>
      </c>
      <c r="H10" s="20" t="n">
        <v>1573</v>
      </c>
      <c r="I10" s="20" t="n">
        <v>2134</v>
      </c>
      <c r="J10" s="36"/>
      <c r="K10" s="20" t="n">
        <v>263</v>
      </c>
      <c r="L10" s="20" t="n">
        <v>0</v>
      </c>
    </row>
    <row r="11" customFormat="false" ht="12.75" hidden="false" customHeight="false" outlineLevel="0" collapsed="false">
      <c r="A11" s="19" t="s">
        <v>14</v>
      </c>
      <c r="B11" s="20" t="n">
        <v>24099</v>
      </c>
      <c r="C11" s="20" t="n">
        <v>20203</v>
      </c>
      <c r="D11" s="20" t="n">
        <v>20203</v>
      </c>
      <c r="E11" s="20"/>
      <c r="F11" s="20" t="n">
        <v>3896</v>
      </c>
      <c r="G11" s="20" t="n">
        <v>2353</v>
      </c>
      <c r="H11" s="20" t="n">
        <v>564</v>
      </c>
      <c r="I11" s="18" t="n">
        <v>964</v>
      </c>
      <c r="J11" s="36"/>
      <c r="K11" s="18" t="n">
        <v>15</v>
      </c>
      <c r="L11" s="18" t="n">
        <v>0</v>
      </c>
    </row>
    <row r="12" customFormat="false" ht="12.75" hidden="false" customHeight="false" outlineLevel="0" collapsed="false">
      <c r="A12" s="19" t="s">
        <v>15</v>
      </c>
      <c r="B12" s="20" t="n">
        <v>18016</v>
      </c>
      <c r="C12" s="20" t="n">
        <v>14373</v>
      </c>
      <c r="D12" s="20" t="n">
        <v>14373</v>
      </c>
      <c r="E12" s="20"/>
      <c r="F12" s="20" t="n">
        <v>3643</v>
      </c>
      <c r="G12" s="20" t="n">
        <v>2430</v>
      </c>
      <c r="H12" s="20" t="n">
        <v>389</v>
      </c>
      <c r="I12" s="18" t="n">
        <v>691</v>
      </c>
      <c r="J12" s="36"/>
      <c r="K12" s="18" t="n">
        <v>133</v>
      </c>
      <c r="L12" s="18" t="n">
        <v>0</v>
      </c>
    </row>
    <row r="13" customFormat="false" ht="12.75" hidden="false" customHeight="false" outlineLevel="0" collapsed="false">
      <c r="A13" s="19" t="s">
        <v>16</v>
      </c>
      <c r="B13" s="20" t="n">
        <v>14155</v>
      </c>
      <c r="C13" s="20" t="n">
        <v>10911</v>
      </c>
      <c r="D13" s="20" t="n">
        <v>10911</v>
      </c>
      <c r="E13" s="20"/>
      <c r="F13" s="20" t="n">
        <v>3244</v>
      </c>
      <c r="G13" s="20" t="n">
        <v>2030</v>
      </c>
      <c r="H13" s="20" t="n">
        <v>620</v>
      </c>
      <c r="I13" s="18" t="n">
        <v>479</v>
      </c>
      <c r="J13" s="36"/>
      <c r="K13" s="18" t="n">
        <v>115</v>
      </c>
      <c r="L13" s="18" t="n">
        <v>0</v>
      </c>
    </row>
    <row r="14" customFormat="false" ht="12.75" hidden="false" customHeight="false" outlineLevel="0" collapsed="false">
      <c r="A14" s="19" t="s">
        <v>17</v>
      </c>
      <c r="B14" s="20" t="n">
        <v>227766</v>
      </c>
      <c r="C14" s="20" t="n">
        <v>181970</v>
      </c>
      <c r="D14" s="20" t="n">
        <v>181970</v>
      </c>
      <c r="E14" s="20"/>
      <c r="F14" s="20" t="n">
        <v>45796</v>
      </c>
      <c r="G14" s="20" t="n">
        <v>34594</v>
      </c>
      <c r="H14" s="20" t="n">
        <v>3126</v>
      </c>
      <c r="I14" s="18" t="n">
        <v>7551</v>
      </c>
      <c r="J14" s="36"/>
      <c r="K14" s="18" t="n">
        <v>525</v>
      </c>
      <c r="L14" s="18" t="n">
        <v>0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54"/>
      <c r="J15" s="36"/>
      <c r="K15" s="54"/>
      <c r="L15" s="54"/>
    </row>
    <row r="16" customFormat="false" ht="12.75" hidden="false" customHeight="false" outlineLevel="0" collapsed="false">
      <c r="A16" s="19" t="s">
        <v>18</v>
      </c>
      <c r="B16" s="20" t="n">
        <v>5962</v>
      </c>
      <c r="C16" s="20" t="n">
        <v>5771</v>
      </c>
      <c r="D16" s="20" t="n">
        <v>5771</v>
      </c>
      <c r="E16" s="20"/>
      <c r="F16" s="20" t="n">
        <v>191</v>
      </c>
      <c r="G16" s="23" t="s">
        <v>30</v>
      </c>
      <c r="H16" s="20" t="n">
        <v>111</v>
      </c>
      <c r="I16" s="18" t="n">
        <v>72</v>
      </c>
      <c r="J16" s="36"/>
      <c r="K16" s="18" t="n">
        <v>8</v>
      </c>
      <c r="L16" s="18" t="n">
        <v>0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54"/>
      <c r="J17" s="36"/>
      <c r="K17" s="54"/>
      <c r="L17" s="54"/>
    </row>
    <row r="18" customFormat="false" ht="12.75" hidden="false" customHeight="false" outlineLevel="0" collapsed="false">
      <c r="A18" s="19" t="s">
        <v>71</v>
      </c>
      <c r="B18" s="20" t="n">
        <v>78456</v>
      </c>
      <c r="C18" s="20" t="n">
        <v>72687</v>
      </c>
      <c r="D18" s="20" t="n">
        <v>72687</v>
      </c>
      <c r="E18" s="20"/>
      <c r="F18" s="20" t="n">
        <v>5769</v>
      </c>
      <c r="G18" s="20" t="n">
        <v>2530</v>
      </c>
      <c r="H18" s="20" t="n">
        <v>442</v>
      </c>
      <c r="I18" s="20" t="n">
        <v>2706</v>
      </c>
      <c r="J18" s="36"/>
      <c r="K18" s="20" t="n">
        <v>91</v>
      </c>
      <c r="L18" s="20" t="n">
        <v>0</v>
      </c>
    </row>
    <row r="19" customFormat="false" ht="12.75" hidden="false" customHeight="false" outlineLevel="0" collapsed="false">
      <c r="A19" s="19" t="s">
        <v>20</v>
      </c>
      <c r="B19" s="20" t="n">
        <v>35596</v>
      </c>
      <c r="C19" s="20" t="n">
        <v>32792</v>
      </c>
      <c r="D19" s="20" t="n">
        <v>32792</v>
      </c>
      <c r="E19" s="20"/>
      <c r="F19" s="20" t="n">
        <v>2804</v>
      </c>
      <c r="G19" s="20" t="n">
        <v>1678</v>
      </c>
      <c r="H19" s="20" t="n">
        <v>214</v>
      </c>
      <c r="I19" s="18" t="n">
        <v>902</v>
      </c>
      <c r="J19" s="36"/>
      <c r="K19" s="18" t="n">
        <v>10</v>
      </c>
      <c r="L19" s="18" t="n">
        <v>0</v>
      </c>
    </row>
    <row r="20" customFormat="false" ht="12" hidden="false" customHeight="true" outlineLevel="0" collapsed="false">
      <c r="A20" s="19" t="s">
        <v>17</v>
      </c>
      <c r="B20" s="20" t="n">
        <v>42860</v>
      </c>
      <c r="C20" s="20" t="n">
        <v>39895</v>
      </c>
      <c r="D20" s="20" t="n">
        <v>39895</v>
      </c>
      <c r="E20" s="20"/>
      <c r="F20" s="20" t="n">
        <v>2965</v>
      </c>
      <c r="G20" s="20" t="n">
        <v>852</v>
      </c>
      <c r="H20" s="20" t="n">
        <v>228</v>
      </c>
      <c r="I20" s="18" t="n">
        <v>1804</v>
      </c>
      <c r="J20" s="36"/>
      <c r="K20" s="18" t="n">
        <v>81</v>
      </c>
      <c r="L20" s="18" t="n">
        <v>0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54"/>
      <c r="J21" s="36"/>
      <c r="K21" s="54"/>
      <c r="L21" s="54"/>
    </row>
    <row r="22" customFormat="false" ht="12.75" hidden="false" customHeight="false" outlineLevel="0" collapsed="false">
      <c r="A22" s="19" t="s">
        <v>21</v>
      </c>
      <c r="B22" s="20" t="n">
        <v>37593</v>
      </c>
      <c r="C22" s="20" t="n">
        <v>29255</v>
      </c>
      <c r="D22" s="20" t="n">
        <v>29255</v>
      </c>
      <c r="E22" s="20"/>
      <c r="F22" s="20" t="n">
        <v>8338</v>
      </c>
      <c r="G22" s="20" t="n">
        <v>6063</v>
      </c>
      <c r="H22" s="20" t="n">
        <v>414</v>
      </c>
      <c r="I22" s="20" t="n">
        <v>569</v>
      </c>
      <c r="J22" s="36"/>
      <c r="K22" s="20" t="n">
        <v>94</v>
      </c>
      <c r="L22" s="20" t="n">
        <v>1198</v>
      </c>
    </row>
    <row r="23" customFormat="false" ht="12.75" hidden="false" customHeight="false" outlineLevel="0" collapsed="false">
      <c r="A23" s="19" t="s">
        <v>22</v>
      </c>
      <c r="B23" s="20" t="n">
        <v>21903</v>
      </c>
      <c r="C23" s="20" t="n">
        <v>17863</v>
      </c>
      <c r="D23" s="20" t="n">
        <v>17863</v>
      </c>
      <c r="E23" s="20"/>
      <c r="F23" s="20" t="n">
        <v>4040</v>
      </c>
      <c r="G23" s="20" t="n">
        <v>3277</v>
      </c>
      <c r="H23" s="20" t="n">
        <v>102</v>
      </c>
      <c r="I23" s="18" t="n">
        <v>112</v>
      </c>
      <c r="J23" s="36"/>
      <c r="K23" s="18" t="n">
        <v>74</v>
      </c>
      <c r="L23" s="18" t="n">
        <v>475</v>
      </c>
    </row>
    <row r="24" customFormat="false" ht="12.75" hidden="false" customHeight="false" outlineLevel="0" collapsed="false">
      <c r="A24" s="19" t="s">
        <v>23</v>
      </c>
      <c r="B24" s="20" t="n">
        <v>433</v>
      </c>
      <c r="C24" s="20" t="n">
        <v>380</v>
      </c>
      <c r="D24" s="20" t="n">
        <v>380</v>
      </c>
      <c r="E24" s="20"/>
      <c r="F24" s="20" t="n">
        <v>53</v>
      </c>
      <c r="G24" s="20" t="n">
        <v>26</v>
      </c>
      <c r="H24" s="20" t="n">
        <v>16</v>
      </c>
      <c r="I24" s="18" t="n">
        <v>2</v>
      </c>
      <c r="J24" s="36"/>
      <c r="K24" s="18" t="n">
        <v>9</v>
      </c>
      <c r="L24" s="18" t="n">
        <v>0</v>
      </c>
    </row>
    <row r="25" customFormat="false" ht="12.75" hidden="false" customHeight="false" outlineLevel="0" collapsed="false">
      <c r="A25" s="19" t="s">
        <v>24</v>
      </c>
      <c r="B25" s="20" t="n">
        <v>15257</v>
      </c>
      <c r="C25" s="20" t="n">
        <v>11012</v>
      </c>
      <c r="D25" s="20" t="n">
        <v>11012</v>
      </c>
      <c r="E25" s="20"/>
      <c r="F25" s="20" t="n">
        <v>4245</v>
      </c>
      <c r="G25" s="20" t="n">
        <v>2760</v>
      </c>
      <c r="H25" s="20" t="n">
        <v>296</v>
      </c>
      <c r="I25" s="18" t="n">
        <v>455</v>
      </c>
      <c r="J25" s="36"/>
      <c r="K25" s="18" t="n">
        <v>11</v>
      </c>
      <c r="L25" s="18" t="n">
        <v>723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18"/>
      <c r="J26" s="36"/>
      <c r="K26" s="18"/>
      <c r="L26" s="18"/>
    </row>
    <row r="27" customFormat="false" ht="12.75" hidden="false" customHeight="false" outlineLevel="0" collapsed="false">
      <c r="A27" s="19" t="s">
        <v>26</v>
      </c>
      <c r="B27" s="20" t="n">
        <v>37593</v>
      </c>
      <c r="C27" s="20" t="n">
        <v>29255</v>
      </c>
      <c r="D27" s="20" t="n">
        <v>29255</v>
      </c>
      <c r="E27" s="20"/>
      <c r="F27" s="20" t="n">
        <v>8338</v>
      </c>
      <c r="G27" s="20" t="n">
        <v>6063</v>
      </c>
      <c r="H27" s="20" t="n">
        <v>414</v>
      </c>
      <c r="I27" s="20" t="n">
        <v>569</v>
      </c>
      <c r="J27" s="36"/>
      <c r="K27" s="20" t="n">
        <v>94</v>
      </c>
      <c r="L27" s="20" t="n">
        <v>1198</v>
      </c>
    </row>
    <row r="28" customFormat="false" ht="12.75" hidden="false" customHeight="false" outlineLevel="0" collapsed="false">
      <c r="A28" s="19" t="s">
        <v>27</v>
      </c>
      <c r="B28" s="20" t="n">
        <v>2126</v>
      </c>
      <c r="C28" s="20" t="n">
        <v>2122</v>
      </c>
      <c r="D28" s="20" t="n">
        <v>2122</v>
      </c>
      <c r="E28" s="20"/>
      <c r="F28" s="20" t="n">
        <v>4</v>
      </c>
      <c r="G28" s="20" t="n">
        <v>0</v>
      </c>
      <c r="H28" s="20" t="n">
        <v>4</v>
      </c>
      <c r="I28" s="18" t="n">
        <v>0</v>
      </c>
      <c r="J28" s="36"/>
      <c r="K28" s="18" t="n">
        <v>0</v>
      </c>
      <c r="L28" s="18" t="n">
        <v>0</v>
      </c>
    </row>
    <row r="29" customFormat="false" ht="12.75" hidden="false" customHeight="false" outlineLevel="0" collapsed="false">
      <c r="A29" s="19" t="s">
        <v>28</v>
      </c>
      <c r="B29" s="20" t="n">
        <v>34997</v>
      </c>
      <c r="C29" s="20" t="n">
        <v>27133</v>
      </c>
      <c r="D29" s="20" t="n">
        <v>27133</v>
      </c>
      <c r="E29" s="20"/>
      <c r="F29" s="20" t="n">
        <v>7864</v>
      </c>
      <c r="G29" s="20" t="n">
        <v>6063</v>
      </c>
      <c r="H29" s="20" t="n">
        <v>410</v>
      </c>
      <c r="I29" s="18" t="n">
        <v>99</v>
      </c>
      <c r="J29" s="36"/>
      <c r="K29" s="18" t="n">
        <v>94</v>
      </c>
      <c r="L29" s="18" t="n">
        <v>1198</v>
      </c>
    </row>
    <row r="30" customFormat="false" ht="12.75" hidden="false" customHeight="false" outlineLevel="0" collapsed="false">
      <c r="A30" s="19" t="s">
        <v>29</v>
      </c>
      <c r="B30" s="20" t="n">
        <v>470</v>
      </c>
      <c r="C30" s="20" t="n">
        <v>0</v>
      </c>
      <c r="D30" s="20" t="n">
        <v>0</v>
      </c>
      <c r="E30" s="20"/>
      <c r="F30" s="20" t="n">
        <v>470</v>
      </c>
      <c r="G30" s="20" t="n">
        <v>0</v>
      </c>
      <c r="H30" s="20" t="n">
        <v>0</v>
      </c>
      <c r="I30" s="18" t="n">
        <v>470</v>
      </c>
      <c r="J30" s="36"/>
      <c r="K30" s="18" t="n">
        <v>0</v>
      </c>
      <c r="L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18"/>
      <c r="J31" s="36"/>
      <c r="K31" s="18"/>
      <c r="L31" s="18"/>
    </row>
    <row r="32" customFormat="false" ht="12.75" hidden="false" customHeight="false" outlineLevel="0" collapsed="false">
      <c r="A32" s="19" t="s">
        <v>31</v>
      </c>
      <c r="B32" s="20" t="n">
        <v>37482</v>
      </c>
      <c r="C32" s="20" t="n">
        <v>29167</v>
      </c>
      <c r="D32" s="20" t="n">
        <v>29167</v>
      </c>
      <c r="E32" s="20"/>
      <c r="F32" s="20" t="n">
        <v>8315</v>
      </c>
      <c r="G32" s="20" t="n">
        <v>6057</v>
      </c>
      <c r="H32" s="20" t="n">
        <v>414</v>
      </c>
      <c r="I32" s="20" t="n">
        <v>560</v>
      </c>
      <c r="J32" s="36"/>
      <c r="K32" s="20" t="n">
        <v>89</v>
      </c>
      <c r="L32" s="20" t="n">
        <v>1195</v>
      </c>
    </row>
    <row r="33" customFormat="false" ht="12.75" hidden="false" customHeight="false" outlineLevel="0" collapsed="false">
      <c r="A33" s="19" t="s">
        <v>32</v>
      </c>
      <c r="B33" s="20" t="n">
        <v>2561</v>
      </c>
      <c r="C33" s="20" t="n">
        <v>2186</v>
      </c>
      <c r="D33" s="20" t="n">
        <v>2186</v>
      </c>
      <c r="E33" s="20"/>
      <c r="F33" s="20" t="n">
        <v>375</v>
      </c>
      <c r="G33" s="20" t="n">
        <v>238</v>
      </c>
      <c r="H33" s="20" t="n">
        <v>34</v>
      </c>
      <c r="I33" s="18" t="n">
        <v>60</v>
      </c>
      <c r="J33" s="36"/>
      <c r="K33" s="18" t="n">
        <v>2</v>
      </c>
      <c r="L33" s="18" t="n">
        <v>41</v>
      </c>
    </row>
    <row r="34" customFormat="false" ht="12.75" hidden="false" customHeight="false" outlineLevel="0" collapsed="false">
      <c r="A34" s="19" t="s">
        <v>33</v>
      </c>
      <c r="B34" s="20" t="n">
        <v>34921</v>
      </c>
      <c r="C34" s="20" t="n">
        <v>26981</v>
      </c>
      <c r="D34" s="20" t="n">
        <v>26981</v>
      </c>
      <c r="E34" s="20"/>
      <c r="F34" s="20" t="n">
        <v>7940</v>
      </c>
      <c r="G34" s="20" t="n">
        <v>5819</v>
      </c>
      <c r="H34" s="20" t="n">
        <v>380</v>
      </c>
      <c r="I34" s="18" t="n">
        <v>500</v>
      </c>
      <c r="J34" s="36"/>
      <c r="K34" s="18" t="n">
        <v>87</v>
      </c>
      <c r="L34" s="18" t="n">
        <v>1154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18"/>
      <c r="J35" s="36"/>
      <c r="K35" s="18"/>
      <c r="L35" s="18"/>
    </row>
    <row r="36" customFormat="false" ht="12.75" hidden="false" customHeight="false" outlineLevel="0" collapsed="false">
      <c r="A36" s="19" t="s">
        <v>34</v>
      </c>
      <c r="B36" s="20" t="n">
        <v>37482</v>
      </c>
      <c r="C36" s="20" t="n">
        <v>29167</v>
      </c>
      <c r="D36" s="20" t="n">
        <v>29167</v>
      </c>
      <c r="E36" s="20"/>
      <c r="F36" s="20" t="n">
        <v>8315</v>
      </c>
      <c r="G36" s="20" t="n">
        <v>6057</v>
      </c>
      <c r="H36" s="20" t="n">
        <v>414</v>
      </c>
      <c r="I36" s="20" t="n">
        <v>560</v>
      </c>
      <c r="J36" s="36"/>
      <c r="K36" s="20" t="n">
        <v>89</v>
      </c>
      <c r="L36" s="20" t="n">
        <v>1195</v>
      </c>
    </row>
    <row r="37" customFormat="false" ht="12.75" hidden="false" customHeight="false" outlineLevel="0" collapsed="false">
      <c r="A37" s="19" t="s">
        <v>35</v>
      </c>
      <c r="B37" s="20" t="n">
        <v>2094</v>
      </c>
      <c r="C37" s="20" t="n">
        <v>1677</v>
      </c>
      <c r="D37" s="20" t="n">
        <v>1677</v>
      </c>
      <c r="E37" s="20"/>
      <c r="F37" s="20" t="n">
        <v>417</v>
      </c>
      <c r="G37" s="20" t="n">
        <v>370</v>
      </c>
      <c r="H37" s="20" t="n">
        <v>47</v>
      </c>
      <c r="I37" s="57" t="s">
        <v>60</v>
      </c>
      <c r="J37" s="36"/>
      <c r="K37" s="18" t="n">
        <v>0</v>
      </c>
      <c r="L37" s="57" t="s">
        <v>60</v>
      </c>
    </row>
    <row r="38" customFormat="false" ht="12.75" hidden="false" customHeight="false" outlineLevel="0" collapsed="false">
      <c r="A38" s="19" t="s">
        <v>36</v>
      </c>
      <c r="B38" s="20" t="n">
        <v>33633</v>
      </c>
      <c r="C38" s="20" t="n">
        <v>27490</v>
      </c>
      <c r="D38" s="20" t="n">
        <v>27490</v>
      </c>
      <c r="E38" s="20"/>
      <c r="F38" s="20" t="n">
        <v>6143</v>
      </c>
      <c r="G38" s="20" t="n">
        <v>5687</v>
      </c>
      <c r="H38" s="20" t="n">
        <v>367</v>
      </c>
      <c r="I38" s="57" t="s">
        <v>60</v>
      </c>
      <c r="J38" s="36"/>
      <c r="K38" s="18" t="n">
        <v>89</v>
      </c>
      <c r="L38" s="57" t="s">
        <v>60</v>
      </c>
    </row>
    <row r="39" customFormat="false" ht="12.75" hidden="false" customHeight="false" outlineLevel="0" collapsed="false">
      <c r="A39" s="19" t="s">
        <v>25</v>
      </c>
      <c r="B39" s="20" t="n">
        <v>1755</v>
      </c>
      <c r="C39" s="20" t="n">
        <v>0</v>
      </c>
      <c r="D39" s="20" t="n">
        <v>0</v>
      </c>
      <c r="E39" s="20"/>
      <c r="F39" s="20" t="n">
        <v>1755</v>
      </c>
      <c r="G39" s="20" t="n">
        <v>0</v>
      </c>
      <c r="H39" s="20" t="n">
        <v>0</v>
      </c>
      <c r="I39" s="18" t="n">
        <v>560</v>
      </c>
      <c r="J39" s="36"/>
      <c r="K39" s="18" t="n">
        <v>0</v>
      </c>
      <c r="L39" s="18" t="n">
        <v>1195</v>
      </c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54"/>
      <c r="J40" s="36"/>
      <c r="K40" s="54"/>
      <c r="L40" s="54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54"/>
      <c r="J41" s="36"/>
      <c r="K41" s="54"/>
      <c r="L41" s="54"/>
    </row>
    <row r="42" customFormat="false" ht="12.75" hidden="false" customHeight="false" outlineLevel="0" collapsed="false">
      <c r="A42" s="19" t="s">
        <v>38</v>
      </c>
      <c r="B42" s="20" t="n">
        <v>1285</v>
      </c>
      <c r="C42" s="20" t="n">
        <v>0</v>
      </c>
      <c r="D42" s="20" t="n">
        <v>0</v>
      </c>
      <c r="E42" s="20"/>
      <c r="F42" s="20" t="n">
        <v>1285</v>
      </c>
      <c r="G42" s="20" t="n">
        <v>0</v>
      </c>
      <c r="H42" s="20" t="n">
        <v>0</v>
      </c>
      <c r="I42" s="18" t="n">
        <v>0</v>
      </c>
      <c r="J42" s="36"/>
      <c r="K42" s="57" t="s">
        <v>60</v>
      </c>
      <c r="L42" s="18" t="n">
        <v>1285</v>
      </c>
    </row>
    <row r="43" customFormat="false" ht="12.75" hidden="false" customHeight="false" outlineLevel="0" collapsed="false">
      <c r="A43" s="19" t="s">
        <v>39</v>
      </c>
      <c r="B43" s="20" t="n">
        <v>40836</v>
      </c>
      <c r="C43" s="20" t="n">
        <v>33860</v>
      </c>
      <c r="D43" s="20" t="n">
        <v>33860</v>
      </c>
      <c r="E43" s="20"/>
      <c r="F43" s="20" t="n">
        <v>6976</v>
      </c>
      <c r="G43" s="20" t="n">
        <v>5993</v>
      </c>
      <c r="H43" s="20" t="n">
        <v>414</v>
      </c>
      <c r="I43" s="18" t="n">
        <v>569</v>
      </c>
      <c r="J43" s="36"/>
      <c r="K43" s="57" t="s">
        <v>60</v>
      </c>
      <c r="L43" s="18" t="n">
        <v>0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54"/>
      <c r="J44" s="36"/>
      <c r="K44" s="54"/>
      <c r="L44" s="54"/>
    </row>
    <row r="45" customFormat="false" ht="12.75" hidden="false" customHeight="false" outlineLevel="0" collapsed="false">
      <c r="A45" s="24" t="s">
        <v>40</v>
      </c>
      <c r="B45" s="20" t="n">
        <v>4119</v>
      </c>
      <c r="C45" s="20" t="n">
        <v>3139</v>
      </c>
      <c r="D45" s="20" t="n">
        <v>3139</v>
      </c>
      <c r="E45" s="20"/>
      <c r="F45" s="20" t="n">
        <v>980</v>
      </c>
      <c r="G45" s="20" t="n">
        <v>680</v>
      </c>
      <c r="H45" s="20" t="n">
        <v>80</v>
      </c>
      <c r="I45" s="20" t="n">
        <v>56</v>
      </c>
      <c r="J45" s="36"/>
      <c r="K45" s="20" t="n">
        <v>10</v>
      </c>
      <c r="L45" s="20" t="n">
        <v>154</v>
      </c>
    </row>
    <row r="46" customFormat="false" ht="12.75" hidden="false" customHeight="false" outlineLevel="0" collapsed="false">
      <c r="A46" s="19" t="s">
        <v>41</v>
      </c>
      <c r="B46" s="20" t="n">
        <v>3714</v>
      </c>
      <c r="C46" s="20" t="n">
        <v>2803</v>
      </c>
      <c r="D46" s="20" t="n">
        <v>2803</v>
      </c>
      <c r="E46" s="20"/>
      <c r="F46" s="20" t="n">
        <v>911</v>
      </c>
      <c r="G46" s="20" t="n">
        <v>633</v>
      </c>
      <c r="H46" s="20" t="n">
        <v>74</v>
      </c>
      <c r="I46" s="18" t="n">
        <v>46</v>
      </c>
      <c r="J46" s="36"/>
      <c r="K46" s="18" t="n">
        <v>4</v>
      </c>
      <c r="L46" s="18" t="n">
        <v>154</v>
      </c>
    </row>
    <row r="47" customFormat="false" ht="12.75" hidden="false" customHeight="false" outlineLevel="0" collapsed="false">
      <c r="A47" s="24" t="s">
        <v>42</v>
      </c>
      <c r="B47" s="20" t="n">
        <v>405</v>
      </c>
      <c r="C47" s="20" t="n">
        <v>336</v>
      </c>
      <c r="D47" s="20" t="n">
        <v>336</v>
      </c>
      <c r="E47" s="20"/>
      <c r="F47" s="20" t="n">
        <v>69</v>
      </c>
      <c r="G47" s="20" t="n">
        <v>47</v>
      </c>
      <c r="H47" s="20" t="n">
        <v>6</v>
      </c>
      <c r="I47" s="18" t="n">
        <v>10</v>
      </c>
      <c r="J47" s="36"/>
      <c r="K47" s="18" t="n">
        <v>6</v>
      </c>
      <c r="L47" s="18" t="n"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54"/>
      <c r="J48" s="36"/>
      <c r="K48" s="54"/>
      <c r="L48" s="54"/>
    </row>
    <row r="49" customFormat="false" ht="12.75" hidden="false" customHeight="false" outlineLevel="0" collapsed="false">
      <c r="A49" s="19" t="s">
        <v>109</v>
      </c>
      <c r="B49" s="20" t="n">
        <v>83</v>
      </c>
      <c r="C49" s="20" t="n">
        <v>0</v>
      </c>
      <c r="D49" s="20" t="n">
        <v>0</v>
      </c>
      <c r="E49" s="20"/>
      <c r="F49" s="20" t="n">
        <v>83</v>
      </c>
      <c r="G49" s="20" t="n">
        <v>77</v>
      </c>
      <c r="H49" s="20" t="n">
        <v>0</v>
      </c>
      <c r="I49" s="18" t="n">
        <v>6</v>
      </c>
      <c r="J49" s="36"/>
      <c r="K49" s="18" t="n">
        <v>0</v>
      </c>
      <c r="L49" s="18" t="n">
        <v>0</v>
      </c>
    </row>
    <row r="50" customFormat="false" ht="12.75" hidden="false" customHeight="false" outlineLevel="0" collapsed="false">
      <c r="A50" s="19" t="s">
        <v>44</v>
      </c>
      <c r="B50" s="20" t="n">
        <v>11</v>
      </c>
      <c r="C50" s="20" t="n">
        <v>9</v>
      </c>
      <c r="D50" s="20" t="n">
        <v>9</v>
      </c>
      <c r="E50" s="20"/>
      <c r="F50" s="20" t="n">
        <v>2</v>
      </c>
      <c r="G50" s="20" t="n">
        <v>2</v>
      </c>
      <c r="H50" s="20" t="n">
        <v>0</v>
      </c>
      <c r="I50" s="18" t="n">
        <v>0</v>
      </c>
      <c r="J50" s="36"/>
      <c r="K50" s="18" t="n">
        <v>0</v>
      </c>
      <c r="L50" s="18" t="n">
        <v>0</v>
      </c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6"/>
      <c r="L51" s="55"/>
    </row>
    <row r="52" customFormat="false" ht="6" hidden="false" customHeight="true" outlineLevel="0" collapsed="false">
      <c r="A52" s="45"/>
      <c r="B52" s="81"/>
      <c r="C52" s="81"/>
      <c r="D52" s="81"/>
      <c r="E52" s="81"/>
      <c r="F52" s="81"/>
      <c r="G52" s="81"/>
      <c r="H52" s="81"/>
      <c r="I52" s="81"/>
      <c r="J52" s="81"/>
      <c r="K52" s="82"/>
      <c r="L52" s="81"/>
    </row>
    <row r="53" s="32" customFormat="true" ht="11.25" hidden="false" customHeight="false" outlineLevel="0" collapsed="false">
      <c r="A53" s="24" t="s">
        <v>114</v>
      </c>
      <c r="B53" s="34"/>
      <c r="C53" s="34"/>
      <c r="D53" s="34"/>
      <c r="E53" s="33"/>
      <c r="F53" s="34"/>
      <c r="G53" s="34"/>
      <c r="H53" s="34"/>
      <c r="I53" s="34"/>
      <c r="J53" s="34"/>
      <c r="K53" s="34"/>
      <c r="L53" s="34"/>
    </row>
    <row r="54" s="32" customFormat="true" ht="11.25" hidden="false" customHeight="false" outlineLevel="0" collapsed="false">
      <c r="A54" s="33" t="s">
        <v>6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s="32" customFormat="true" ht="11.25" hidden="false" customHeight="false" outlineLevel="0" collapsed="false">
      <c r="A55" s="33" t="s">
        <v>77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s="32" customFormat="true" ht="11.25" hidden="false" customHeight="false" outlineLevel="0" collapsed="false">
      <c r="A56" s="33" t="s">
        <v>7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customFormat="false" ht="12.7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</sheetData>
  <mergeCells count="14">
    <mergeCell ref="A4:A6"/>
    <mergeCell ref="B4:B6"/>
    <mergeCell ref="C4:D4"/>
    <mergeCell ref="E4:E6"/>
    <mergeCell ref="F4:L4"/>
    <mergeCell ref="C5:C6"/>
    <mergeCell ref="D5:D6"/>
    <mergeCell ref="F5:F6"/>
    <mergeCell ref="G5:G6"/>
    <mergeCell ref="H5:H6"/>
    <mergeCell ref="I5:I6"/>
    <mergeCell ref="J5:J6"/>
    <mergeCell ref="K5:K6"/>
    <mergeCell ref="L5:L6"/>
  </mergeCells>
  <conditionalFormatting sqref="K36:L36 K32:L32 G37:H44 G46:H47 E48:H50 K27:L27 G33:H35 K22:L22 G28:H31 E26:F47 K18:L18 G23:H26 G19:H21 B9:F25 G11:H17 B26:D50 G9:I10 K9:L10 G18:I18 G22:I22 G27:I27 G32:I32 G36:I36 G45:I45 K45:L45 J9:J50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12.36"/>
    <col collapsed="false" customWidth="true" hidden="false" outlineLevel="0" max="4" min="3" style="2" width="11.88"/>
    <col collapsed="false" customWidth="true" hidden="false" outlineLevel="0" max="5" min="5" style="1" width="0.94"/>
    <col collapsed="false" customWidth="true" hidden="false" outlineLevel="0" max="9" min="6" style="2" width="10.61"/>
    <col collapsed="false" customWidth="false" hidden="false" outlineLevel="0" max="257" min="10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35"/>
      <c r="J1" s="6" t="s">
        <v>68</v>
      </c>
    </row>
    <row r="2" s="7" customFormat="true" ht="15.95" hidden="false" customHeight="true" outlineLevel="0" collapsed="false">
      <c r="A2" s="8" t="s">
        <v>69</v>
      </c>
      <c r="B2" s="5"/>
      <c r="C2" s="10"/>
      <c r="D2" s="10"/>
      <c r="E2" s="5"/>
      <c r="F2" s="5"/>
      <c r="G2" s="10"/>
      <c r="H2" s="10"/>
      <c r="I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40"/>
      <c r="F4" s="14" t="s">
        <v>53</v>
      </c>
      <c r="G4" s="14"/>
      <c r="H4" s="14"/>
      <c r="I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0"/>
      <c r="F5" s="14" t="s">
        <v>7</v>
      </c>
      <c r="G5" s="14" t="s">
        <v>54</v>
      </c>
      <c r="H5" s="14" t="s">
        <v>55</v>
      </c>
      <c r="I5" s="41" t="s">
        <v>70</v>
      </c>
    </row>
    <row r="6" customFormat="false" ht="12.75" hidden="false" customHeight="false" outlineLevel="0" collapsed="false">
      <c r="A6" s="13"/>
      <c r="B6" s="14"/>
      <c r="C6" s="14"/>
      <c r="D6" s="14"/>
      <c r="E6" s="40"/>
      <c r="F6" s="14"/>
      <c r="G6" s="14"/>
      <c r="H6" s="14"/>
      <c r="I6" s="41"/>
    </row>
    <row r="7" customFormat="false" ht="12.75" hidden="false" customHeight="false" outlineLevel="0" collapsed="false">
      <c r="A7" s="15"/>
      <c r="B7" s="16"/>
      <c r="C7" s="16"/>
      <c r="D7" s="16"/>
      <c r="E7" s="15"/>
      <c r="F7" s="16"/>
      <c r="G7" s="16"/>
      <c r="H7" s="16"/>
      <c r="I7" s="16"/>
    </row>
    <row r="8" s="7" customFormat="true" ht="17.25" hidden="false" customHeight="true" outlineLevel="0" collapsed="false">
      <c r="A8" s="17" t="s">
        <v>11</v>
      </c>
      <c r="B8" s="42"/>
      <c r="C8" s="18"/>
      <c r="D8" s="18"/>
      <c r="E8" s="43"/>
      <c r="F8" s="18"/>
      <c r="G8" s="18"/>
      <c r="H8" s="18"/>
      <c r="I8" s="18"/>
    </row>
    <row r="9" customFormat="false" ht="12.75" hidden="false" customHeight="false" outlineLevel="0" collapsed="false">
      <c r="A9" s="19" t="s">
        <v>12</v>
      </c>
      <c r="B9" s="20" t="n">
        <v>156449</v>
      </c>
      <c r="C9" s="20" t="n">
        <v>75275</v>
      </c>
      <c r="D9" s="20" t="n">
        <v>75275</v>
      </c>
      <c r="E9" s="20"/>
      <c r="F9" s="20" t="n">
        <v>81174</v>
      </c>
      <c r="G9" s="20" t="n">
        <v>76070</v>
      </c>
      <c r="H9" s="20" t="n">
        <v>5104</v>
      </c>
      <c r="I9" s="36"/>
    </row>
    <row r="10" customFormat="false" ht="12.75" hidden="false" customHeight="false" outlineLevel="0" collapsed="false">
      <c r="A10" s="19" t="s">
        <v>13</v>
      </c>
      <c r="B10" s="20" t="n">
        <v>28959</v>
      </c>
      <c r="C10" s="20" t="n">
        <v>16793</v>
      </c>
      <c r="D10" s="20" t="n">
        <v>16793</v>
      </c>
      <c r="E10" s="20"/>
      <c r="F10" s="20" t="n">
        <v>12166</v>
      </c>
      <c r="G10" s="20" t="n">
        <v>9674</v>
      </c>
      <c r="H10" s="20" t="n">
        <v>2492</v>
      </c>
      <c r="I10" s="36"/>
    </row>
    <row r="11" customFormat="false" ht="12.75" hidden="false" customHeight="false" outlineLevel="0" collapsed="false">
      <c r="A11" s="19" t="s">
        <v>14</v>
      </c>
      <c r="B11" s="20" t="n">
        <v>9686</v>
      </c>
      <c r="C11" s="20" t="n">
        <v>5125</v>
      </c>
      <c r="D11" s="20" t="n">
        <v>5125</v>
      </c>
      <c r="E11" s="20"/>
      <c r="F11" s="20" t="n">
        <v>4561</v>
      </c>
      <c r="G11" s="20" t="n">
        <v>3996</v>
      </c>
      <c r="H11" s="20" t="n">
        <v>565</v>
      </c>
      <c r="I11" s="36"/>
    </row>
    <row r="12" customFormat="false" ht="12.75" hidden="false" customHeight="false" outlineLevel="0" collapsed="false">
      <c r="A12" s="19" t="s">
        <v>15</v>
      </c>
      <c r="B12" s="20" t="n">
        <v>10299</v>
      </c>
      <c r="C12" s="20" t="n">
        <v>6024</v>
      </c>
      <c r="D12" s="20" t="n">
        <v>6024</v>
      </c>
      <c r="E12" s="20"/>
      <c r="F12" s="20" t="n">
        <v>4275</v>
      </c>
      <c r="G12" s="20" t="n">
        <v>3564</v>
      </c>
      <c r="H12" s="20" t="n">
        <v>711</v>
      </c>
      <c r="I12" s="36"/>
    </row>
    <row r="13" customFormat="false" ht="12.75" hidden="false" customHeight="false" outlineLevel="0" collapsed="false">
      <c r="A13" s="19" t="s">
        <v>16</v>
      </c>
      <c r="B13" s="20" t="n">
        <v>8974</v>
      </c>
      <c r="C13" s="20" t="n">
        <v>5644</v>
      </c>
      <c r="D13" s="20" t="n">
        <v>5644</v>
      </c>
      <c r="E13" s="20"/>
      <c r="F13" s="20" t="n">
        <v>3330</v>
      </c>
      <c r="G13" s="20" t="n">
        <v>2114</v>
      </c>
      <c r="H13" s="20" t="n">
        <v>1216</v>
      </c>
      <c r="I13" s="36"/>
    </row>
    <row r="14" customFormat="false" ht="12.75" hidden="false" customHeight="false" outlineLevel="0" collapsed="false">
      <c r="A14" s="19" t="s">
        <v>17</v>
      </c>
      <c r="B14" s="20" t="n">
        <v>127490</v>
      </c>
      <c r="C14" s="20" t="n">
        <v>58482</v>
      </c>
      <c r="D14" s="20" t="n">
        <v>58482</v>
      </c>
      <c r="E14" s="20"/>
      <c r="F14" s="20" t="n">
        <v>69008</v>
      </c>
      <c r="G14" s="20" t="n">
        <v>66396</v>
      </c>
      <c r="H14" s="20" t="n">
        <v>2612</v>
      </c>
      <c r="I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36"/>
    </row>
    <row r="16" customFormat="false" ht="12.75" hidden="false" customHeight="false" outlineLevel="0" collapsed="false">
      <c r="A16" s="19" t="s">
        <v>18</v>
      </c>
      <c r="B16" s="20" t="n">
        <v>2915</v>
      </c>
      <c r="C16" s="20" t="n">
        <v>2697</v>
      </c>
      <c r="D16" s="20" t="n">
        <v>2697</v>
      </c>
      <c r="E16" s="20"/>
      <c r="F16" s="20" t="n">
        <v>218</v>
      </c>
      <c r="G16" s="20" t="n">
        <v>0</v>
      </c>
      <c r="H16" s="20" t="n">
        <v>218</v>
      </c>
      <c r="I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36"/>
    </row>
    <row r="18" customFormat="false" ht="12.75" hidden="false" customHeight="false" outlineLevel="0" collapsed="false">
      <c r="A18" s="19" t="s">
        <v>71</v>
      </c>
      <c r="B18" s="20" t="n">
        <v>16153</v>
      </c>
      <c r="C18" s="20" t="n">
        <v>8775</v>
      </c>
      <c r="D18" s="20" t="n">
        <v>8775</v>
      </c>
      <c r="E18" s="20"/>
      <c r="F18" s="20" t="n">
        <v>7378</v>
      </c>
      <c r="G18" s="20" t="n">
        <v>6304</v>
      </c>
      <c r="H18" s="20" t="n">
        <v>1074</v>
      </c>
      <c r="I18" s="36"/>
    </row>
    <row r="19" customFormat="false" ht="12.75" hidden="false" customHeight="false" outlineLevel="0" collapsed="false">
      <c r="A19" s="19" t="s">
        <v>20</v>
      </c>
      <c r="B19" s="20" t="n">
        <v>10247</v>
      </c>
      <c r="C19" s="20" t="n">
        <v>5453</v>
      </c>
      <c r="D19" s="20" t="n">
        <v>5453</v>
      </c>
      <c r="E19" s="20"/>
      <c r="F19" s="20" t="n">
        <v>4794</v>
      </c>
      <c r="G19" s="20" t="n">
        <v>4389</v>
      </c>
      <c r="H19" s="20" t="n">
        <v>405</v>
      </c>
      <c r="I19" s="36"/>
    </row>
    <row r="20" customFormat="false" ht="12.75" hidden="false" customHeight="true" outlineLevel="0" collapsed="false">
      <c r="A20" s="19" t="s">
        <v>17</v>
      </c>
      <c r="B20" s="20" t="n">
        <v>5906</v>
      </c>
      <c r="C20" s="20" t="n">
        <v>3322</v>
      </c>
      <c r="D20" s="20" t="n">
        <v>3322</v>
      </c>
      <c r="E20" s="20"/>
      <c r="F20" s="20" t="n">
        <v>2584</v>
      </c>
      <c r="G20" s="20" t="n">
        <v>1915</v>
      </c>
      <c r="H20" s="20" t="n">
        <v>669</v>
      </c>
      <c r="I20" s="36"/>
    </row>
    <row r="21" customFormat="false" ht="12.7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36"/>
    </row>
    <row r="22" customFormat="false" ht="12.75" hidden="false" customHeight="false" outlineLevel="0" collapsed="false">
      <c r="A22" s="19" t="s">
        <v>21</v>
      </c>
      <c r="B22" s="20" t="n">
        <v>21705</v>
      </c>
      <c r="C22" s="20" t="n">
        <v>12742</v>
      </c>
      <c r="D22" s="20" t="n">
        <v>12742</v>
      </c>
      <c r="E22" s="20"/>
      <c r="F22" s="20" t="n">
        <v>8963</v>
      </c>
      <c r="G22" s="20" t="n">
        <v>8635</v>
      </c>
      <c r="H22" s="20" t="n">
        <v>328</v>
      </c>
      <c r="I22" s="36"/>
    </row>
    <row r="23" customFormat="false" ht="12.75" hidden="false" customHeight="false" outlineLevel="0" collapsed="false">
      <c r="A23" s="19" t="s">
        <v>22</v>
      </c>
      <c r="B23" s="20" t="n">
        <v>12859</v>
      </c>
      <c r="C23" s="20" t="n">
        <v>7492</v>
      </c>
      <c r="D23" s="20" t="n">
        <v>7492</v>
      </c>
      <c r="E23" s="20"/>
      <c r="F23" s="20" t="n">
        <v>5367</v>
      </c>
      <c r="G23" s="20" t="n">
        <v>5192</v>
      </c>
      <c r="H23" s="20" t="n">
        <v>175</v>
      </c>
      <c r="I23" s="36"/>
    </row>
    <row r="24" customFormat="false" ht="12.75" hidden="false" customHeight="false" outlineLevel="0" collapsed="false">
      <c r="A24" s="19" t="s">
        <v>23</v>
      </c>
      <c r="B24" s="20" t="n">
        <v>496</v>
      </c>
      <c r="C24" s="20" t="n">
        <v>345</v>
      </c>
      <c r="D24" s="20" t="n">
        <v>345</v>
      </c>
      <c r="E24" s="20"/>
      <c r="F24" s="20" t="n">
        <v>151</v>
      </c>
      <c r="G24" s="20" t="n">
        <v>147</v>
      </c>
      <c r="H24" s="20" t="n">
        <v>4</v>
      </c>
      <c r="I24" s="36"/>
    </row>
    <row r="25" customFormat="false" ht="12.75" hidden="false" customHeight="false" outlineLevel="0" collapsed="false">
      <c r="A25" s="19" t="s">
        <v>24</v>
      </c>
      <c r="B25" s="20" t="n">
        <v>8350</v>
      </c>
      <c r="C25" s="20" t="n">
        <v>4905</v>
      </c>
      <c r="D25" s="20" t="n">
        <v>4905</v>
      </c>
      <c r="E25" s="20"/>
      <c r="F25" s="20" t="n">
        <v>3445</v>
      </c>
      <c r="G25" s="20" t="n">
        <v>3296</v>
      </c>
      <c r="H25" s="20" t="n">
        <v>149</v>
      </c>
      <c r="I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36"/>
    </row>
    <row r="27" customFormat="false" ht="12.75" hidden="false" customHeight="false" outlineLevel="0" collapsed="false">
      <c r="A27" s="19" t="s">
        <v>26</v>
      </c>
      <c r="B27" s="20" t="n">
        <v>21705</v>
      </c>
      <c r="C27" s="20" t="n">
        <v>12742</v>
      </c>
      <c r="D27" s="20" t="n">
        <v>12742</v>
      </c>
      <c r="E27" s="20"/>
      <c r="F27" s="20" t="n">
        <v>8963</v>
      </c>
      <c r="G27" s="20" t="n">
        <v>8635</v>
      </c>
      <c r="H27" s="20" t="n">
        <v>328</v>
      </c>
      <c r="I27" s="36"/>
    </row>
    <row r="28" customFormat="false" ht="12.75" hidden="false" customHeight="false" outlineLevel="0" collapsed="false">
      <c r="A28" s="19" t="s">
        <v>27</v>
      </c>
      <c r="B28" s="20" t="n">
        <v>23</v>
      </c>
      <c r="C28" s="20" t="n">
        <v>23</v>
      </c>
      <c r="D28" s="20" t="n">
        <v>23</v>
      </c>
      <c r="E28" s="20"/>
      <c r="F28" s="20" t="n">
        <v>0</v>
      </c>
      <c r="G28" s="20" t="n">
        <v>0</v>
      </c>
      <c r="H28" s="20" t="n">
        <v>0</v>
      </c>
      <c r="I28" s="36"/>
    </row>
    <row r="29" customFormat="false" ht="12.75" hidden="false" customHeight="false" outlineLevel="0" collapsed="false">
      <c r="A29" s="19" t="s">
        <v>28</v>
      </c>
      <c r="B29" s="20" t="n">
        <v>21481</v>
      </c>
      <c r="C29" s="20" t="n">
        <v>12518</v>
      </c>
      <c r="D29" s="20" t="n">
        <v>12518</v>
      </c>
      <c r="E29" s="20"/>
      <c r="F29" s="20" t="n">
        <v>8963</v>
      </c>
      <c r="G29" s="20" t="n">
        <v>8635</v>
      </c>
      <c r="H29" s="20" t="n">
        <v>328</v>
      </c>
      <c r="I29" s="36"/>
    </row>
    <row r="30" customFormat="false" ht="12.75" hidden="false" customHeight="false" outlineLevel="0" collapsed="false">
      <c r="A30" s="19" t="s">
        <v>29</v>
      </c>
      <c r="B30" s="20" t="n">
        <v>201</v>
      </c>
      <c r="C30" s="20" t="n">
        <v>201</v>
      </c>
      <c r="D30" s="20" t="n">
        <v>201</v>
      </c>
      <c r="E30" s="20"/>
      <c r="F30" s="20" t="n">
        <v>0</v>
      </c>
      <c r="G30" s="20" t="n">
        <v>0</v>
      </c>
      <c r="H30" s="20" t="n">
        <v>0</v>
      </c>
      <c r="I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36"/>
    </row>
    <row r="32" customFormat="false" ht="12.75" hidden="false" customHeight="false" outlineLevel="0" collapsed="false">
      <c r="A32" s="19" t="s">
        <v>31</v>
      </c>
      <c r="B32" s="20" t="n">
        <v>21644</v>
      </c>
      <c r="C32" s="20" t="n">
        <v>12693</v>
      </c>
      <c r="D32" s="20" t="n">
        <v>12693</v>
      </c>
      <c r="E32" s="20"/>
      <c r="F32" s="20" t="n">
        <v>8951</v>
      </c>
      <c r="G32" s="20" t="n">
        <v>8623</v>
      </c>
      <c r="H32" s="20" t="n">
        <v>328</v>
      </c>
      <c r="I32" s="36"/>
    </row>
    <row r="33" customFormat="false" ht="12.75" hidden="false" customHeight="false" outlineLevel="0" collapsed="false">
      <c r="A33" s="19" t="s">
        <v>32</v>
      </c>
      <c r="B33" s="20" t="n">
        <v>1550</v>
      </c>
      <c r="C33" s="20" t="n">
        <v>1173</v>
      </c>
      <c r="D33" s="20" t="n">
        <v>1173</v>
      </c>
      <c r="E33" s="20"/>
      <c r="F33" s="20" t="n">
        <v>377</v>
      </c>
      <c r="G33" s="20" t="n">
        <v>337</v>
      </c>
      <c r="H33" s="20" t="n">
        <v>40</v>
      </c>
      <c r="I33" s="36"/>
    </row>
    <row r="34" customFormat="false" ht="12.75" hidden="false" customHeight="false" outlineLevel="0" collapsed="false">
      <c r="A34" s="19" t="s">
        <v>33</v>
      </c>
      <c r="B34" s="20" t="n">
        <v>20094</v>
      </c>
      <c r="C34" s="20" t="n">
        <v>11520</v>
      </c>
      <c r="D34" s="20" t="n">
        <v>11520</v>
      </c>
      <c r="E34" s="20"/>
      <c r="F34" s="20" t="n">
        <v>8574</v>
      </c>
      <c r="G34" s="20" t="n">
        <v>8286</v>
      </c>
      <c r="H34" s="20" t="n">
        <v>288</v>
      </c>
      <c r="I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36"/>
    </row>
    <row r="36" customFormat="false" ht="12.75" hidden="false" customHeight="false" outlineLevel="0" collapsed="false">
      <c r="A36" s="19" t="s">
        <v>34</v>
      </c>
      <c r="B36" s="20" t="n">
        <v>21644</v>
      </c>
      <c r="C36" s="20" t="n">
        <v>12693</v>
      </c>
      <c r="D36" s="20" t="n">
        <v>12693</v>
      </c>
      <c r="E36" s="20"/>
      <c r="F36" s="20" t="n">
        <v>8951</v>
      </c>
      <c r="G36" s="20" t="n">
        <v>8623</v>
      </c>
      <c r="H36" s="20" t="n">
        <v>328</v>
      </c>
      <c r="I36" s="36"/>
    </row>
    <row r="37" customFormat="false" ht="12.75" hidden="false" customHeight="false" outlineLevel="0" collapsed="false">
      <c r="A37" s="19" t="s">
        <v>35</v>
      </c>
      <c r="B37" s="20" t="n">
        <v>2050</v>
      </c>
      <c r="C37" s="20" t="n">
        <v>1178</v>
      </c>
      <c r="D37" s="20" t="n">
        <v>1178</v>
      </c>
      <c r="E37" s="20"/>
      <c r="F37" s="20" t="n">
        <v>872</v>
      </c>
      <c r="G37" s="20" t="n">
        <v>843</v>
      </c>
      <c r="H37" s="20" t="n">
        <v>29</v>
      </c>
      <c r="I37" s="36"/>
    </row>
    <row r="38" customFormat="false" ht="12.75" hidden="false" customHeight="false" outlineLevel="0" collapsed="false">
      <c r="A38" s="19" t="s">
        <v>36</v>
      </c>
      <c r="B38" s="20" t="n">
        <v>19594</v>
      </c>
      <c r="C38" s="20" t="n">
        <v>11515</v>
      </c>
      <c r="D38" s="20" t="n">
        <v>11515</v>
      </c>
      <c r="E38" s="20"/>
      <c r="F38" s="20" t="n">
        <v>8079</v>
      </c>
      <c r="G38" s="20" t="n">
        <v>7780</v>
      </c>
      <c r="H38" s="20" t="n">
        <v>299</v>
      </c>
      <c r="I38" s="36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36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36"/>
    </row>
    <row r="41" customFormat="false" ht="12.75" hidden="false" customHeight="false" outlineLevel="0" collapsed="false">
      <c r="A41" s="19" t="s">
        <v>39</v>
      </c>
      <c r="B41" s="20" t="n">
        <v>22453</v>
      </c>
      <c r="C41" s="20" t="n">
        <v>13507</v>
      </c>
      <c r="D41" s="20" t="n">
        <v>13507</v>
      </c>
      <c r="E41" s="20"/>
      <c r="F41" s="20" t="n">
        <v>8946</v>
      </c>
      <c r="G41" s="20" t="n">
        <v>8547</v>
      </c>
      <c r="H41" s="20" t="n">
        <v>399</v>
      </c>
      <c r="I41" s="36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36"/>
    </row>
    <row r="43" customFormat="false" ht="12.75" hidden="false" customHeight="false" outlineLevel="0" collapsed="false">
      <c r="A43" s="24" t="s">
        <v>40</v>
      </c>
      <c r="B43" s="20" t="n">
        <v>3085</v>
      </c>
      <c r="C43" s="20" t="n">
        <v>1841</v>
      </c>
      <c r="D43" s="20" t="n">
        <v>1841</v>
      </c>
      <c r="E43" s="20"/>
      <c r="F43" s="20" t="n">
        <v>1244</v>
      </c>
      <c r="G43" s="20" t="n">
        <v>1178</v>
      </c>
      <c r="H43" s="20" t="n">
        <v>66</v>
      </c>
      <c r="I43" s="36"/>
    </row>
    <row r="44" customFormat="false" ht="12.75" hidden="false" customHeight="false" outlineLevel="0" collapsed="false">
      <c r="A44" s="19" t="s">
        <v>41</v>
      </c>
      <c r="B44" s="20" t="n">
        <v>2844</v>
      </c>
      <c r="C44" s="20" t="n">
        <v>1676</v>
      </c>
      <c r="D44" s="20" t="n">
        <v>1676</v>
      </c>
      <c r="E44" s="20"/>
      <c r="F44" s="20" t="n">
        <v>1168</v>
      </c>
      <c r="G44" s="20" t="n">
        <v>1110</v>
      </c>
      <c r="H44" s="20" t="n">
        <v>58</v>
      </c>
      <c r="I44" s="36"/>
    </row>
    <row r="45" customFormat="false" ht="12.75" hidden="false" customHeight="false" outlineLevel="0" collapsed="false">
      <c r="A45" s="24" t="s">
        <v>42</v>
      </c>
      <c r="B45" s="20" t="n">
        <v>241</v>
      </c>
      <c r="C45" s="20" t="n">
        <v>165</v>
      </c>
      <c r="D45" s="20" t="n">
        <v>165</v>
      </c>
      <c r="E45" s="20"/>
      <c r="F45" s="20" t="n">
        <v>76</v>
      </c>
      <c r="G45" s="20" t="n">
        <v>68</v>
      </c>
      <c r="H45" s="20" t="n">
        <v>8</v>
      </c>
      <c r="I45" s="36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36"/>
    </row>
    <row r="47" customFormat="false" ht="12.75" hidden="false" customHeight="false" outlineLevel="0" collapsed="false">
      <c r="A47" s="19" t="s">
        <v>65</v>
      </c>
      <c r="B47" s="20" t="n">
        <v>118</v>
      </c>
      <c r="C47" s="20" t="n">
        <v>0</v>
      </c>
      <c r="D47" s="20" t="n">
        <v>0</v>
      </c>
      <c r="E47" s="20"/>
      <c r="F47" s="20" t="n">
        <v>118</v>
      </c>
      <c r="G47" s="20" t="n">
        <v>118</v>
      </c>
      <c r="H47" s="20" t="n">
        <v>0</v>
      </c>
      <c r="I47" s="36"/>
    </row>
    <row r="48" customFormat="false" ht="12.75" hidden="false" customHeight="false" outlineLevel="0" collapsed="false">
      <c r="A48" s="19" t="s">
        <v>44</v>
      </c>
      <c r="B48" s="20" t="n">
        <v>8</v>
      </c>
      <c r="C48" s="20" t="n">
        <v>4</v>
      </c>
      <c r="D48" s="20" t="n">
        <v>4</v>
      </c>
      <c r="E48" s="20"/>
      <c r="F48" s="20" t="n">
        <v>4</v>
      </c>
      <c r="G48" s="20" t="n">
        <v>4</v>
      </c>
      <c r="H48" s="20" t="n">
        <v>0</v>
      </c>
      <c r="I48" s="36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44"/>
    </row>
    <row r="50" customFormat="false" ht="6" hidden="false" customHeight="true" outlineLevel="0" collapsed="false">
      <c r="A50" s="45"/>
      <c r="B50" s="28"/>
      <c r="C50" s="28"/>
      <c r="D50" s="28"/>
      <c r="E50" s="28"/>
      <c r="F50" s="28"/>
      <c r="G50" s="28"/>
      <c r="H50" s="28"/>
      <c r="I50" s="46"/>
    </row>
    <row r="51" customFormat="false" ht="12" hidden="false" customHeight="true" outlineLevel="0" collapsed="false">
      <c r="A51" s="24" t="s">
        <v>66</v>
      </c>
      <c r="B51" s="28"/>
      <c r="C51" s="28"/>
      <c r="D51" s="28"/>
      <c r="E51" s="28"/>
      <c r="F51" s="28"/>
      <c r="G51" s="28"/>
      <c r="H51" s="28"/>
      <c r="I51" s="46"/>
    </row>
    <row r="52" customFormat="false" ht="12.75" hidden="false" customHeight="false" outlineLevel="0" collapsed="false">
      <c r="A52" s="33" t="s">
        <v>67</v>
      </c>
      <c r="B52" s="39"/>
      <c r="C52" s="39"/>
      <c r="D52" s="39"/>
      <c r="E52" s="27"/>
      <c r="F52" s="39"/>
      <c r="G52" s="39"/>
      <c r="H52" s="39"/>
    </row>
    <row r="53" customFormat="false" ht="12.75" hidden="false" customHeight="false" outlineLevel="0" collapsed="false">
      <c r="A53" s="3"/>
      <c r="B53" s="39"/>
      <c r="C53" s="39"/>
      <c r="D53" s="39"/>
      <c r="E53" s="27"/>
      <c r="F53" s="39"/>
      <c r="G53" s="39"/>
      <c r="H53" s="39"/>
      <c r="I53" s="39"/>
    </row>
    <row r="54" customFormat="false" ht="12.75" hidden="false" customHeight="false" outlineLevel="0" collapsed="false">
      <c r="A54" s="27"/>
      <c r="B54" s="39"/>
      <c r="C54" s="39"/>
      <c r="D54" s="39"/>
      <c r="E54" s="27"/>
      <c r="F54" s="39"/>
      <c r="G54" s="47"/>
      <c r="H54" s="39"/>
      <c r="I54" s="39"/>
    </row>
    <row r="55" customFormat="false" ht="12.75" hidden="false" customHeight="false" outlineLevel="0" collapsed="false">
      <c r="A55" s="27" t="s">
        <v>72</v>
      </c>
      <c r="B55" s="34"/>
      <c r="C55" s="34"/>
      <c r="D55" s="34"/>
      <c r="E55" s="33"/>
      <c r="F55" s="34"/>
      <c r="G55" s="34"/>
      <c r="H55" s="34"/>
      <c r="I55" s="39"/>
    </row>
    <row r="56" s="32" customFormat="true" ht="11.25" hidden="false" customHeight="false" outlineLevel="0" collapsed="false">
      <c r="A56" s="48"/>
      <c r="B56" s="34"/>
      <c r="C56" s="34"/>
      <c r="D56" s="34"/>
      <c r="E56" s="33"/>
      <c r="F56" s="34"/>
      <c r="G56" s="34"/>
      <c r="H56" s="34"/>
      <c r="I56" s="39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I63" s="34"/>
    </row>
    <row r="64" customFormat="false" ht="12.75" hidden="false" customHeight="false" outlineLevel="0" collapsed="false">
      <c r="I64" s="34"/>
    </row>
  </sheetData>
  <mergeCells count="11">
    <mergeCell ref="A4:A6"/>
    <mergeCell ref="B4:B6"/>
    <mergeCell ref="C4:D4"/>
    <mergeCell ref="E4:E6"/>
    <mergeCell ref="F4:I4"/>
    <mergeCell ref="C5:C6"/>
    <mergeCell ref="D5:D6"/>
    <mergeCell ref="F5:F6"/>
    <mergeCell ref="G5:G6"/>
    <mergeCell ref="H5:H6"/>
    <mergeCell ref="I5:I6"/>
  </mergeCells>
  <conditionalFormatting sqref="B8:B14 I50:I51 C9:C14 B15:C48 D9:I4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2" width="9.98"/>
    <col collapsed="false" customWidth="true" hidden="false" outlineLevel="0" max="3" min="3" style="2" width="10.77"/>
    <col collapsed="false" customWidth="true" hidden="false" outlineLevel="0" max="4" min="4" style="2" width="11.88"/>
    <col collapsed="false" customWidth="true" hidden="false" outlineLevel="0" max="5" min="5" style="2" width="7.92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9.82"/>
    <col collapsed="false" customWidth="true" hidden="false" outlineLevel="0" max="10" min="10" style="2" width="8.55"/>
    <col collapsed="false" customWidth="true" hidden="false" outlineLevel="0" max="11" min="11" style="2" width="9.82"/>
    <col collapsed="false" customWidth="true" hidden="false" outlineLevel="0" max="12" min="12" style="2" width="8.55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K1" s="24"/>
      <c r="L1" s="6" t="s">
        <v>165</v>
      </c>
      <c r="M1" s="5"/>
    </row>
    <row r="2" s="7" customFormat="true" ht="15.95" hidden="false" customHeight="true" outlineLevel="0" collapsed="false">
      <c r="A2" s="8" t="s">
        <v>166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67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57</v>
      </c>
      <c r="L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344861</v>
      </c>
      <c r="C9" s="20" t="n">
        <v>139860</v>
      </c>
      <c r="D9" s="20" t="n">
        <v>124624</v>
      </c>
      <c r="E9" s="20" t="n">
        <v>15236</v>
      </c>
      <c r="F9" s="20"/>
      <c r="G9" s="20" t="n">
        <v>205001</v>
      </c>
      <c r="H9" s="20" t="n">
        <v>183037</v>
      </c>
      <c r="I9" s="20" t="n">
        <v>15421</v>
      </c>
      <c r="J9" s="20" t="n">
        <v>4976</v>
      </c>
      <c r="K9" s="36"/>
      <c r="L9" s="20" t="n">
        <v>1567</v>
      </c>
    </row>
    <row r="10" customFormat="false" ht="12.75" hidden="false" customHeight="false" outlineLevel="0" collapsed="false">
      <c r="A10" s="19" t="s">
        <v>13</v>
      </c>
      <c r="B10" s="20" t="n">
        <v>66698</v>
      </c>
      <c r="C10" s="20" t="n">
        <v>35782</v>
      </c>
      <c r="D10" s="20" t="n">
        <v>33452</v>
      </c>
      <c r="E10" s="20" t="n">
        <v>2330</v>
      </c>
      <c r="F10" s="20"/>
      <c r="G10" s="20" t="n">
        <v>30916</v>
      </c>
      <c r="H10" s="20" t="n">
        <v>24776</v>
      </c>
      <c r="I10" s="20" t="n">
        <v>4563</v>
      </c>
      <c r="J10" s="20" t="n">
        <v>1123</v>
      </c>
      <c r="K10" s="36"/>
      <c r="L10" s="20" t="n">
        <v>454</v>
      </c>
    </row>
    <row r="11" customFormat="false" ht="12.75" hidden="false" customHeight="false" outlineLevel="0" collapsed="false">
      <c r="A11" s="19" t="s">
        <v>14</v>
      </c>
      <c r="B11" s="20" t="n">
        <v>25671</v>
      </c>
      <c r="C11" s="20" t="n">
        <v>12005</v>
      </c>
      <c r="D11" s="20" t="n">
        <v>10368</v>
      </c>
      <c r="E11" s="20" t="n">
        <v>1637</v>
      </c>
      <c r="F11" s="20"/>
      <c r="G11" s="20" t="n">
        <v>13666</v>
      </c>
      <c r="H11" s="20" t="n">
        <v>10615</v>
      </c>
      <c r="I11" s="20" t="n">
        <v>2559</v>
      </c>
      <c r="J11" s="18" t="n">
        <v>484</v>
      </c>
      <c r="K11" s="36"/>
      <c r="L11" s="18" t="n">
        <v>8</v>
      </c>
    </row>
    <row r="12" customFormat="false" ht="12.75" hidden="false" customHeight="false" outlineLevel="0" collapsed="false">
      <c r="A12" s="19" t="s">
        <v>15</v>
      </c>
      <c r="B12" s="20" t="n">
        <v>21399</v>
      </c>
      <c r="C12" s="20" t="n">
        <v>10402</v>
      </c>
      <c r="D12" s="20" t="n">
        <v>9881</v>
      </c>
      <c r="E12" s="20" t="n">
        <v>521</v>
      </c>
      <c r="F12" s="20"/>
      <c r="G12" s="20" t="n">
        <v>10997</v>
      </c>
      <c r="H12" s="20" t="n">
        <v>9007</v>
      </c>
      <c r="I12" s="20" t="n">
        <v>1478</v>
      </c>
      <c r="J12" s="18" t="n">
        <v>274</v>
      </c>
      <c r="K12" s="36"/>
      <c r="L12" s="18" t="n">
        <v>238</v>
      </c>
    </row>
    <row r="13" customFormat="false" ht="12.75" hidden="false" customHeight="false" outlineLevel="0" collapsed="false">
      <c r="A13" s="19" t="s">
        <v>16</v>
      </c>
      <c r="B13" s="20" t="n">
        <v>19628</v>
      </c>
      <c r="C13" s="20" t="n">
        <v>13375</v>
      </c>
      <c r="D13" s="20" t="n">
        <v>13203</v>
      </c>
      <c r="E13" s="20" t="n">
        <v>172</v>
      </c>
      <c r="F13" s="20"/>
      <c r="G13" s="20" t="n">
        <v>6253</v>
      </c>
      <c r="H13" s="20" t="n">
        <v>5154</v>
      </c>
      <c r="I13" s="20" t="n">
        <v>526</v>
      </c>
      <c r="J13" s="18" t="n">
        <v>365</v>
      </c>
      <c r="K13" s="36"/>
      <c r="L13" s="18" t="n">
        <v>208</v>
      </c>
    </row>
    <row r="14" customFormat="false" ht="12.75" hidden="false" customHeight="false" outlineLevel="0" collapsed="false">
      <c r="A14" s="19" t="s">
        <v>17</v>
      </c>
      <c r="B14" s="20" t="n">
        <v>278163</v>
      </c>
      <c r="C14" s="20" t="n">
        <v>104078</v>
      </c>
      <c r="D14" s="20" t="n">
        <v>91172</v>
      </c>
      <c r="E14" s="20" t="n">
        <v>12906</v>
      </c>
      <c r="F14" s="20"/>
      <c r="G14" s="20" t="n">
        <v>174085</v>
      </c>
      <c r="H14" s="20" t="n">
        <v>158261</v>
      </c>
      <c r="I14" s="20" t="n">
        <v>10858</v>
      </c>
      <c r="J14" s="18" t="n">
        <v>3853</v>
      </c>
      <c r="K14" s="36"/>
      <c r="L14" s="18" t="n">
        <v>1113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</row>
    <row r="16" customFormat="false" ht="12.75" hidden="false" customHeight="false" outlineLevel="0" collapsed="false">
      <c r="A16" s="19" t="s">
        <v>18</v>
      </c>
      <c r="B16" s="20" t="n">
        <v>6415</v>
      </c>
      <c r="C16" s="20" t="n">
        <v>6115</v>
      </c>
      <c r="D16" s="20" t="n">
        <v>5141</v>
      </c>
      <c r="E16" s="20" t="n">
        <v>974</v>
      </c>
      <c r="F16" s="20"/>
      <c r="G16" s="20" t="n">
        <v>300</v>
      </c>
      <c r="H16" s="23" t="s">
        <v>30</v>
      </c>
      <c r="I16" s="20" t="n">
        <v>157</v>
      </c>
      <c r="J16" s="18" t="n">
        <v>61</v>
      </c>
      <c r="K16" s="36"/>
      <c r="L16" s="18" t="n">
        <v>82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  <c r="L17" s="54"/>
    </row>
    <row r="18" customFormat="false" ht="12.75" hidden="false" customHeight="false" outlineLevel="0" collapsed="false">
      <c r="A18" s="19" t="s">
        <v>168</v>
      </c>
      <c r="B18" s="20" t="n">
        <v>51938</v>
      </c>
      <c r="C18" s="20" t="n">
        <v>32596</v>
      </c>
      <c r="D18" s="20" t="n">
        <v>31330</v>
      </c>
      <c r="E18" s="20" t="n">
        <v>1266</v>
      </c>
      <c r="F18" s="20"/>
      <c r="G18" s="20" t="n">
        <v>19342</v>
      </c>
      <c r="H18" s="20" t="n">
        <v>15186</v>
      </c>
      <c r="I18" s="20" t="n">
        <v>1405</v>
      </c>
      <c r="J18" s="20" t="n">
        <v>2276</v>
      </c>
      <c r="K18" s="36"/>
      <c r="L18" s="20" t="n">
        <v>475</v>
      </c>
    </row>
    <row r="19" customFormat="false" ht="12.75" hidden="false" customHeight="false" outlineLevel="0" collapsed="false">
      <c r="A19" s="19" t="s">
        <v>20</v>
      </c>
      <c r="B19" s="20" t="n">
        <v>31536</v>
      </c>
      <c r="C19" s="20" t="n">
        <v>19090</v>
      </c>
      <c r="D19" s="20" t="n">
        <v>18381</v>
      </c>
      <c r="E19" s="20" t="n">
        <v>709</v>
      </c>
      <c r="F19" s="20"/>
      <c r="G19" s="20" t="n">
        <v>12446</v>
      </c>
      <c r="H19" s="20" t="n">
        <v>10803</v>
      </c>
      <c r="I19" s="20" t="n">
        <v>678</v>
      </c>
      <c r="J19" s="18" t="n">
        <v>762</v>
      </c>
      <c r="K19" s="36"/>
      <c r="L19" s="18" t="n">
        <v>203</v>
      </c>
    </row>
    <row r="20" customFormat="false" ht="12" hidden="false" customHeight="true" outlineLevel="0" collapsed="false">
      <c r="A20" s="19" t="s">
        <v>17</v>
      </c>
      <c r="B20" s="20" t="n">
        <v>20402</v>
      </c>
      <c r="C20" s="20" t="n">
        <v>13506</v>
      </c>
      <c r="D20" s="20" t="n">
        <v>12949</v>
      </c>
      <c r="E20" s="20" t="n">
        <v>557</v>
      </c>
      <c r="F20" s="20"/>
      <c r="G20" s="20" t="n">
        <v>6896</v>
      </c>
      <c r="H20" s="20" t="n">
        <v>4383</v>
      </c>
      <c r="I20" s="20" t="n">
        <v>727</v>
      </c>
      <c r="J20" s="18" t="n">
        <v>1514</v>
      </c>
      <c r="K20" s="36"/>
      <c r="L20" s="18" t="n">
        <v>272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  <c r="L21" s="54"/>
    </row>
    <row r="22" customFormat="false" ht="12.75" hidden="false" customHeight="false" outlineLevel="0" collapsed="false">
      <c r="A22" s="19" t="s">
        <v>21</v>
      </c>
      <c r="B22" s="20" t="n">
        <v>52782</v>
      </c>
      <c r="C22" s="20" t="n">
        <v>28075</v>
      </c>
      <c r="D22" s="20" t="n">
        <v>27085</v>
      </c>
      <c r="E22" s="20" t="n">
        <v>990</v>
      </c>
      <c r="F22" s="20"/>
      <c r="G22" s="20" t="n">
        <v>24707</v>
      </c>
      <c r="H22" s="20" t="n">
        <v>22294</v>
      </c>
      <c r="I22" s="20" t="n">
        <v>1370</v>
      </c>
      <c r="J22" s="20" t="n">
        <v>762</v>
      </c>
      <c r="K22" s="36"/>
      <c r="L22" s="20" t="n">
        <v>281</v>
      </c>
    </row>
    <row r="23" customFormat="false" ht="12.75" hidden="false" customHeight="false" outlineLevel="0" collapsed="false">
      <c r="A23" s="19" t="s">
        <v>22</v>
      </c>
      <c r="B23" s="20" t="n">
        <v>31237</v>
      </c>
      <c r="C23" s="20" t="n">
        <v>18478</v>
      </c>
      <c r="D23" s="20" t="n">
        <v>17632</v>
      </c>
      <c r="E23" s="20" t="n">
        <v>846</v>
      </c>
      <c r="F23" s="20"/>
      <c r="G23" s="20" t="n">
        <v>12759</v>
      </c>
      <c r="H23" s="20" t="n">
        <v>11845</v>
      </c>
      <c r="I23" s="20" t="n">
        <v>539</v>
      </c>
      <c r="J23" s="18" t="n">
        <v>250</v>
      </c>
      <c r="K23" s="36"/>
      <c r="L23" s="18" t="n">
        <v>125</v>
      </c>
    </row>
    <row r="24" customFormat="false" ht="12.75" hidden="false" customHeight="false" outlineLevel="0" collapsed="false">
      <c r="A24" s="19" t="s">
        <v>23</v>
      </c>
      <c r="B24" s="20" t="n">
        <v>1069</v>
      </c>
      <c r="C24" s="20" t="n">
        <v>579</v>
      </c>
      <c r="D24" s="20" t="n">
        <v>579</v>
      </c>
      <c r="E24" s="20" t="n">
        <v>0</v>
      </c>
      <c r="F24" s="20"/>
      <c r="G24" s="20" t="n">
        <v>490</v>
      </c>
      <c r="H24" s="20" t="n">
        <v>452</v>
      </c>
      <c r="I24" s="20" t="n">
        <v>18</v>
      </c>
      <c r="J24" s="18" t="n">
        <v>18</v>
      </c>
      <c r="K24" s="36"/>
      <c r="L24" s="18" t="n">
        <v>2</v>
      </c>
    </row>
    <row r="25" customFormat="false" ht="12.75" hidden="false" customHeight="false" outlineLevel="0" collapsed="false">
      <c r="A25" s="19" t="s">
        <v>24</v>
      </c>
      <c r="B25" s="20" t="n">
        <v>20476</v>
      </c>
      <c r="C25" s="20" t="n">
        <v>9018</v>
      </c>
      <c r="D25" s="20" t="n">
        <v>8874</v>
      </c>
      <c r="E25" s="20" t="n">
        <v>144</v>
      </c>
      <c r="F25" s="20"/>
      <c r="G25" s="20" t="n">
        <v>11458</v>
      </c>
      <c r="H25" s="20" t="n">
        <v>9997</v>
      </c>
      <c r="I25" s="20" t="n">
        <v>813</v>
      </c>
      <c r="J25" s="18" t="n">
        <v>494</v>
      </c>
      <c r="K25" s="36"/>
      <c r="L25" s="18" t="n">
        <v>154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  <c r="L26" s="18"/>
    </row>
    <row r="27" customFormat="false" ht="12.75" hidden="false" customHeight="false" outlineLevel="0" collapsed="false">
      <c r="A27" s="19" t="s">
        <v>26</v>
      </c>
      <c r="B27" s="20" t="n">
        <v>52782</v>
      </c>
      <c r="C27" s="20" t="n">
        <v>28075</v>
      </c>
      <c r="D27" s="20" t="n">
        <v>27085</v>
      </c>
      <c r="E27" s="20" t="n">
        <v>990</v>
      </c>
      <c r="F27" s="20"/>
      <c r="G27" s="20" t="n">
        <v>24707</v>
      </c>
      <c r="H27" s="20" t="n">
        <v>22294</v>
      </c>
      <c r="I27" s="20" t="n">
        <v>1370</v>
      </c>
      <c r="J27" s="20" t="n">
        <v>762</v>
      </c>
      <c r="K27" s="36"/>
      <c r="L27" s="20" t="n">
        <v>281</v>
      </c>
    </row>
    <row r="28" customFormat="false" ht="12.75" hidden="false" customHeight="false" outlineLevel="0" collapsed="false">
      <c r="A28" s="19" t="s">
        <v>27</v>
      </c>
      <c r="B28" s="20" t="n">
        <v>580</v>
      </c>
      <c r="C28" s="20" t="n">
        <v>534</v>
      </c>
      <c r="D28" s="20" t="n">
        <v>517</v>
      </c>
      <c r="E28" s="20" t="n">
        <v>17</v>
      </c>
      <c r="F28" s="20"/>
      <c r="G28" s="20" t="n">
        <v>46</v>
      </c>
      <c r="H28" s="20" t="n">
        <v>39</v>
      </c>
      <c r="I28" s="20" t="n">
        <v>7</v>
      </c>
      <c r="J28" s="18" t="n">
        <v>0</v>
      </c>
      <c r="K28" s="36"/>
      <c r="L28" s="18" t="n">
        <v>0</v>
      </c>
    </row>
    <row r="29" customFormat="false" ht="12.75" hidden="false" customHeight="false" outlineLevel="0" collapsed="false">
      <c r="A29" s="19" t="s">
        <v>28</v>
      </c>
      <c r="B29" s="20" t="n">
        <v>51440</v>
      </c>
      <c r="C29" s="20" t="n">
        <v>27541</v>
      </c>
      <c r="D29" s="20" t="n">
        <v>26568</v>
      </c>
      <c r="E29" s="20" t="n">
        <v>973</v>
      </c>
      <c r="F29" s="20"/>
      <c r="G29" s="20" t="n">
        <v>23899</v>
      </c>
      <c r="H29" s="20" t="n">
        <v>22255</v>
      </c>
      <c r="I29" s="20" t="n">
        <v>1363</v>
      </c>
      <c r="J29" s="18" t="n">
        <v>0</v>
      </c>
      <c r="K29" s="36"/>
      <c r="L29" s="18" t="n">
        <v>281</v>
      </c>
    </row>
    <row r="30" customFormat="false" ht="12.75" hidden="false" customHeight="false" outlineLevel="0" collapsed="false">
      <c r="A30" s="19" t="s">
        <v>29</v>
      </c>
      <c r="B30" s="20" t="n">
        <v>762</v>
      </c>
      <c r="C30" s="20" t="n">
        <v>0</v>
      </c>
      <c r="D30" s="20" t="n">
        <v>0</v>
      </c>
      <c r="E30" s="23" t="s">
        <v>30</v>
      </c>
      <c r="F30" s="20"/>
      <c r="G30" s="20" t="n">
        <v>762</v>
      </c>
      <c r="H30" s="20" t="n">
        <v>0</v>
      </c>
      <c r="I30" s="20" t="n">
        <v>0</v>
      </c>
      <c r="J30" s="18" t="n">
        <v>762</v>
      </c>
      <c r="K30" s="36"/>
      <c r="L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  <c r="L31" s="18"/>
    </row>
    <row r="32" customFormat="false" ht="12.75" hidden="false" customHeight="false" outlineLevel="0" collapsed="false">
      <c r="A32" s="19" t="s">
        <v>31</v>
      </c>
      <c r="B32" s="20" t="n">
        <v>52720</v>
      </c>
      <c r="C32" s="20" t="n">
        <v>28047</v>
      </c>
      <c r="D32" s="20" t="n">
        <v>27057</v>
      </c>
      <c r="E32" s="20" t="n">
        <v>990</v>
      </c>
      <c r="F32" s="20"/>
      <c r="G32" s="20" t="n">
        <v>24673</v>
      </c>
      <c r="H32" s="20" t="n">
        <v>22264</v>
      </c>
      <c r="I32" s="20" t="n">
        <v>1370</v>
      </c>
      <c r="J32" s="20" t="n">
        <v>762</v>
      </c>
      <c r="K32" s="36"/>
      <c r="L32" s="20" t="n">
        <v>277</v>
      </c>
    </row>
    <row r="33" customFormat="false" ht="12.75" hidden="false" customHeight="false" outlineLevel="0" collapsed="false">
      <c r="A33" s="19" t="s">
        <v>32</v>
      </c>
      <c r="B33" s="20" t="n">
        <v>2818</v>
      </c>
      <c r="C33" s="20" t="n">
        <v>1878</v>
      </c>
      <c r="D33" s="20" t="n">
        <v>1845</v>
      </c>
      <c r="E33" s="20" t="n">
        <v>33</v>
      </c>
      <c r="F33" s="20"/>
      <c r="G33" s="20" t="n">
        <v>940</v>
      </c>
      <c r="H33" s="20" t="n">
        <v>787</v>
      </c>
      <c r="I33" s="20" t="n">
        <v>87</v>
      </c>
      <c r="J33" s="18" t="n">
        <v>47</v>
      </c>
      <c r="K33" s="36"/>
      <c r="L33" s="18" t="n">
        <v>19</v>
      </c>
    </row>
    <row r="34" customFormat="false" ht="12.75" hidden="false" customHeight="false" outlineLevel="0" collapsed="false">
      <c r="A34" s="19" t="s">
        <v>33</v>
      </c>
      <c r="B34" s="20" t="n">
        <v>49902</v>
      </c>
      <c r="C34" s="20" t="n">
        <v>26169</v>
      </c>
      <c r="D34" s="20" t="n">
        <v>25212</v>
      </c>
      <c r="E34" s="20" t="n">
        <v>957</v>
      </c>
      <c r="F34" s="20"/>
      <c r="G34" s="20" t="n">
        <v>23733</v>
      </c>
      <c r="H34" s="20" t="n">
        <v>21477</v>
      </c>
      <c r="I34" s="20" t="n">
        <v>1283</v>
      </c>
      <c r="J34" s="18" t="n">
        <v>715</v>
      </c>
      <c r="K34" s="36"/>
      <c r="L34" s="18" t="n">
        <v>258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  <c r="L35" s="18"/>
    </row>
    <row r="36" customFormat="false" ht="12.75" hidden="false" customHeight="false" outlineLevel="0" collapsed="false">
      <c r="A36" s="19" t="s">
        <v>34</v>
      </c>
      <c r="B36" s="20" t="n">
        <v>52720</v>
      </c>
      <c r="C36" s="20" t="n">
        <v>28047</v>
      </c>
      <c r="D36" s="20" t="n">
        <v>27057</v>
      </c>
      <c r="E36" s="20" t="n">
        <v>990</v>
      </c>
      <c r="F36" s="20"/>
      <c r="G36" s="20" t="n">
        <v>24673</v>
      </c>
      <c r="H36" s="20" t="n">
        <v>22264</v>
      </c>
      <c r="I36" s="20" t="n">
        <v>1370</v>
      </c>
      <c r="J36" s="20" t="n">
        <v>762</v>
      </c>
      <c r="K36" s="36"/>
      <c r="L36" s="20" t="n">
        <v>277</v>
      </c>
    </row>
    <row r="37" customFormat="false" ht="12.75" hidden="false" customHeight="false" outlineLevel="0" collapsed="false">
      <c r="A37" s="19" t="s">
        <v>35</v>
      </c>
      <c r="B37" s="20" t="n">
        <v>3445</v>
      </c>
      <c r="C37" s="20" t="n">
        <v>1724</v>
      </c>
      <c r="D37" s="20" t="n">
        <v>1704</v>
      </c>
      <c r="E37" s="20" t="n">
        <v>20</v>
      </c>
      <c r="F37" s="20"/>
      <c r="G37" s="20" t="n">
        <v>1721</v>
      </c>
      <c r="H37" s="20" t="n">
        <v>1619</v>
      </c>
      <c r="I37" s="20" t="n">
        <v>99</v>
      </c>
      <c r="J37" s="57" t="s">
        <v>60</v>
      </c>
      <c r="K37" s="36"/>
      <c r="L37" s="18" t="n">
        <v>3</v>
      </c>
    </row>
    <row r="38" customFormat="false" ht="12.75" hidden="false" customHeight="false" outlineLevel="0" collapsed="false">
      <c r="A38" s="19" t="s">
        <v>36</v>
      </c>
      <c r="B38" s="20" t="n">
        <v>48513</v>
      </c>
      <c r="C38" s="20" t="n">
        <v>26323</v>
      </c>
      <c r="D38" s="20" t="n">
        <v>25353</v>
      </c>
      <c r="E38" s="20" t="n">
        <v>970</v>
      </c>
      <c r="F38" s="20"/>
      <c r="G38" s="20" t="n">
        <v>22190</v>
      </c>
      <c r="H38" s="20" t="n">
        <v>20645</v>
      </c>
      <c r="I38" s="20" t="n">
        <v>1271</v>
      </c>
      <c r="J38" s="57" t="s">
        <v>60</v>
      </c>
      <c r="K38" s="36"/>
      <c r="L38" s="18" t="n">
        <v>274</v>
      </c>
    </row>
    <row r="39" customFormat="false" ht="12.75" hidden="false" customHeight="false" outlineLevel="0" collapsed="false">
      <c r="A39" s="19" t="s">
        <v>25</v>
      </c>
      <c r="B39" s="20" t="n">
        <v>762</v>
      </c>
      <c r="C39" s="20" t="n">
        <v>0</v>
      </c>
      <c r="D39" s="20" t="n">
        <v>0</v>
      </c>
      <c r="E39" s="20" t="n">
        <v>0</v>
      </c>
      <c r="F39" s="20"/>
      <c r="G39" s="20" t="n">
        <v>762</v>
      </c>
      <c r="H39" s="20" t="n">
        <v>0</v>
      </c>
      <c r="I39" s="20" t="n">
        <v>0</v>
      </c>
      <c r="J39" s="18" t="n">
        <v>762</v>
      </c>
      <c r="K39" s="36"/>
      <c r="L39" s="18" t="n">
        <v>0</v>
      </c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  <c r="L40" s="54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  <c r="L41" s="54"/>
    </row>
    <row r="42" customFormat="false" ht="12.75" hidden="false" customHeight="false" outlineLevel="0" collapsed="false">
      <c r="A42" s="19" t="s">
        <v>38</v>
      </c>
      <c r="B42" s="20" t="n">
        <v>1091</v>
      </c>
      <c r="C42" s="20" t="n">
        <v>1091</v>
      </c>
      <c r="D42" s="20" t="n">
        <v>0</v>
      </c>
      <c r="E42" s="20" t="n">
        <v>1091</v>
      </c>
      <c r="F42" s="20"/>
      <c r="G42" s="20" t="n">
        <v>0</v>
      </c>
      <c r="H42" s="20" t="n">
        <v>0</v>
      </c>
      <c r="I42" s="20" t="n">
        <v>0</v>
      </c>
      <c r="J42" s="18" t="n">
        <v>0</v>
      </c>
      <c r="K42" s="36"/>
      <c r="L42" s="18" t="n">
        <v>0</v>
      </c>
    </row>
    <row r="43" customFormat="false" ht="12.75" hidden="false" customHeight="false" outlineLevel="0" collapsed="false">
      <c r="A43" s="19" t="s">
        <v>39</v>
      </c>
      <c r="B43" s="20" t="n">
        <v>50953</v>
      </c>
      <c r="C43" s="20" t="n">
        <v>26640</v>
      </c>
      <c r="D43" s="20" t="n">
        <v>26640</v>
      </c>
      <c r="E43" s="20" t="n">
        <v>0</v>
      </c>
      <c r="F43" s="20"/>
      <c r="G43" s="20" t="n">
        <v>24313</v>
      </c>
      <c r="H43" s="20" t="n">
        <v>21954</v>
      </c>
      <c r="I43" s="20" t="n">
        <v>1331</v>
      </c>
      <c r="J43" s="18" t="n">
        <v>762</v>
      </c>
      <c r="K43" s="36"/>
      <c r="L43" s="18" t="n">
        <v>266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54"/>
      <c r="K44" s="36"/>
      <c r="L44" s="54"/>
    </row>
    <row r="45" customFormat="false" ht="12.75" hidden="false" customHeight="false" outlineLevel="0" collapsed="false">
      <c r="A45" s="24" t="s">
        <v>40</v>
      </c>
      <c r="B45" s="20" t="n">
        <v>7025</v>
      </c>
      <c r="C45" s="20" t="n">
        <v>3494</v>
      </c>
      <c r="D45" s="20" t="n">
        <v>3411</v>
      </c>
      <c r="E45" s="20" t="n">
        <v>83</v>
      </c>
      <c r="F45" s="20"/>
      <c r="G45" s="20" t="n">
        <v>3531</v>
      </c>
      <c r="H45" s="20" t="n">
        <v>3189</v>
      </c>
      <c r="I45" s="20" t="n">
        <v>266</v>
      </c>
      <c r="J45" s="20" t="n">
        <v>47</v>
      </c>
      <c r="K45" s="36"/>
      <c r="L45" s="20" t="n">
        <v>29</v>
      </c>
    </row>
    <row r="46" customFormat="false" ht="12.75" hidden="false" customHeight="false" outlineLevel="0" collapsed="false">
      <c r="A46" s="19" t="s">
        <v>41</v>
      </c>
      <c r="B46" s="20" t="n">
        <v>6476</v>
      </c>
      <c r="C46" s="20" t="n">
        <v>3168</v>
      </c>
      <c r="D46" s="20" t="n">
        <v>3089</v>
      </c>
      <c r="E46" s="20" t="n">
        <v>79</v>
      </c>
      <c r="F46" s="20"/>
      <c r="G46" s="20" t="n">
        <v>3308</v>
      </c>
      <c r="H46" s="20" t="n">
        <v>2986</v>
      </c>
      <c r="I46" s="20" t="n">
        <v>256</v>
      </c>
      <c r="J46" s="18" t="n">
        <v>41</v>
      </c>
      <c r="K46" s="36"/>
      <c r="L46" s="18" t="n">
        <v>25</v>
      </c>
    </row>
    <row r="47" customFormat="false" ht="12.75" hidden="false" customHeight="false" outlineLevel="0" collapsed="false">
      <c r="A47" s="24" t="s">
        <v>42</v>
      </c>
      <c r="B47" s="20" t="n">
        <v>549</v>
      </c>
      <c r="C47" s="20" t="n">
        <v>326</v>
      </c>
      <c r="D47" s="20" t="n">
        <v>322</v>
      </c>
      <c r="E47" s="20" t="n">
        <v>4</v>
      </c>
      <c r="F47" s="20"/>
      <c r="G47" s="20" t="n">
        <v>223</v>
      </c>
      <c r="H47" s="20" t="n">
        <v>203</v>
      </c>
      <c r="I47" s="20" t="n">
        <v>10</v>
      </c>
      <c r="J47" s="18" t="n">
        <v>6</v>
      </c>
      <c r="K47" s="36"/>
      <c r="L47" s="18" t="n">
        <v>4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54"/>
      <c r="K48" s="36"/>
      <c r="L48" s="54"/>
    </row>
    <row r="49" customFormat="false" ht="12.75" hidden="false" customHeight="false" outlineLevel="0" collapsed="false">
      <c r="A49" s="19" t="s">
        <v>109</v>
      </c>
      <c r="B49" s="20" t="n">
        <v>494</v>
      </c>
      <c r="C49" s="20" t="n">
        <v>3</v>
      </c>
      <c r="D49" s="20" t="n">
        <v>0</v>
      </c>
      <c r="E49" s="20" t="n">
        <v>3</v>
      </c>
      <c r="F49" s="20"/>
      <c r="G49" s="20" t="n">
        <v>491</v>
      </c>
      <c r="H49" s="20" t="n">
        <v>481</v>
      </c>
      <c r="I49" s="20" t="n">
        <v>2</v>
      </c>
      <c r="J49" s="18" t="n">
        <v>8</v>
      </c>
      <c r="K49" s="36"/>
      <c r="L49" s="18" t="n">
        <v>0</v>
      </c>
    </row>
    <row r="50" customFormat="false" ht="12.75" hidden="false" customHeight="false" outlineLevel="0" collapsed="false">
      <c r="A50" s="19" t="s">
        <v>44</v>
      </c>
      <c r="B50" s="20" t="n">
        <v>29</v>
      </c>
      <c r="C50" s="20" t="n">
        <v>21</v>
      </c>
      <c r="D50" s="20" t="n">
        <v>21</v>
      </c>
      <c r="E50" s="20" t="n">
        <v>0</v>
      </c>
      <c r="F50" s="20"/>
      <c r="G50" s="20" t="n">
        <v>8</v>
      </c>
      <c r="H50" s="20" t="n">
        <v>6</v>
      </c>
      <c r="I50" s="20" t="n">
        <v>1</v>
      </c>
      <c r="J50" s="18" t="n">
        <v>0</v>
      </c>
      <c r="K50" s="36"/>
      <c r="L50" s="18" t="n">
        <v>1</v>
      </c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2"/>
    </row>
    <row r="52" customFormat="false" ht="5.1" hidden="false" customHeight="true" outlineLevel="0" collapsed="false">
      <c r="M52" s="88"/>
    </row>
    <row r="53" customFormat="false" ht="12" hidden="false" customHeight="true" outlineLevel="0" collapsed="false">
      <c r="A53" s="24" t="s">
        <v>114</v>
      </c>
      <c r="M53" s="88"/>
    </row>
    <row r="54" customFormat="false" ht="12" hidden="false" customHeight="true" outlineLevel="0" collapsed="false">
      <c r="A54" s="30" t="s">
        <v>67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0" t="s">
        <v>169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s="32" customFormat="true" ht="11.25" hidden="false" customHeight="false" outlineLevel="0" collapsed="false">
      <c r="A56" s="33" t="s">
        <v>7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s="32" customFormat="true" ht="11.25" hidden="false" customHeight="false" outlineLevel="0" collapsed="false">
      <c r="A57" s="33" t="s">
        <v>77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s="32" customFormat="true" ht="11.25" hidden="false" customHeight="false" outlineLevel="0" collapsed="false"/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customFormat="false" ht="12.75" hidden="false" customHeight="false" outlineLevel="0" collapsed="false">
      <c r="A61" s="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L36 L32 H37:I44 H46:I47 E48:I50 L27 H33:I35 L22 H28:I31 E26:G47 L18 H23:I26 H19:I21 B9:G25 H11:I17 B26:D50 H9:J10 L9:L10 H18:J18 H22:J22 H27:J27 H32:J32 H36:J36 H45:J45 L45 K9:K50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3.63"/>
    <col collapsed="false" customWidth="true" hidden="false" outlineLevel="0" max="4" min="3" style="2" width="11.88"/>
    <col collapsed="false" customWidth="true" hidden="false" outlineLevel="0" max="5" min="5" style="2" width="9.34"/>
    <col collapsed="false" customWidth="true" hidden="false" outlineLevel="0" max="6" min="6" style="1" width="0.94"/>
    <col collapsed="false" customWidth="true" hidden="false" outlineLevel="0" max="9" min="7" style="2" width="11.88"/>
    <col collapsed="false" customWidth="true" hidden="false" outlineLevel="0" max="10" min="10" style="2" width="9.66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24" t="s">
        <v>72</v>
      </c>
      <c r="J1" s="6" t="s">
        <v>170</v>
      </c>
      <c r="K1" s="24"/>
    </row>
    <row r="2" s="7" customFormat="true" ht="15.95" hidden="false" customHeight="true" outlineLevel="0" collapsed="false">
      <c r="A2" s="8" t="s">
        <v>171</v>
      </c>
      <c r="B2" s="5"/>
      <c r="C2" s="10"/>
      <c r="D2" s="10"/>
      <c r="E2" s="10"/>
      <c r="F2" s="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93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111646</v>
      </c>
      <c r="C9" s="20" t="n">
        <v>72221</v>
      </c>
      <c r="D9" s="20" t="n">
        <v>71940</v>
      </c>
      <c r="E9" s="20" t="n">
        <v>281</v>
      </c>
      <c r="F9" s="20"/>
      <c r="G9" s="20" t="n">
        <v>39425</v>
      </c>
      <c r="H9" s="20" t="n">
        <v>35276</v>
      </c>
      <c r="I9" s="20" t="n">
        <v>4149</v>
      </c>
      <c r="J9" s="36"/>
    </row>
    <row r="10" customFormat="false" ht="12.75" hidden="false" customHeight="false" outlineLevel="0" collapsed="false">
      <c r="A10" s="19" t="s">
        <v>13</v>
      </c>
      <c r="B10" s="20" t="n">
        <v>23525</v>
      </c>
      <c r="C10" s="20" t="n">
        <v>17526</v>
      </c>
      <c r="D10" s="20" t="n">
        <v>17467</v>
      </c>
      <c r="E10" s="20" t="n">
        <v>59</v>
      </c>
      <c r="F10" s="20"/>
      <c r="G10" s="20" t="n">
        <v>5999</v>
      </c>
      <c r="H10" s="20" t="n">
        <v>4638</v>
      </c>
      <c r="I10" s="20" t="n">
        <v>1361</v>
      </c>
      <c r="J10" s="36"/>
    </row>
    <row r="11" customFormat="false" ht="12.75" hidden="false" customHeight="false" outlineLevel="0" collapsed="false">
      <c r="A11" s="19" t="s">
        <v>14</v>
      </c>
      <c r="B11" s="20" t="n">
        <v>7956</v>
      </c>
      <c r="C11" s="20" t="n">
        <v>6260</v>
      </c>
      <c r="D11" s="20" t="n">
        <v>6239</v>
      </c>
      <c r="E11" s="20" t="n">
        <v>21</v>
      </c>
      <c r="F11" s="20"/>
      <c r="G11" s="20" t="n">
        <v>1696</v>
      </c>
      <c r="H11" s="20" t="n">
        <v>1352</v>
      </c>
      <c r="I11" s="20" t="n">
        <v>344</v>
      </c>
      <c r="J11" s="36"/>
    </row>
    <row r="12" customFormat="false" ht="12.75" hidden="false" customHeight="false" outlineLevel="0" collapsed="false">
      <c r="A12" s="19" t="s">
        <v>15</v>
      </c>
      <c r="B12" s="20" t="n">
        <v>8213</v>
      </c>
      <c r="C12" s="20" t="n">
        <v>6173</v>
      </c>
      <c r="D12" s="20" t="n">
        <v>6151</v>
      </c>
      <c r="E12" s="20" t="n">
        <v>22</v>
      </c>
      <c r="F12" s="20"/>
      <c r="G12" s="20" t="n">
        <v>2040</v>
      </c>
      <c r="H12" s="20" t="n">
        <v>1654</v>
      </c>
      <c r="I12" s="20" t="n">
        <v>386</v>
      </c>
      <c r="J12" s="36"/>
    </row>
    <row r="13" customFormat="false" ht="12.75" hidden="false" customHeight="false" outlineLevel="0" collapsed="false">
      <c r="A13" s="19" t="s">
        <v>16</v>
      </c>
      <c r="B13" s="20" t="n">
        <v>7356</v>
      </c>
      <c r="C13" s="20" t="n">
        <v>5093</v>
      </c>
      <c r="D13" s="20" t="n">
        <v>5077</v>
      </c>
      <c r="E13" s="20" t="n">
        <v>16</v>
      </c>
      <c r="F13" s="20"/>
      <c r="G13" s="20" t="n">
        <v>2263</v>
      </c>
      <c r="H13" s="20" t="n">
        <v>1632</v>
      </c>
      <c r="I13" s="20" t="n">
        <v>631</v>
      </c>
      <c r="J13" s="36"/>
    </row>
    <row r="14" customFormat="false" ht="12.75" hidden="false" customHeight="false" outlineLevel="0" collapsed="false">
      <c r="A14" s="19" t="s">
        <v>17</v>
      </c>
      <c r="B14" s="20" t="n">
        <v>88121</v>
      </c>
      <c r="C14" s="20" t="n">
        <v>54695</v>
      </c>
      <c r="D14" s="20" t="n">
        <v>54473</v>
      </c>
      <c r="E14" s="20" t="n">
        <v>222</v>
      </c>
      <c r="F14" s="20"/>
      <c r="G14" s="20" t="n">
        <v>33426</v>
      </c>
      <c r="H14" s="20" t="n">
        <v>30638</v>
      </c>
      <c r="I14" s="20" t="n">
        <v>2788</v>
      </c>
      <c r="J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36"/>
    </row>
    <row r="16" customFormat="false" ht="12.75" hidden="false" customHeight="false" outlineLevel="0" collapsed="false">
      <c r="A16" s="19" t="s">
        <v>18</v>
      </c>
      <c r="B16" s="20" t="n">
        <v>3723</v>
      </c>
      <c r="C16" s="20" t="n">
        <v>3422</v>
      </c>
      <c r="D16" s="20" t="n">
        <v>3394</v>
      </c>
      <c r="E16" s="20" t="n">
        <v>28</v>
      </c>
      <c r="F16" s="20"/>
      <c r="G16" s="20" t="n">
        <v>301</v>
      </c>
      <c r="H16" s="20" t="s">
        <v>30</v>
      </c>
      <c r="I16" s="20" t="n">
        <v>301</v>
      </c>
      <c r="J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36"/>
    </row>
    <row r="18" customFormat="false" ht="12.75" hidden="false" customHeight="false" outlineLevel="0" collapsed="false">
      <c r="A18" s="19" t="s">
        <v>71</v>
      </c>
      <c r="B18" s="20" t="n">
        <v>13500</v>
      </c>
      <c r="C18" s="20" t="n">
        <v>10144</v>
      </c>
      <c r="D18" s="20" t="n">
        <v>10013</v>
      </c>
      <c r="E18" s="20" t="n">
        <v>131</v>
      </c>
      <c r="F18" s="20"/>
      <c r="G18" s="20" t="n">
        <v>3356</v>
      </c>
      <c r="H18" s="20" t="n">
        <v>3352</v>
      </c>
      <c r="I18" s="20" t="n">
        <v>4</v>
      </c>
      <c r="J18" s="36"/>
    </row>
    <row r="19" customFormat="false" ht="12.75" hidden="false" customHeight="false" outlineLevel="0" collapsed="false">
      <c r="A19" s="19" t="s">
        <v>20</v>
      </c>
      <c r="B19" s="20" t="n">
        <v>8100</v>
      </c>
      <c r="C19" s="20" t="n">
        <v>5613</v>
      </c>
      <c r="D19" s="20" t="n">
        <v>5562</v>
      </c>
      <c r="E19" s="20" t="n">
        <v>51</v>
      </c>
      <c r="F19" s="20"/>
      <c r="G19" s="20" t="n">
        <v>2487</v>
      </c>
      <c r="H19" s="20" t="n">
        <v>2483</v>
      </c>
      <c r="I19" s="20" t="n">
        <v>4</v>
      </c>
      <c r="J19" s="36"/>
    </row>
    <row r="20" customFormat="false" ht="12" hidden="false" customHeight="true" outlineLevel="0" collapsed="false">
      <c r="A20" s="19" t="s">
        <v>17</v>
      </c>
      <c r="B20" s="20" t="n">
        <v>5400</v>
      </c>
      <c r="C20" s="20" t="n">
        <v>4531</v>
      </c>
      <c r="D20" s="20" t="n">
        <v>4451</v>
      </c>
      <c r="E20" s="20" t="n">
        <v>80</v>
      </c>
      <c r="F20" s="20"/>
      <c r="G20" s="20" t="n">
        <v>869</v>
      </c>
      <c r="H20" s="20" t="n">
        <v>869</v>
      </c>
      <c r="I20" s="20" t="n">
        <v>0</v>
      </c>
      <c r="J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36"/>
    </row>
    <row r="22" customFormat="false" ht="12.75" hidden="false" customHeight="false" outlineLevel="0" collapsed="false">
      <c r="A22" s="19" t="s">
        <v>21</v>
      </c>
      <c r="B22" s="20" t="n">
        <v>16479</v>
      </c>
      <c r="C22" s="20" t="n">
        <v>11535</v>
      </c>
      <c r="D22" s="20" t="n">
        <v>11535</v>
      </c>
      <c r="E22" s="20" t="n">
        <v>0</v>
      </c>
      <c r="F22" s="20"/>
      <c r="G22" s="20" t="n">
        <v>4944</v>
      </c>
      <c r="H22" s="20" t="n">
        <v>4517</v>
      </c>
      <c r="I22" s="20" t="n">
        <v>427</v>
      </c>
      <c r="J22" s="36"/>
    </row>
    <row r="23" customFormat="false" ht="12.75" hidden="false" customHeight="false" outlineLevel="0" collapsed="false">
      <c r="A23" s="19" t="s">
        <v>22</v>
      </c>
      <c r="B23" s="20" t="n">
        <v>9783</v>
      </c>
      <c r="C23" s="20" t="n">
        <v>7147</v>
      </c>
      <c r="D23" s="20" t="n">
        <v>7147</v>
      </c>
      <c r="E23" s="20" t="n">
        <v>0</v>
      </c>
      <c r="F23" s="20"/>
      <c r="G23" s="20" t="n">
        <v>2636</v>
      </c>
      <c r="H23" s="20" t="n">
        <v>2512</v>
      </c>
      <c r="I23" s="20" t="n">
        <v>124</v>
      </c>
      <c r="J23" s="36"/>
    </row>
    <row r="24" customFormat="false" ht="12.75" hidden="false" customHeight="false" outlineLevel="0" collapsed="false">
      <c r="A24" s="19" t="s">
        <v>23</v>
      </c>
      <c r="B24" s="20" t="n">
        <v>119</v>
      </c>
      <c r="C24" s="20" t="n">
        <v>54</v>
      </c>
      <c r="D24" s="20" t="n">
        <v>54</v>
      </c>
      <c r="E24" s="20" t="n">
        <v>0</v>
      </c>
      <c r="F24" s="20"/>
      <c r="G24" s="20" t="n">
        <v>65</v>
      </c>
      <c r="H24" s="20" t="n">
        <v>56</v>
      </c>
      <c r="I24" s="20" t="n">
        <v>9</v>
      </c>
      <c r="J24" s="36"/>
    </row>
    <row r="25" customFormat="false" ht="12.75" hidden="false" customHeight="false" outlineLevel="0" collapsed="false">
      <c r="A25" s="19" t="s">
        <v>24</v>
      </c>
      <c r="B25" s="20" t="n">
        <v>6577</v>
      </c>
      <c r="C25" s="20" t="n">
        <v>4334</v>
      </c>
      <c r="D25" s="20" t="n">
        <v>4334</v>
      </c>
      <c r="E25" s="20" t="n">
        <v>0</v>
      </c>
      <c r="F25" s="20"/>
      <c r="G25" s="20" t="n">
        <v>2243</v>
      </c>
      <c r="H25" s="20" t="n">
        <v>1949</v>
      </c>
      <c r="I25" s="20" t="n">
        <v>294</v>
      </c>
      <c r="J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36"/>
    </row>
    <row r="27" customFormat="false" ht="12.75" hidden="false" customHeight="false" outlineLevel="0" collapsed="false">
      <c r="A27" s="19" t="s">
        <v>26</v>
      </c>
      <c r="B27" s="20" t="n">
        <v>16479</v>
      </c>
      <c r="C27" s="20" t="n">
        <v>11535</v>
      </c>
      <c r="D27" s="20" t="n">
        <v>11535</v>
      </c>
      <c r="E27" s="20" t="n">
        <v>0</v>
      </c>
      <c r="F27" s="20"/>
      <c r="G27" s="20" t="n">
        <v>4944</v>
      </c>
      <c r="H27" s="20" t="n">
        <v>4517</v>
      </c>
      <c r="I27" s="20" t="n">
        <v>427</v>
      </c>
      <c r="J27" s="36"/>
    </row>
    <row r="28" customFormat="false" ht="12.75" hidden="false" customHeight="false" outlineLevel="0" collapsed="false">
      <c r="A28" s="19" t="s">
        <v>27</v>
      </c>
      <c r="B28" s="20" t="n">
        <v>57</v>
      </c>
      <c r="C28" s="20" t="n">
        <v>55</v>
      </c>
      <c r="D28" s="20" t="n">
        <v>55</v>
      </c>
      <c r="E28" s="20" t="n">
        <v>0</v>
      </c>
      <c r="F28" s="20"/>
      <c r="G28" s="20" t="n">
        <v>2</v>
      </c>
      <c r="H28" s="20" t="n">
        <v>0</v>
      </c>
      <c r="I28" s="20" t="n">
        <v>2</v>
      </c>
      <c r="J28" s="36"/>
    </row>
    <row r="29" customFormat="false" ht="12.75" hidden="false" customHeight="false" outlineLevel="0" collapsed="false">
      <c r="A29" s="19" t="s">
        <v>28</v>
      </c>
      <c r="B29" s="20" t="n">
        <v>13402</v>
      </c>
      <c r="C29" s="20" t="n">
        <v>8460</v>
      </c>
      <c r="D29" s="20" t="n">
        <v>8460</v>
      </c>
      <c r="E29" s="20" t="n">
        <v>0</v>
      </c>
      <c r="F29" s="20"/>
      <c r="G29" s="20" t="n">
        <v>4942</v>
      </c>
      <c r="H29" s="20" t="n">
        <v>4517</v>
      </c>
      <c r="I29" s="20" t="n">
        <v>425</v>
      </c>
      <c r="J29" s="36"/>
    </row>
    <row r="30" customFormat="false" ht="12.75" hidden="false" customHeight="false" outlineLevel="0" collapsed="false">
      <c r="A30" s="19" t="s">
        <v>29</v>
      </c>
      <c r="B30" s="20" t="n">
        <v>3020</v>
      </c>
      <c r="C30" s="20" t="n">
        <v>3020</v>
      </c>
      <c r="D30" s="20" t="n">
        <v>3020</v>
      </c>
      <c r="E30" s="20" t="n">
        <v>0</v>
      </c>
      <c r="F30" s="20"/>
      <c r="G30" s="20" t="n">
        <v>0</v>
      </c>
      <c r="H30" s="20" t="n">
        <v>0</v>
      </c>
      <c r="I30" s="20" t="n">
        <v>0</v>
      </c>
      <c r="J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36"/>
    </row>
    <row r="32" customFormat="false" ht="12.75" hidden="false" customHeight="false" outlineLevel="0" collapsed="false">
      <c r="A32" s="19" t="s">
        <v>31</v>
      </c>
      <c r="B32" s="20" t="n">
        <v>16404</v>
      </c>
      <c r="C32" s="20" t="n">
        <v>11472</v>
      </c>
      <c r="D32" s="20" t="n">
        <v>11472</v>
      </c>
      <c r="E32" s="20" t="n">
        <v>0</v>
      </c>
      <c r="F32" s="20"/>
      <c r="G32" s="20" t="n">
        <v>4932</v>
      </c>
      <c r="H32" s="20" t="n">
        <v>4505</v>
      </c>
      <c r="I32" s="20" t="n">
        <v>427</v>
      </c>
      <c r="J32" s="36"/>
    </row>
    <row r="33" customFormat="false" ht="12.75" hidden="false" customHeight="false" outlineLevel="0" collapsed="false">
      <c r="A33" s="19" t="s">
        <v>32</v>
      </c>
      <c r="B33" s="20" t="n">
        <v>1464</v>
      </c>
      <c r="C33" s="20" t="n">
        <v>1160</v>
      </c>
      <c r="D33" s="20" t="n">
        <v>1160</v>
      </c>
      <c r="E33" s="20" t="n">
        <v>0</v>
      </c>
      <c r="F33" s="20"/>
      <c r="G33" s="20" t="n">
        <v>304</v>
      </c>
      <c r="H33" s="20" t="n">
        <v>272</v>
      </c>
      <c r="I33" s="20" t="n">
        <v>32</v>
      </c>
      <c r="J33" s="36"/>
    </row>
    <row r="34" customFormat="false" ht="12.75" hidden="false" customHeight="false" outlineLevel="0" collapsed="false">
      <c r="A34" s="19" t="s">
        <v>33</v>
      </c>
      <c r="B34" s="20" t="n">
        <v>14940</v>
      </c>
      <c r="C34" s="20" t="n">
        <v>10312</v>
      </c>
      <c r="D34" s="20" t="n">
        <v>10312</v>
      </c>
      <c r="E34" s="20" t="n">
        <v>0</v>
      </c>
      <c r="F34" s="20"/>
      <c r="G34" s="20" t="n">
        <v>4628</v>
      </c>
      <c r="H34" s="20" t="n">
        <v>4233</v>
      </c>
      <c r="I34" s="20" t="n">
        <v>395</v>
      </c>
      <c r="J34" s="36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36"/>
    </row>
    <row r="36" customFormat="false" ht="12.75" hidden="false" customHeight="false" outlineLevel="0" collapsed="false">
      <c r="A36" s="19" t="s">
        <v>34</v>
      </c>
      <c r="B36" s="20" t="n">
        <v>16404</v>
      </c>
      <c r="C36" s="20" t="n">
        <v>11472</v>
      </c>
      <c r="D36" s="20" t="n">
        <v>11472</v>
      </c>
      <c r="E36" s="20" t="n">
        <v>0</v>
      </c>
      <c r="F36" s="20"/>
      <c r="G36" s="20" t="n">
        <v>4932</v>
      </c>
      <c r="H36" s="20" t="n">
        <v>4505</v>
      </c>
      <c r="I36" s="20" t="n">
        <v>427</v>
      </c>
      <c r="J36" s="36"/>
    </row>
    <row r="37" customFormat="false" ht="12.75" hidden="false" customHeight="false" outlineLevel="0" collapsed="false">
      <c r="A37" s="19" t="s">
        <v>35</v>
      </c>
      <c r="B37" s="20" t="n">
        <v>1096</v>
      </c>
      <c r="C37" s="20" t="n">
        <v>790</v>
      </c>
      <c r="D37" s="20" t="n">
        <v>790</v>
      </c>
      <c r="E37" s="20" t="n">
        <v>0</v>
      </c>
      <c r="F37" s="20"/>
      <c r="G37" s="20" t="n">
        <v>306</v>
      </c>
      <c r="H37" s="20" t="n">
        <v>286</v>
      </c>
      <c r="I37" s="20" t="n">
        <v>20</v>
      </c>
      <c r="J37" s="36"/>
    </row>
    <row r="38" customFormat="false" ht="12.75" hidden="false" customHeight="false" outlineLevel="0" collapsed="false">
      <c r="A38" s="19" t="s">
        <v>36</v>
      </c>
      <c r="B38" s="20" t="n">
        <v>15308</v>
      </c>
      <c r="C38" s="20" t="n">
        <v>10682</v>
      </c>
      <c r="D38" s="20" t="n">
        <v>10682</v>
      </c>
      <c r="E38" s="20" t="n">
        <v>0</v>
      </c>
      <c r="F38" s="20"/>
      <c r="G38" s="20" t="n">
        <v>4626</v>
      </c>
      <c r="H38" s="20" t="n">
        <v>4219</v>
      </c>
      <c r="I38" s="20" t="n">
        <v>407</v>
      </c>
      <c r="J38" s="36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36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36"/>
    </row>
    <row r="41" customFormat="false" ht="12.75" hidden="false" customHeight="false" outlineLevel="0" collapsed="false">
      <c r="A41" s="19" t="s">
        <v>39</v>
      </c>
      <c r="B41" s="20" t="n">
        <v>19843</v>
      </c>
      <c r="C41" s="20" t="n">
        <v>14929</v>
      </c>
      <c r="D41" s="20" t="n">
        <v>14929</v>
      </c>
      <c r="E41" s="20" t="n">
        <v>0</v>
      </c>
      <c r="F41" s="20"/>
      <c r="G41" s="20" t="n">
        <v>4914</v>
      </c>
      <c r="H41" s="20" t="n">
        <v>4493</v>
      </c>
      <c r="I41" s="20" t="n">
        <v>421</v>
      </c>
      <c r="J41" s="36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36"/>
    </row>
    <row r="43" customFormat="false" ht="12.75" hidden="false" customHeight="false" outlineLevel="0" collapsed="false">
      <c r="A43" s="24" t="s">
        <v>40</v>
      </c>
      <c r="B43" s="20" t="n">
        <v>2307</v>
      </c>
      <c r="C43" s="20" t="n">
        <v>1745</v>
      </c>
      <c r="D43" s="20" t="n">
        <v>1745</v>
      </c>
      <c r="E43" s="20" t="n">
        <v>0</v>
      </c>
      <c r="F43" s="20"/>
      <c r="G43" s="20" t="n">
        <v>562</v>
      </c>
      <c r="H43" s="20" t="n">
        <v>470</v>
      </c>
      <c r="I43" s="20" t="n">
        <v>92</v>
      </c>
      <c r="J43" s="36"/>
    </row>
    <row r="44" customFormat="false" ht="12.75" hidden="false" customHeight="false" outlineLevel="0" collapsed="false">
      <c r="A44" s="19" t="s">
        <v>41</v>
      </c>
      <c r="B44" s="20" t="n">
        <v>2091</v>
      </c>
      <c r="C44" s="20" t="n">
        <v>1571</v>
      </c>
      <c r="D44" s="20" t="n">
        <v>1571</v>
      </c>
      <c r="E44" s="20" t="n">
        <v>0</v>
      </c>
      <c r="F44" s="20"/>
      <c r="G44" s="20" t="n">
        <v>520</v>
      </c>
      <c r="H44" s="20" t="n">
        <v>431</v>
      </c>
      <c r="I44" s="20" t="n">
        <v>89</v>
      </c>
      <c r="J44" s="36"/>
    </row>
    <row r="45" customFormat="false" ht="12.75" hidden="false" customHeight="false" outlineLevel="0" collapsed="false">
      <c r="A45" s="24" t="s">
        <v>42</v>
      </c>
      <c r="B45" s="20" t="n">
        <v>216</v>
      </c>
      <c r="C45" s="20" t="n">
        <v>174</v>
      </c>
      <c r="D45" s="20" t="n">
        <v>174</v>
      </c>
      <c r="E45" s="20" t="n">
        <v>0</v>
      </c>
      <c r="F45" s="20"/>
      <c r="G45" s="20" t="n">
        <v>42</v>
      </c>
      <c r="H45" s="20" t="n">
        <v>39</v>
      </c>
      <c r="I45" s="20" t="n">
        <v>3</v>
      </c>
      <c r="J45" s="36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36"/>
    </row>
    <row r="47" customFormat="false" ht="12.75" hidden="false" customHeight="false" outlineLevel="0" collapsed="false">
      <c r="A47" s="19" t="s">
        <v>109</v>
      </c>
      <c r="B47" s="20" t="n">
        <v>57</v>
      </c>
      <c r="C47" s="20" t="n">
        <v>0</v>
      </c>
      <c r="D47" s="20" t="n">
        <v>0</v>
      </c>
      <c r="E47" s="20" t="n">
        <v>0</v>
      </c>
      <c r="F47" s="20"/>
      <c r="G47" s="20" t="n">
        <v>57</v>
      </c>
      <c r="H47" s="20" t="n">
        <v>56</v>
      </c>
      <c r="I47" s="20" t="n">
        <v>1</v>
      </c>
      <c r="J47" s="36"/>
    </row>
    <row r="48" customFormat="false" ht="12.75" hidden="false" customHeight="false" outlineLevel="0" collapsed="false">
      <c r="A48" s="19" t="s">
        <v>44</v>
      </c>
      <c r="B48" s="20" t="n">
        <v>11</v>
      </c>
      <c r="C48" s="20" t="n">
        <v>8</v>
      </c>
      <c r="D48" s="20" t="n">
        <v>8</v>
      </c>
      <c r="E48" s="20" t="n">
        <v>0</v>
      </c>
      <c r="F48" s="20"/>
      <c r="G48" s="20" t="n">
        <v>3</v>
      </c>
      <c r="H48" s="20" t="n">
        <v>3</v>
      </c>
      <c r="I48" s="20" t="n">
        <v>0</v>
      </c>
      <c r="J48" s="36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6" hidden="false" customHeight="true" outlineLevel="0" collapsed="false">
      <c r="A50" s="45"/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13.5" hidden="false" customHeight="true" outlineLevel="0" collapsed="false">
      <c r="A51" s="24" t="s">
        <v>114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1.25" hidden="false" customHeight="true" outlineLevel="0" collapsed="false">
      <c r="A52" s="30" t="s">
        <v>88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A53" s="33" t="s">
        <v>89</v>
      </c>
      <c r="B53" s="34"/>
      <c r="C53" s="34"/>
      <c r="D53" s="34"/>
      <c r="E53" s="34"/>
      <c r="F53" s="33"/>
      <c r="G53" s="34"/>
      <c r="H53" s="34"/>
      <c r="I53" s="34"/>
      <c r="J53" s="34"/>
      <c r="K53" s="32"/>
      <c r="L53" s="32"/>
    </row>
    <row r="54" s="32" customFormat="true" ht="11.25" hidden="false" customHeight="false" outlineLevel="0" collapsed="false">
      <c r="A54" s="33" t="s">
        <v>77</v>
      </c>
      <c r="B54" s="34"/>
      <c r="C54" s="34"/>
      <c r="D54" s="34"/>
      <c r="E54" s="34"/>
      <c r="F54" s="33"/>
      <c r="G54" s="34"/>
      <c r="H54" s="34"/>
      <c r="I54" s="34"/>
      <c r="J54" s="34"/>
    </row>
    <row r="55" s="32" customFormat="true" ht="11.25" hidden="false" customHeight="false" outlineLevel="0" collapsed="false">
      <c r="A55" s="33" t="s">
        <v>78</v>
      </c>
      <c r="B55" s="34"/>
      <c r="C55" s="34"/>
      <c r="D55" s="34"/>
      <c r="E55" s="34"/>
      <c r="F55" s="34"/>
      <c r="G55" s="34"/>
      <c r="H55" s="34"/>
      <c r="I55" s="34"/>
      <c r="J55" s="34"/>
    </row>
    <row r="56" s="32" customFormat="true" ht="11.25" hidden="false" customHeight="false" outlineLevel="0" collapsed="false">
      <c r="A56" s="19"/>
      <c r="B56" s="34"/>
      <c r="C56" s="34"/>
      <c r="D56" s="34"/>
      <c r="E56" s="34"/>
      <c r="F56" s="34"/>
      <c r="G56" s="34"/>
      <c r="H56" s="34"/>
      <c r="I56" s="34"/>
      <c r="J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</row>
    <row r="58" s="32" customFormat="true" ht="11.2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</row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A52:L52"/>
  </mergeCells>
  <conditionalFormatting sqref="B9:J48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1" activeCellId="0" sqref="M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9.5"/>
    <col collapsed="false" customWidth="true" hidden="false" outlineLevel="0" max="3" min="3" style="2" width="11.09"/>
    <col collapsed="false" customWidth="true" hidden="false" outlineLevel="0" max="4" min="4" style="2" width="12.04"/>
    <col collapsed="false" customWidth="true" hidden="false" outlineLevel="0" max="5" min="5" style="2" width="8.55"/>
    <col collapsed="false" customWidth="true" hidden="false" outlineLevel="0" max="6" min="6" style="2" width="8.87"/>
    <col collapsed="false" customWidth="true" hidden="false" outlineLevel="0" max="7" min="7" style="1" width="0.94"/>
    <col collapsed="false" customWidth="true" hidden="false" outlineLevel="0" max="8" min="8" style="2" width="10.45"/>
    <col collapsed="false" customWidth="true" hidden="false" outlineLevel="0" max="9" min="9" style="2" width="8.87"/>
    <col collapsed="false" customWidth="true" hidden="false" outlineLevel="0" max="10" min="10" style="2" width="9.5"/>
    <col collapsed="false" customWidth="true" hidden="false" outlineLevel="0" max="11" min="11" style="2" width="8.55"/>
    <col collapsed="false" customWidth="true" hidden="false" outlineLevel="0" max="12" min="12" style="2" width="10.3"/>
    <col collapsed="false" customWidth="true" hidden="false" outlineLevel="0" max="13" min="13" style="2" width="8.55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35"/>
      <c r="J1" s="5"/>
      <c r="L1" s="24"/>
      <c r="M1" s="6" t="s">
        <v>172</v>
      </c>
      <c r="N1" s="5"/>
    </row>
    <row r="2" s="7" customFormat="true" ht="15.95" hidden="false" customHeight="true" outlineLevel="0" collapsed="false">
      <c r="A2" s="8" t="s">
        <v>173</v>
      </c>
      <c r="B2" s="5"/>
      <c r="C2" s="10"/>
      <c r="D2" s="10"/>
      <c r="E2" s="10"/>
      <c r="F2" s="10"/>
      <c r="G2" s="5"/>
      <c r="H2" s="5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9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0"/>
      <c r="H4" s="14" t="s">
        <v>53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35</v>
      </c>
      <c r="F5" s="51" t="s">
        <v>92</v>
      </c>
      <c r="G5" s="40"/>
      <c r="H5" s="14" t="s">
        <v>7</v>
      </c>
      <c r="I5" s="14" t="s">
        <v>54</v>
      </c>
      <c r="J5" s="14" t="s">
        <v>55</v>
      </c>
      <c r="K5" s="14" t="s">
        <v>56</v>
      </c>
      <c r="L5" s="14" t="s">
        <v>174</v>
      </c>
      <c r="M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51"/>
      <c r="G6" s="40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69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795040</v>
      </c>
      <c r="C9" s="20" t="n">
        <v>560818</v>
      </c>
      <c r="D9" s="20" t="n">
        <v>401303</v>
      </c>
      <c r="E9" s="20" t="n">
        <v>152170</v>
      </c>
      <c r="F9" s="20" t="n">
        <v>7345</v>
      </c>
      <c r="G9" s="20"/>
      <c r="H9" s="20" t="n">
        <v>234222</v>
      </c>
      <c r="I9" s="20" t="n">
        <v>195516</v>
      </c>
      <c r="J9" s="20" t="n">
        <v>17213</v>
      </c>
      <c r="K9" s="20" t="n">
        <v>16881</v>
      </c>
      <c r="L9" s="36"/>
      <c r="M9" s="20" t="n">
        <v>4612</v>
      </c>
    </row>
    <row r="10" customFormat="false" ht="12.75" hidden="false" customHeight="false" outlineLevel="0" collapsed="false">
      <c r="A10" s="19" t="s">
        <v>13</v>
      </c>
      <c r="B10" s="20" t="n">
        <v>133023</v>
      </c>
      <c r="C10" s="20" t="n">
        <v>99261</v>
      </c>
      <c r="D10" s="20" t="n">
        <v>79540</v>
      </c>
      <c r="E10" s="20" t="n">
        <v>18490</v>
      </c>
      <c r="F10" s="20" t="n">
        <v>1231</v>
      </c>
      <c r="G10" s="20"/>
      <c r="H10" s="20" t="n">
        <v>33762</v>
      </c>
      <c r="I10" s="20" t="n">
        <v>23582</v>
      </c>
      <c r="J10" s="20" t="n">
        <v>4899</v>
      </c>
      <c r="K10" s="20" t="n">
        <v>3502</v>
      </c>
      <c r="L10" s="36"/>
      <c r="M10" s="20" t="n">
        <v>1779</v>
      </c>
    </row>
    <row r="11" customFormat="false" ht="12.75" hidden="false" customHeight="false" outlineLevel="0" collapsed="false">
      <c r="A11" s="19" t="s">
        <v>14</v>
      </c>
      <c r="B11" s="20" t="n">
        <v>54490</v>
      </c>
      <c r="C11" s="20" t="n">
        <v>44035</v>
      </c>
      <c r="D11" s="20" t="n">
        <v>32275</v>
      </c>
      <c r="E11" s="20" t="n">
        <v>11273</v>
      </c>
      <c r="F11" s="20" t="n">
        <v>487</v>
      </c>
      <c r="G11" s="20"/>
      <c r="H11" s="20" t="n">
        <v>10455</v>
      </c>
      <c r="I11" s="20" t="n">
        <v>7407</v>
      </c>
      <c r="J11" s="20" t="n">
        <v>1714</v>
      </c>
      <c r="K11" s="18" t="n">
        <v>782</v>
      </c>
      <c r="L11" s="36"/>
      <c r="M11" s="18" t="n">
        <v>552</v>
      </c>
    </row>
    <row r="12" customFormat="false" ht="12.75" hidden="false" customHeight="false" outlineLevel="0" collapsed="false">
      <c r="A12" s="19" t="s">
        <v>15</v>
      </c>
      <c r="B12" s="20" t="n">
        <v>48656</v>
      </c>
      <c r="C12" s="20" t="n">
        <v>36101</v>
      </c>
      <c r="D12" s="20" t="n">
        <v>29374</v>
      </c>
      <c r="E12" s="20" t="n">
        <v>6256</v>
      </c>
      <c r="F12" s="20" t="n">
        <v>471</v>
      </c>
      <c r="G12" s="20"/>
      <c r="H12" s="20" t="n">
        <v>12555</v>
      </c>
      <c r="I12" s="20" t="n">
        <v>8410</v>
      </c>
      <c r="J12" s="20" t="n">
        <v>1569</v>
      </c>
      <c r="K12" s="18" t="n">
        <v>1740</v>
      </c>
      <c r="L12" s="36"/>
      <c r="M12" s="18" t="n">
        <v>836</v>
      </c>
    </row>
    <row r="13" customFormat="false" ht="12.75" hidden="false" customHeight="false" outlineLevel="0" collapsed="false">
      <c r="A13" s="19" t="s">
        <v>16</v>
      </c>
      <c r="B13" s="20" t="n">
        <v>29877</v>
      </c>
      <c r="C13" s="20" t="n">
        <v>19125</v>
      </c>
      <c r="D13" s="20" t="n">
        <v>17891</v>
      </c>
      <c r="E13" s="20" t="n">
        <v>961</v>
      </c>
      <c r="F13" s="20" t="n">
        <v>273</v>
      </c>
      <c r="G13" s="20"/>
      <c r="H13" s="20" t="n">
        <v>10752</v>
      </c>
      <c r="I13" s="20" t="n">
        <v>7765</v>
      </c>
      <c r="J13" s="20" t="n">
        <v>1616</v>
      </c>
      <c r="K13" s="18" t="n">
        <v>980</v>
      </c>
      <c r="L13" s="36"/>
      <c r="M13" s="18" t="n">
        <v>391</v>
      </c>
    </row>
    <row r="14" customFormat="false" ht="12.75" hidden="false" customHeight="false" outlineLevel="0" collapsed="false">
      <c r="A14" s="19" t="s">
        <v>17</v>
      </c>
      <c r="B14" s="20" t="n">
        <v>662017</v>
      </c>
      <c r="C14" s="20" t="n">
        <v>461557</v>
      </c>
      <c r="D14" s="20" t="n">
        <v>321763</v>
      </c>
      <c r="E14" s="20" t="n">
        <v>133680</v>
      </c>
      <c r="F14" s="20" t="n">
        <v>6114</v>
      </c>
      <c r="G14" s="20"/>
      <c r="H14" s="20" t="n">
        <v>200460</v>
      </c>
      <c r="I14" s="20" t="n">
        <v>171934</v>
      </c>
      <c r="J14" s="20" t="n">
        <v>12314</v>
      </c>
      <c r="K14" s="18" t="n">
        <v>13379</v>
      </c>
      <c r="L14" s="36"/>
      <c r="M14" s="18" t="n">
        <v>2833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54"/>
      <c r="L15" s="36"/>
      <c r="M15" s="54"/>
    </row>
    <row r="16" customFormat="false" ht="12.75" hidden="false" customHeight="false" outlineLevel="0" collapsed="false">
      <c r="A16" s="19" t="s">
        <v>18</v>
      </c>
      <c r="B16" s="20" t="n">
        <v>25009</v>
      </c>
      <c r="C16" s="20" t="n">
        <v>24206</v>
      </c>
      <c r="D16" s="20" t="n">
        <v>16055</v>
      </c>
      <c r="E16" s="20" t="n">
        <v>8137</v>
      </c>
      <c r="F16" s="20" t="n">
        <v>14</v>
      </c>
      <c r="G16" s="20"/>
      <c r="H16" s="20" t="n">
        <v>803</v>
      </c>
      <c r="I16" s="23" t="s">
        <v>60</v>
      </c>
      <c r="J16" s="20" t="n">
        <v>512</v>
      </c>
      <c r="K16" s="18" t="n">
        <v>123</v>
      </c>
      <c r="L16" s="36"/>
      <c r="M16" s="18" t="n">
        <v>168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54"/>
      <c r="L17" s="36"/>
      <c r="M17" s="54"/>
    </row>
    <row r="18" customFormat="false" ht="12.75" hidden="false" customHeight="false" outlineLevel="0" collapsed="false">
      <c r="A18" s="19" t="s">
        <v>138</v>
      </c>
      <c r="B18" s="20" t="n">
        <v>106798</v>
      </c>
      <c r="C18" s="20" t="n">
        <v>81009</v>
      </c>
      <c r="D18" s="20" t="n">
        <v>63575</v>
      </c>
      <c r="E18" s="20" t="n">
        <v>17434</v>
      </c>
      <c r="F18" s="23" t="s">
        <v>60</v>
      </c>
      <c r="G18" s="20"/>
      <c r="H18" s="20" t="n">
        <v>25789</v>
      </c>
      <c r="I18" s="20" t="n">
        <v>18308</v>
      </c>
      <c r="J18" s="20" t="n">
        <v>2071</v>
      </c>
      <c r="K18" s="20" t="n">
        <v>4600</v>
      </c>
      <c r="L18" s="36"/>
      <c r="M18" s="20" t="n">
        <v>810</v>
      </c>
    </row>
    <row r="19" customFormat="false" ht="12.75" hidden="false" customHeight="false" outlineLevel="0" collapsed="false">
      <c r="A19" s="19" t="s">
        <v>20</v>
      </c>
      <c r="B19" s="20" t="n">
        <v>50582</v>
      </c>
      <c r="C19" s="20" t="n">
        <v>35063</v>
      </c>
      <c r="D19" s="20" t="n">
        <v>26675</v>
      </c>
      <c r="E19" s="20" t="n">
        <v>8388</v>
      </c>
      <c r="F19" s="23" t="s">
        <v>60</v>
      </c>
      <c r="G19" s="20"/>
      <c r="H19" s="20" t="n">
        <v>15519</v>
      </c>
      <c r="I19" s="20" t="n">
        <v>12466</v>
      </c>
      <c r="J19" s="20" t="n">
        <v>1083</v>
      </c>
      <c r="K19" s="18" t="n">
        <v>1524</v>
      </c>
      <c r="L19" s="36"/>
      <c r="M19" s="18" t="n">
        <v>446</v>
      </c>
    </row>
    <row r="20" customFormat="false" ht="12" hidden="false" customHeight="true" outlineLevel="0" collapsed="false">
      <c r="A20" s="19" t="s">
        <v>17</v>
      </c>
      <c r="B20" s="20" t="n">
        <v>56216</v>
      </c>
      <c r="C20" s="20" t="n">
        <v>45946</v>
      </c>
      <c r="D20" s="20" t="n">
        <v>36900</v>
      </c>
      <c r="E20" s="20" t="n">
        <v>9046</v>
      </c>
      <c r="F20" s="23" t="s">
        <v>60</v>
      </c>
      <c r="G20" s="20"/>
      <c r="H20" s="20" t="n">
        <v>10270</v>
      </c>
      <c r="I20" s="20" t="n">
        <v>5842</v>
      </c>
      <c r="J20" s="20" t="n">
        <v>988</v>
      </c>
      <c r="K20" s="18" t="n">
        <v>3076</v>
      </c>
      <c r="L20" s="36"/>
      <c r="M20" s="18" t="n">
        <v>364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54"/>
      <c r="L21" s="36"/>
      <c r="M21" s="54"/>
    </row>
    <row r="22" customFormat="false" ht="12.75" hidden="false" customHeight="false" outlineLevel="0" collapsed="false">
      <c r="A22" s="19" t="s">
        <v>21</v>
      </c>
      <c r="B22" s="20" t="n">
        <v>90312</v>
      </c>
      <c r="C22" s="20" t="n">
        <v>63463</v>
      </c>
      <c r="D22" s="20" t="n">
        <v>53504</v>
      </c>
      <c r="E22" s="20" t="n">
        <v>8761</v>
      </c>
      <c r="F22" s="20" t="n">
        <v>1198</v>
      </c>
      <c r="G22" s="20"/>
      <c r="H22" s="20" t="n">
        <v>26849</v>
      </c>
      <c r="I22" s="20" t="n">
        <v>23050</v>
      </c>
      <c r="J22" s="20" t="n">
        <v>1510</v>
      </c>
      <c r="K22" s="20" t="n">
        <v>1524</v>
      </c>
      <c r="L22" s="36"/>
      <c r="M22" s="20" t="n">
        <v>765</v>
      </c>
    </row>
    <row r="23" customFormat="false" ht="12.75" hidden="false" customHeight="false" outlineLevel="0" collapsed="false">
      <c r="A23" s="19" t="s">
        <v>22</v>
      </c>
      <c r="B23" s="20" t="n">
        <v>54144</v>
      </c>
      <c r="C23" s="20" t="n">
        <v>41351</v>
      </c>
      <c r="D23" s="20" t="n">
        <v>33626</v>
      </c>
      <c r="E23" s="20" t="n">
        <v>7174</v>
      </c>
      <c r="F23" s="20" t="n">
        <v>551</v>
      </c>
      <c r="G23" s="20"/>
      <c r="H23" s="20" t="n">
        <v>12793</v>
      </c>
      <c r="I23" s="20" t="n">
        <v>11384</v>
      </c>
      <c r="J23" s="20" t="n">
        <v>453</v>
      </c>
      <c r="K23" s="18" t="n">
        <v>591</v>
      </c>
      <c r="L23" s="36"/>
      <c r="M23" s="18" t="n">
        <v>365</v>
      </c>
    </row>
    <row r="24" customFormat="false" ht="12.75" hidden="false" customHeight="false" outlineLevel="0" collapsed="false">
      <c r="A24" s="19" t="s">
        <v>23</v>
      </c>
      <c r="B24" s="20" t="n">
        <v>623</v>
      </c>
      <c r="C24" s="20" t="n">
        <v>430</v>
      </c>
      <c r="D24" s="20" t="n">
        <v>426</v>
      </c>
      <c r="E24" s="20" t="n">
        <v>0</v>
      </c>
      <c r="F24" s="20" t="n">
        <v>4</v>
      </c>
      <c r="G24" s="20"/>
      <c r="H24" s="20" t="n">
        <v>193</v>
      </c>
      <c r="I24" s="20" t="n">
        <v>124</v>
      </c>
      <c r="J24" s="20" t="n">
        <v>8</v>
      </c>
      <c r="K24" s="18" t="n">
        <v>13</v>
      </c>
      <c r="L24" s="36"/>
      <c r="M24" s="18" t="n">
        <v>48</v>
      </c>
    </row>
    <row r="25" customFormat="false" ht="12.75" hidden="false" customHeight="false" outlineLevel="0" collapsed="false">
      <c r="A25" s="19" t="s">
        <v>24</v>
      </c>
      <c r="B25" s="20" t="n">
        <v>35545</v>
      </c>
      <c r="C25" s="20" t="n">
        <v>21682</v>
      </c>
      <c r="D25" s="20" t="n">
        <v>19452</v>
      </c>
      <c r="E25" s="20" t="n">
        <v>1587</v>
      </c>
      <c r="F25" s="20" t="n">
        <v>643</v>
      </c>
      <c r="G25" s="20"/>
      <c r="H25" s="20" t="n">
        <v>13863</v>
      </c>
      <c r="I25" s="20" t="n">
        <v>11542</v>
      </c>
      <c r="J25" s="20" t="n">
        <v>1049</v>
      </c>
      <c r="K25" s="18" t="n">
        <v>920</v>
      </c>
      <c r="L25" s="36"/>
      <c r="M25" s="18" t="n">
        <v>352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36"/>
      <c r="M26" s="18"/>
    </row>
    <row r="27" customFormat="false" ht="12.75" hidden="false" customHeight="false" outlineLevel="0" collapsed="false">
      <c r="A27" s="19" t="s">
        <v>26</v>
      </c>
      <c r="B27" s="20" t="n">
        <v>90312</v>
      </c>
      <c r="C27" s="20" t="n">
        <v>63463</v>
      </c>
      <c r="D27" s="20" t="n">
        <v>53504</v>
      </c>
      <c r="E27" s="20" t="n">
        <v>8761</v>
      </c>
      <c r="F27" s="20" t="n">
        <v>1198</v>
      </c>
      <c r="G27" s="20"/>
      <c r="H27" s="20" t="n">
        <v>26849</v>
      </c>
      <c r="I27" s="20" t="n">
        <v>23050</v>
      </c>
      <c r="J27" s="20" t="n">
        <v>1510</v>
      </c>
      <c r="K27" s="20" t="n">
        <v>1524</v>
      </c>
      <c r="L27" s="36"/>
      <c r="M27" s="20" t="n">
        <v>765</v>
      </c>
    </row>
    <row r="28" customFormat="false" ht="12.75" hidden="false" customHeight="false" outlineLevel="0" collapsed="false">
      <c r="A28" s="19" t="s">
        <v>27</v>
      </c>
      <c r="B28" s="20" t="n">
        <v>2266</v>
      </c>
      <c r="C28" s="20" t="n">
        <v>2245</v>
      </c>
      <c r="D28" s="20" t="n">
        <v>826</v>
      </c>
      <c r="E28" s="20" t="n">
        <v>1419</v>
      </c>
      <c r="F28" s="20" t="n">
        <v>0</v>
      </c>
      <c r="G28" s="20"/>
      <c r="H28" s="20" t="n">
        <v>21</v>
      </c>
      <c r="I28" s="20" t="n">
        <v>0</v>
      </c>
      <c r="J28" s="20" t="n">
        <v>21</v>
      </c>
      <c r="K28" s="18" t="n">
        <v>0</v>
      </c>
      <c r="L28" s="36"/>
      <c r="M28" s="18" t="n">
        <v>0</v>
      </c>
    </row>
    <row r="29" customFormat="false" ht="12.75" hidden="false" customHeight="false" outlineLevel="0" collapsed="false">
      <c r="A29" s="19" t="s">
        <v>28</v>
      </c>
      <c r="B29" s="20" t="n">
        <v>81821</v>
      </c>
      <c r="C29" s="20" t="n">
        <v>56029</v>
      </c>
      <c r="D29" s="20" t="n">
        <v>48687</v>
      </c>
      <c r="E29" s="20" t="n">
        <v>7342</v>
      </c>
      <c r="F29" s="20" t="n">
        <v>0</v>
      </c>
      <c r="G29" s="20"/>
      <c r="H29" s="20" t="n">
        <v>25792</v>
      </c>
      <c r="I29" s="20" t="n">
        <v>23050</v>
      </c>
      <c r="J29" s="20" t="n">
        <v>1489</v>
      </c>
      <c r="K29" s="18" t="n">
        <v>488</v>
      </c>
      <c r="L29" s="36"/>
      <c r="M29" s="18" t="n">
        <v>765</v>
      </c>
    </row>
    <row r="30" customFormat="false" ht="12.75" hidden="false" customHeight="false" outlineLevel="0" collapsed="false">
      <c r="A30" s="19" t="s">
        <v>29</v>
      </c>
      <c r="B30" s="20" t="n">
        <v>5621</v>
      </c>
      <c r="C30" s="20" t="n">
        <v>5189</v>
      </c>
      <c r="D30" s="20" t="n">
        <v>3991</v>
      </c>
      <c r="E30" s="23" t="s">
        <v>30</v>
      </c>
      <c r="F30" s="20" t="n">
        <v>1198</v>
      </c>
      <c r="G30" s="20"/>
      <c r="H30" s="20" t="n">
        <v>432</v>
      </c>
      <c r="I30" s="20" t="n">
        <v>0</v>
      </c>
      <c r="J30" s="20" t="n">
        <v>0</v>
      </c>
      <c r="K30" s="18" t="n">
        <v>432</v>
      </c>
      <c r="L30" s="36"/>
      <c r="M30" s="18" t="n">
        <v>0</v>
      </c>
    </row>
    <row r="31" customFormat="false" ht="12.75" hidden="false" customHeight="false" outlineLevel="0" collapsed="false">
      <c r="A31" s="19" t="s">
        <v>25</v>
      </c>
      <c r="B31" s="20" t="n">
        <v>604</v>
      </c>
      <c r="C31" s="20" t="n">
        <v>0</v>
      </c>
      <c r="D31" s="20" t="n">
        <v>0</v>
      </c>
      <c r="E31" s="20" t="n">
        <v>0</v>
      </c>
      <c r="F31" s="20" t="n">
        <v>0</v>
      </c>
      <c r="G31" s="20"/>
      <c r="H31" s="20" t="n">
        <v>604</v>
      </c>
      <c r="I31" s="20" t="n">
        <v>0</v>
      </c>
      <c r="J31" s="20" t="n">
        <v>0</v>
      </c>
      <c r="K31" s="18" t="n">
        <v>604</v>
      </c>
      <c r="L31" s="36"/>
      <c r="M31" s="18" t="n">
        <v>0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18"/>
      <c r="L32" s="36"/>
      <c r="M32" s="18"/>
    </row>
    <row r="33" customFormat="false" ht="12.75" hidden="false" customHeight="false" outlineLevel="0" collapsed="false">
      <c r="A33" s="19" t="s">
        <v>31</v>
      </c>
      <c r="B33" s="20" t="n">
        <v>90013</v>
      </c>
      <c r="C33" s="20" t="n">
        <v>63124</v>
      </c>
      <c r="D33" s="20" t="n">
        <v>53217</v>
      </c>
      <c r="E33" s="20" t="n">
        <v>8713</v>
      </c>
      <c r="F33" s="20" t="n">
        <v>1194</v>
      </c>
      <c r="G33" s="20"/>
      <c r="H33" s="20" t="n">
        <v>26889</v>
      </c>
      <c r="I33" s="20" t="n">
        <v>23104</v>
      </c>
      <c r="J33" s="20" t="n">
        <v>1510</v>
      </c>
      <c r="K33" s="20" t="n">
        <v>1524</v>
      </c>
      <c r="L33" s="36"/>
      <c r="M33" s="20" t="n">
        <v>751</v>
      </c>
    </row>
    <row r="34" customFormat="false" ht="12.75" hidden="false" customHeight="false" outlineLevel="0" collapsed="false">
      <c r="A34" s="19" t="s">
        <v>32</v>
      </c>
      <c r="B34" s="20" t="n">
        <v>5162</v>
      </c>
      <c r="C34" s="20" t="n">
        <v>3969</v>
      </c>
      <c r="D34" s="20" t="n">
        <v>3586</v>
      </c>
      <c r="E34" s="20" t="n">
        <v>347</v>
      </c>
      <c r="F34" s="20" t="n">
        <v>36</v>
      </c>
      <c r="G34" s="20"/>
      <c r="H34" s="20" t="n">
        <v>1193</v>
      </c>
      <c r="I34" s="20" t="n">
        <v>862</v>
      </c>
      <c r="J34" s="20" t="n">
        <v>95</v>
      </c>
      <c r="K34" s="18" t="n">
        <v>76</v>
      </c>
      <c r="L34" s="36"/>
      <c r="M34" s="18" t="n">
        <v>160</v>
      </c>
    </row>
    <row r="35" customFormat="false" ht="12.75" hidden="false" customHeight="false" outlineLevel="0" collapsed="false">
      <c r="A35" s="19" t="s">
        <v>33</v>
      </c>
      <c r="B35" s="20" t="n">
        <v>84851</v>
      </c>
      <c r="C35" s="20" t="n">
        <v>59155</v>
      </c>
      <c r="D35" s="20" t="n">
        <v>49631</v>
      </c>
      <c r="E35" s="20" t="n">
        <v>8366</v>
      </c>
      <c r="F35" s="20" t="n">
        <v>1158</v>
      </c>
      <c r="G35" s="20"/>
      <c r="H35" s="20" t="n">
        <v>25696</v>
      </c>
      <c r="I35" s="20" t="n">
        <v>22242</v>
      </c>
      <c r="J35" s="20" t="n">
        <v>1415</v>
      </c>
      <c r="K35" s="18" t="n">
        <v>1448</v>
      </c>
      <c r="L35" s="36"/>
      <c r="M35" s="18" t="n">
        <v>591</v>
      </c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18"/>
      <c r="L36" s="36"/>
      <c r="M36" s="18"/>
    </row>
    <row r="37" customFormat="false" ht="12.75" hidden="false" customHeight="false" outlineLevel="0" collapsed="false">
      <c r="A37" s="19" t="s">
        <v>34</v>
      </c>
      <c r="B37" s="20" t="n">
        <v>90013</v>
      </c>
      <c r="C37" s="20" t="n">
        <v>63124</v>
      </c>
      <c r="D37" s="20" t="n">
        <v>53217</v>
      </c>
      <c r="E37" s="20" t="n">
        <v>8713</v>
      </c>
      <c r="F37" s="20" t="n">
        <v>1194</v>
      </c>
      <c r="G37" s="20"/>
      <c r="H37" s="20" t="n">
        <v>26889</v>
      </c>
      <c r="I37" s="20" t="n">
        <v>23104</v>
      </c>
      <c r="J37" s="20" t="n">
        <v>1510</v>
      </c>
      <c r="K37" s="20" t="n">
        <v>1524</v>
      </c>
      <c r="L37" s="36"/>
      <c r="M37" s="20" t="n">
        <v>751</v>
      </c>
    </row>
    <row r="38" customFormat="false" ht="12.75" hidden="false" customHeight="false" outlineLevel="0" collapsed="false">
      <c r="A38" s="19" t="s">
        <v>35</v>
      </c>
      <c r="B38" s="20" t="n">
        <v>4892</v>
      </c>
      <c r="C38" s="20" t="n">
        <v>3105</v>
      </c>
      <c r="D38" s="20" t="n">
        <v>2812</v>
      </c>
      <c r="E38" s="20" t="n">
        <v>144</v>
      </c>
      <c r="F38" s="20" t="n">
        <v>149</v>
      </c>
      <c r="G38" s="20"/>
      <c r="H38" s="20" t="n">
        <v>1787</v>
      </c>
      <c r="I38" s="20" t="n">
        <v>1585</v>
      </c>
      <c r="J38" s="20" t="n">
        <v>83</v>
      </c>
      <c r="K38" s="57" t="s">
        <v>60</v>
      </c>
      <c r="L38" s="36"/>
      <c r="M38" s="18" t="n">
        <v>119</v>
      </c>
    </row>
    <row r="39" customFormat="false" ht="12.75" hidden="false" customHeight="false" outlineLevel="0" collapsed="false">
      <c r="A39" s="19" t="s">
        <v>36</v>
      </c>
      <c r="B39" s="20" t="n">
        <v>83563</v>
      </c>
      <c r="C39" s="20" t="n">
        <v>59985</v>
      </c>
      <c r="D39" s="20" t="n">
        <v>50405</v>
      </c>
      <c r="E39" s="20" t="n">
        <v>8569</v>
      </c>
      <c r="F39" s="20" t="n">
        <v>1011</v>
      </c>
      <c r="G39" s="20"/>
      <c r="H39" s="20" t="n">
        <v>23578</v>
      </c>
      <c r="I39" s="20" t="n">
        <v>21519</v>
      </c>
      <c r="J39" s="20" t="n">
        <v>1427</v>
      </c>
      <c r="K39" s="57" t="s">
        <v>60</v>
      </c>
      <c r="L39" s="36"/>
      <c r="M39" s="18" t="n">
        <v>632</v>
      </c>
    </row>
    <row r="40" customFormat="false" ht="12.75" hidden="false" customHeight="false" outlineLevel="0" collapsed="false">
      <c r="A40" s="19" t="s">
        <v>25</v>
      </c>
      <c r="B40" s="20" t="n">
        <v>1558</v>
      </c>
      <c r="C40" s="20" t="n">
        <v>34</v>
      </c>
      <c r="D40" s="20" t="n">
        <v>0</v>
      </c>
      <c r="E40" s="20" t="n">
        <v>0</v>
      </c>
      <c r="F40" s="20" t="n">
        <v>34</v>
      </c>
      <c r="G40" s="20"/>
      <c r="H40" s="20" t="n">
        <v>1524</v>
      </c>
      <c r="I40" s="20" t="n">
        <v>0</v>
      </c>
      <c r="J40" s="20" t="n">
        <v>0</v>
      </c>
      <c r="K40" s="18" t="n">
        <v>1524</v>
      </c>
      <c r="L40" s="36"/>
      <c r="M40" s="18" t="n">
        <v>0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54"/>
      <c r="L41" s="36"/>
      <c r="M41" s="54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20"/>
      <c r="K42" s="54"/>
      <c r="L42" s="36"/>
      <c r="M42" s="54"/>
    </row>
    <row r="43" customFormat="false" ht="12.75" hidden="false" customHeight="false" outlineLevel="0" collapsed="false">
      <c r="A43" s="19" t="s">
        <v>38</v>
      </c>
      <c r="B43" s="20" t="n">
        <v>13489</v>
      </c>
      <c r="C43" s="20" t="n">
        <v>13489</v>
      </c>
      <c r="D43" s="20" t="n">
        <v>0</v>
      </c>
      <c r="E43" s="20" t="n">
        <v>13489</v>
      </c>
      <c r="F43" s="20" t="n">
        <v>0</v>
      </c>
      <c r="G43" s="20"/>
      <c r="H43" s="20" t="n">
        <v>0</v>
      </c>
      <c r="I43" s="20" t="n">
        <v>0</v>
      </c>
      <c r="J43" s="20" t="n">
        <v>0</v>
      </c>
      <c r="K43" s="18" t="n">
        <v>0</v>
      </c>
      <c r="L43" s="36"/>
      <c r="M43" s="18" t="n">
        <v>0</v>
      </c>
    </row>
    <row r="44" customFormat="false" ht="12.75" hidden="false" customHeight="false" outlineLevel="0" collapsed="false">
      <c r="A44" s="19" t="s">
        <v>39</v>
      </c>
      <c r="B44" s="20" t="n">
        <v>92519</v>
      </c>
      <c r="C44" s="20" t="n">
        <v>66269</v>
      </c>
      <c r="D44" s="20" t="n">
        <v>65076</v>
      </c>
      <c r="E44" s="20" t="n">
        <v>0</v>
      </c>
      <c r="F44" s="20" t="n">
        <v>1193</v>
      </c>
      <c r="G44" s="20"/>
      <c r="H44" s="20" t="n">
        <v>26250</v>
      </c>
      <c r="I44" s="20" t="n">
        <v>22890</v>
      </c>
      <c r="J44" s="20" t="n">
        <v>1443</v>
      </c>
      <c r="K44" s="18" t="n">
        <v>1524</v>
      </c>
      <c r="L44" s="36"/>
      <c r="M44" s="18" t="n">
        <v>393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54"/>
      <c r="L45" s="36"/>
      <c r="M45" s="54"/>
    </row>
    <row r="46" customFormat="false" ht="12.75" hidden="false" customHeight="false" outlineLevel="0" collapsed="false">
      <c r="A46" s="24" t="s">
        <v>40</v>
      </c>
      <c r="B46" s="20" t="n">
        <v>10610</v>
      </c>
      <c r="C46" s="20" t="n">
        <v>7338</v>
      </c>
      <c r="D46" s="20" t="n">
        <v>6639</v>
      </c>
      <c r="E46" s="20" t="n">
        <v>572</v>
      </c>
      <c r="F46" s="20" t="n">
        <v>127</v>
      </c>
      <c r="G46" s="20"/>
      <c r="H46" s="20" t="n">
        <v>3272</v>
      </c>
      <c r="I46" s="20" t="n">
        <v>2809</v>
      </c>
      <c r="J46" s="20" t="n">
        <v>242</v>
      </c>
      <c r="K46" s="20" t="n">
        <v>103</v>
      </c>
      <c r="L46" s="36"/>
      <c r="M46" s="20" t="n">
        <v>118</v>
      </c>
    </row>
    <row r="47" customFormat="false" ht="12.75" hidden="false" customHeight="false" outlineLevel="0" collapsed="false">
      <c r="A47" s="19" t="s">
        <v>41</v>
      </c>
      <c r="B47" s="20" t="n">
        <v>9593</v>
      </c>
      <c r="C47" s="20" t="n">
        <v>6513</v>
      </c>
      <c r="D47" s="20" t="n">
        <v>5926</v>
      </c>
      <c r="E47" s="20" t="n">
        <v>464</v>
      </c>
      <c r="F47" s="20" t="n">
        <v>123</v>
      </c>
      <c r="G47" s="20"/>
      <c r="H47" s="20" t="n">
        <v>3080</v>
      </c>
      <c r="I47" s="20" t="n">
        <v>2655</v>
      </c>
      <c r="J47" s="20" t="n">
        <v>229</v>
      </c>
      <c r="K47" s="18" t="n">
        <v>90</v>
      </c>
      <c r="L47" s="36"/>
      <c r="M47" s="18" t="n">
        <v>106</v>
      </c>
    </row>
    <row r="48" customFormat="false" ht="12.75" hidden="false" customHeight="false" outlineLevel="0" collapsed="false">
      <c r="A48" s="24" t="s">
        <v>42</v>
      </c>
      <c r="B48" s="20" t="n">
        <v>1017</v>
      </c>
      <c r="C48" s="20" t="n">
        <v>825</v>
      </c>
      <c r="D48" s="20" t="n">
        <v>713</v>
      </c>
      <c r="E48" s="20" t="n">
        <v>108</v>
      </c>
      <c r="F48" s="20" t="n">
        <v>4</v>
      </c>
      <c r="G48" s="20"/>
      <c r="H48" s="20" t="n">
        <v>192</v>
      </c>
      <c r="I48" s="20" t="n">
        <v>154</v>
      </c>
      <c r="J48" s="20" t="n">
        <v>13</v>
      </c>
      <c r="K48" s="18" t="n">
        <v>13</v>
      </c>
      <c r="L48" s="36"/>
      <c r="M48" s="18" t="n">
        <v>12</v>
      </c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54"/>
      <c r="L49" s="36"/>
      <c r="M49" s="54"/>
    </row>
    <row r="50" customFormat="false" ht="12.75" hidden="false" customHeight="false" outlineLevel="0" collapsed="false">
      <c r="A50" s="19" t="s">
        <v>139</v>
      </c>
      <c r="B50" s="20" t="n">
        <v>409</v>
      </c>
      <c r="C50" s="20" t="n">
        <v>113</v>
      </c>
      <c r="D50" s="20" t="n">
        <v>0</v>
      </c>
      <c r="E50" s="20" t="n">
        <v>113</v>
      </c>
      <c r="F50" s="20" t="n">
        <v>0</v>
      </c>
      <c r="G50" s="20"/>
      <c r="H50" s="20" t="n">
        <v>296</v>
      </c>
      <c r="I50" s="20" t="n">
        <v>280</v>
      </c>
      <c r="J50" s="20" t="n">
        <v>2</v>
      </c>
      <c r="K50" s="18" t="n">
        <v>14</v>
      </c>
      <c r="L50" s="36"/>
      <c r="M50" s="18" t="n">
        <v>0</v>
      </c>
    </row>
    <row r="51" customFormat="false" ht="12.75" hidden="false" customHeight="false" outlineLevel="0" collapsed="false">
      <c r="A51" s="19" t="s">
        <v>44</v>
      </c>
      <c r="B51" s="20" t="n">
        <v>36</v>
      </c>
      <c r="C51" s="20" t="n">
        <v>27</v>
      </c>
      <c r="D51" s="20" t="n">
        <v>21</v>
      </c>
      <c r="E51" s="20" t="n">
        <v>6</v>
      </c>
      <c r="F51" s="20" t="n">
        <v>0</v>
      </c>
      <c r="G51" s="20"/>
      <c r="H51" s="20" t="n">
        <v>9</v>
      </c>
      <c r="I51" s="20" t="n">
        <v>7</v>
      </c>
      <c r="J51" s="20" t="n">
        <v>2</v>
      </c>
      <c r="K51" s="18" t="n">
        <v>0</v>
      </c>
      <c r="L51" s="36"/>
      <c r="M51" s="18" t="n">
        <v>0</v>
      </c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37"/>
    </row>
    <row r="53" customFormat="false" ht="6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38"/>
    </row>
    <row r="54" customFormat="false" ht="12" hidden="false" customHeight="true" outlineLevel="0" collapsed="false">
      <c r="A54" s="33" t="s">
        <v>175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" hidden="false" customHeight="true" outlineLevel="0" collapsed="false">
      <c r="A55" s="24" t="s">
        <v>14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2.75" hidden="false" customHeight="false" outlineLevel="0" collapsed="false">
      <c r="A56" s="30" t="s">
        <v>4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9"/>
    </row>
    <row r="57" s="32" customFormat="true" ht="11.25" hidden="false" customHeight="false" outlineLevel="0" collapsed="false">
      <c r="A57" s="33" t="s">
        <v>149</v>
      </c>
      <c r="B57" s="34"/>
      <c r="C57" s="34"/>
      <c r="D57" s="34"/>
      <c r="E57" s="34"/>
      <c r="F57" s="34"/>
      <c r="G57" s="33"/>
      <c r="H57" s="34"/>
      <c r="I57" s="34"/>
      <c r="J57" s="34"/>
      <c r="K57" s="34"/>
      <c r="L57" s="34"/>
      <c r="M57" s="34"/>
    </row>
    <row r="58" s="32" customFormat="true" ht="11.25" hidden="false" customHeight="false" outlineLevel="0" collapsed="false">
      <c r="A58" s="33" t="s">
        <v>77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s="32" customFormat="true" ht="11.25" hidden="false" customHeight="false" outlineLevel="0" collapsed="false">
      <c r="A59" s="33" t="s">
        <v>78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</sheetData>
  <mergeCells count="16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A56:L56"/>
  </mergeCells>
  <conditionalFormatting sqref="I38:J45 E49:J51 I47:J48 E26:H48 I28:J32 I34:J36 I23:J26 B26:D51 I19:J21 I11:J17 B9:H25 I9:K10 I18:K18 I22:K22 I27:K27 I33:K33 I37:K37 I46:K46 L9:L51 M46 M9:M10 M18 M22 M27 M33 M37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90" workbookViewId="0">
      <selection pane="topLeft" activeCell="E30" activeCellId="0" sqref="E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false" outlineLevel="0" max="6" min="6" style="1" width="0.94"/>
    <col collapsed="false" customWidth="true" hidden="false" outlineLevel="0" max="7" min="7" style="2" width="9.66"/>
    <col collapsed="false" customWidth="true" hidden="false" outlineLevel="0" max="9" min="8" style="2" width="8.55"/>
    <col collapsed="false" customWidth="true" hidden="false" outlineLevel="0" max="10" min="10" style="2" width="9.66"/>
    <col collapsed="false" customWidth="true" hidden="false" outlineLevel="0" max="11" min="11" style="2" width="9.03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J1" s="24"/>
      <c r="K1" s="6" t="s">
        <v>176</v>
      </c>
      <c r="L1" s="5"/>
    </row>
    <row r="2" s="7" customFormat="true" ht="15.95" hidden="false" customHeight="true" outlineLevel="0" collapsed="false">
      <c r="A2" s="8" t="s">
        <v>177</v>
      </c>
      <c r="B2" s="5"/>
      <c r="C2" s="10"/>
      <c r="D2" s="10"/>
      <c r="E2" s="10"/>
      <c r="F2" s="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108</v>
      </c>
      <c r="F5" s="40"/>
      <c r="G5" s="14" t="s">
        <v>7</v>
      </c>
      <c r="H5" s="14" t="s">
        <v>54</v>
      </c>
      <c r="I5" s="14" t="s">
        <v>55</v>
      </c>
      <c r="J5" s="14" t="s">
        <v>93</v>
      </c>
      <c r="K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239958</v>
      </c>
      <c r="C9" s="20" t="n">
        <v>149457</v>
      </c>
      <c r="D9" s="20" t="n">
        <v>104356</v>
      </c>
      <c r="E9" s="20" t="n">
        <v>45101</v>
      </c>
      <c r="F9" s="20"/>
      <c r="G9" s="20" t="n">
        <v>90501</v>
      </c>
      <c r="H9" s="20" t="n">
        <v>84954</v>
      </c>
      <c r="I9" s="20" t="n">
        <v>5081</v>
      </c>
      <c r="J9" s="36"/>
      <c r="K9" s="20" t="n">
        <v>466</v>
      </c>
    </row>
    <row r="10" customFormat="false" ht="12.75" hidden="false" customHeight="false" outlineLevel="0" collapsed="false">
      <c r="A10" s="19" t="s">
        <v>13</v>
      </c>
      <c r="B10" s="20" t="n">
        <v>41357</v>
      </c>
      <c r="C10" s="20" t="n">
        <v>28298</v>
      </c>
      <c r="D10" s="20" t="n">
        <v>22699</v>
      </c>
      <c r="E10" s="20" t="n">
        <v>5599</v>
      </c>
      <c r="F10" s="20"/>
      <c r="G10" s="20" t="n">
        <v>13059</v>
      </c>
      <c r="H10" s="20" t="n">
        <v>11573</v>
      </c>
      <c r="I10" s="20" t="n">
        <v>1346</v>
      </c>
      <c r="J10" s="36"/>
      <c r="K10" s="20" t="n">
        <v>140</v>
      </c>
    </row>
    <row r="11" customFormat="false" ht="12.75" hidden="false" customHeight="false" outlineLevel="0" collapsed="false">
      <c r="A11" s="19" t="s">
        <v>14</v>
      </c>
      <c r="B11" s="20" t="n">
        <v>17903</v>
      </c>
      <c r="C11" s="20" t="n">
        <v>12710</v>
      </c>
      <c r="D11" s="20" t="n">
        <v>8817</v>
      </c>
      <c r="E11" s="20" t="n">
        <v>3893</v>
      </c>
      <c r="F11" s="20"/>
      <c r="G11" s="20" t="n">
        <v>5193</v>
      </c>
      <c r="H11" s="20" t="n">
        <v>4602</v>
      </c>
      <c r="I11" s="20" t="n">
        <v>487</v>
      </c>
      <c r="J11" s="52"/>
      <c r="K11" s="18" t="n">
        <v>104</v>
      </c>
    </row>
    <row r="12" customFormat="false" ht="12.75" hidden="false" customHeight="false" outlineLevel="0" collapsed="false">
      <c r="A12" s="19" t="s">
        <v>15</v>
      </c>
      <c r="B12" s="20" t="n">
        <v>13765</v>
      </c>
      <c r="C12" s="20" t="n">
        <v>8879</v>
      </c>
      <c r="D12" s="20" t="n">
        <v>7423</v>
      </c>
      <c r="E12" s="20" t="n">
        <v>1456</v>
      </c>
      <c r="F12" s="20"/>
      <c r="G12" s="20" t="n">
        <v>4886</v>
      </c>
      <c r="H12" s="20" t="n">
        <v>4509</v>
      </c>
      <c r="I12" s="20" t="n">
        <v>362</v>
      </c>
      <c r="J12" s="52"/>
      <c r="K12" s="18" t="n">
        <v>15</v>
      </c>
    </row>
    <row r="13" customFormat="false" ht="12.75" hidden="false" customHeight="false" outlineLevel="0" collapsed="false">
      <c r="A13" s="19" t="s">
        <v>16</v>
      </c>
      <c r="B13" s="20" t="n">
        <v>9689</v>
      </c>
      <c r="C13" s="20" t="n">
        <v>6709</v>
      </c>
      <c r="D13" s="20" t="n">
        <v>6459</v>
      </c>
      <c r="E13" s="20" t="n">
        <v>250</v>
      </c>
      <c r="F13" s="20"/>
      <c r="G13" s="20" t="n">
        <v>2980</v>
      </c>
      <c r="H13" s="20" t="n">
        <v>2462</v>
      </c>
      <c r="I13" s="20" t="n">
        <v>497</v>
      </c>
      <c r="J13" s="52"/>
      <c r="K13" s="18" t="n">
        <v>21</v>
      </c>
    </row>
    <row r="14" customFormat="false" ht="12.75" hidden="false" customHeight="false" outlineLevel="0" collapsed="false">
      <c r="A14" s="19" t="s">
        <v>17</v>
      </c>
      <c r="B14" s="20" t="n">
        <v>198601</v>
      </c>
      <c r="C14" s="20" t="n">
        <v>121159</v>
      </c>
      <c r="D14" s="20" t="n">
        <v>81657</v>
      </c>
      <c r="E14" s="20" t="n">
        <v>39502</v>
      </c>
      <c r="F14" s="20"/>
      <c r="G14" s="20" t="n">
        <v>77442</v>
      </c>
      <c r="H14" s="20" t="n">
        <v>73381</v>
      </c>
      <c r="I14" s="20" t="n">
        <v>3735</v>
      </c>
      <c r="J14" s="52"/>
      <c r="K14" s="18" t="n">
        <v>326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3"/>
      <c r="K15" s="54"/>
    </row>
    <row r="16" customFormat="false" ht="12.75" hidden="false" customHeight="false" outlineLevel="0" collapsed="false">
      <c r="A16" s="19" t="s">
        <v>18</v>
      </c>
      <c r="B16" s="20" t="n">
        <v>6923</v>
      </c>
      <c r="C16" s="20" t="n">
        <v>6733</v>
      </c>
      <c r="D16" s="20" t="n">
        <v>4349</v>
      </c>
      <c r="E16" s="20" t="n">
        <v>2384</v>
      </c>
      <c r="F16" s="20"/>
      <c r="G16" s="20" t="n">
        <v>190</v>
      </c>
      <c r="H16" s="20" t="s">
        <v>30</v>
      </c>
      <c r="I16" s="20" t="n">
        <v>190</v>
      </c>
      <c r="J16" s="52"/>
      <c r="K16" s="18" t="n">
        <v>0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3"/>
      <c r="K17" s="54"/>
    </row>
    <row r="18" customFormat="false" ht="12.75" hidden="false" customHeight="false" outlineLevel="0" collapsed="false">
      <c r="A18" s="19" t="s">
        <v>71</v>
      </c>
      <c r="B18" s="20" t="n">
        <v>34442</v>
      </c>
      <c r="C18" s="20" t="n">
        <v>27164</v>
      </c>
      <c r="D18" s="20" t="n">
        <v>20123</v>
      </c>
      <c r="E18" s="20" t="n">
        <v>7041</v>
      </c>
      <c r="F18" s="20"/>
      <c r="G18" s="20" t="n">
        <v>7278</v>
      </c>
      <c r="H18" s="20" t="n">
        <v>6839</v>
      </c>
      <c r="I18" s="20" t="n">
        <v>428</v>
      </c>
      <c r="J18" s="36"/>
      <c r="K18" s="20" t="n">
        <v>11</v>
      </c>
    </row>
    <row r="19" customFormat="false" ht="12.75" hidden="false" customHeight="false" outlineLevel="0" collapsed="false">
      <c r="A19" s="19" t="s">
        <v>20</v>
      </c>
      <c r="B19" s="20" t="n">
        <v>19519</v>
      </c>
      <c r="C19" s="20" t="n">
        <v>14425</v>
      </c>
      <c r="D19" s="20" t="n">
        <v>11390</v>
      </c>
      <c r="E19" s="20" t="n">
        <v>3035</v>
      </c>
      <c r="F19" s="20"/>
      <c r="G19" s="20" t="n">
        <v>5094</v>
      </c>
      <c r="H19" s="20" t="n">
        <v>4896</v>
      </c>
      <c r="I19" s="20" t="n">
        <v>196</v>
      </c>
      <c r="J19" s="52"/>
      <c r="K19" s="18" t="n">
        <v>2</v>
      </c>
    </row>
    <row r="20" customFormat="false" ht="12" hidden="false" customHeight="true" outlineLevel="0" collapsed="false">
      <c r="A20" s="19" t="s">
        <v>17</v>
      </c>
      <c r="B20" s="20" t="n">
        <v>14923</v>
      </c>
      <c r="C20" s="20" t="n">
        <v>12739</v>
      </c>
      <c r="D20" s="20" t="n">
        <v>8733</v>
      </c>
      <c r="E20" s="20" t="n">
        <v>4006</v>
      </c>
      <c r="F20" s="20"/>
      <c r="G20" s="20" t="n">
        <v>2184</v>
      </c>
      <c r="H20" s="20" t="n">
        <v>1943</v>
      </c>
      <c r="I20" s="20" t="n">
        <v>232</v>
      </c>
      <c r="J20" s="52"/>
      <c r="K20" s="18" t="n">
        <v>9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3"/>
      <c r="K21" s="54"/>
    </row>
    <row r="22" customFormat="false" ht="12.75" hidden="false" customHeight="false" outlineLevel="0" collapsed="false">
      <c r="A22" s="19" t="s">
        <v>21</v>
      </c>
      <c r="B22" s="20" t="n">
        <v>29529</v>
      </c>
      <c r="C22" s="20" t="n">
        <v>17724</v>
      </c>
      <c r="D22" s="20" t="n">
        <v>13795</v>
      </c>
      <c r="E22" s="20" t="n">
        <v>3929</v>
      </c>
      <c r="F22" s="20"/>
      <c r="G22" s="20" t="n">
        <v>11805</v>
      </c>
      <c r="H22" s="20" t="n">
        <v>11222</v>
      </c>
      <c r="I22" s="20" t="n">
        <v>502</v>
      </c>
      <c r="J22" s="36"/>
      <c r="K22" s="20" t="n">
        <v>81</v>
      </c>
    </row>
    <row r="23" customFormat="false" ht="12.75" hidden="false" customHeight="false" outlineLevel="0" collapsed="false">
      <c r="A23" s="19" t="s">
        <v>22</v>
      </c>
      <c r="B23" s="20" t="n">
        <v>16485</v>
      </c>
      <c r="C23" s="20" t="n">
        <v>10973</v>
      </c>
      <c r="D23" s="20" t="n">
        <v>7755</v>
      </c>
      <c r="E23" s="20" t="n">
        <v>3218</v>
      </c>
      <c r="F23" s="20"/>
      <c r="G23" s="20" t="n">
        <v>5512</v>
      </c>
      <c r="H23" s="20" t="n">
        <v>5338</v>
      </c>
      <c r="I23" s="20" t="n">
        <v>129</v>
      </c>
      <c r="J23" s="52"/>
      <c r="K23" s="18" t="n">
        <v>45</v>
      </c>
    </row>
    <row r="24" customFormat="false" ht="12.75" hidden="false" customHeight="false" outlineLevel="0" collapsed="false">
      <c r="A24" s="19" t="s">
        <v>23</v>
      </c>
      <c r="B24" s="20" t="n">
        <v>152</v>
      </c>
      <c r="C24" s="20" t="n">
        <v>94</v>
      </c>
      <c r="D24" s="20" t="n">
        <v>94</v>
      </c>
      <c r="E24" s="20" t="n">
        <v>0</v>
      </c>
      <c r="F24" s="20"/>
      <c r="G24" s="20" t="n">
        <v>58</v>
      </c>
      <c r="H24" s="20" t="n">
        <v>53</v>
      </c>
      <c r="I24" s="20" t="n">
        <v>5</v>
      </c>
      <c r="J24" s="52"/>
      <c r="K24" s="18" t="n">
        <v>0</v>
      </c>
    </row>
    <row r="25" customFormat="false" ht="12.75" hidden="false" customHeight="false" outlineLevel="0" collapsed="false">
      <c r="A25" s="19" t="s">
        <v>24</v>
      </c>
      <c r="B25" s="20" t="n">
        <v>12892</v>
      </c>
      <c r="C25" s="20" t="n">
        <v>6657</v>
      </c>
      <c r="D25" s="20" t="n">
        <v>5946</v>
      </c>
      <c r="E25" s="20" t="n">
        <v>711</v>
      </c>
      <c r="F25" s="20"/>
      <c r="G25" s="20" t="n">
        <v>6235</v>
      </c>
      <c r="H25" s="20" t="n">
        <v>5831</v>
      </c>
      <c r="I25" s="20" t="n">
        <v>368</v>
      </c>
      <c r="J25" s="52"/>
      <c r="K25" s="18" t="n">
        <v>36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52"/>
      <c r="K26" s="18"/>
    </row>
    <row r="27" customFormat="false" ht="12.75" hidden="false" customHeight="false" outlineLevel="0" collapsed="false">
      <c r="A27" s="19" t="s">
        <v>26</v>
      </c>
      <c r="B27" s="20" t="n">
        <v>29529</v>
      </c>
      <c r="C27" s="20" t="n">
        <v>17724</v>
      </c>
      <c r="D27" s="20" t="n">
        <v>13795</v>
      </c>
      <c r="E27" s="20" t="n">
        <v>3929</v>
      </c>
      <c r="F27" s="20"/>
      <c r="G27" s="20" t="n">
        <v>11805</v>
      </c>
      <c r="H27" s="20" t="n">
        <v>11222</v>
      </c>
      <c r="I27" s="20" t="n">
        <v>502</v>
      </c>
      <c r="J27" s="36"/>
      <c r="K27" s="20" t="n">
        <v>81</v>
      </c>
    </row>
    <row r="28" customFormat="false" ht="12.75" hidden="false" customHeight="false" outlineLevel="0" collapsed="false">
      <c r="A28" s="19" t="s">
        <v>27</v>
      </c>
      <c r="B28" s="20" t="n">
        <v>642</v>
      </c>
      <c r="C28" s="20" t="n">
        <v>640</v>
      </c>
      <c r="D28" s="20" t="n">
        <v>483</v>
      </c>
      <c r="E28" s="20" t="n">
        <v>157</v>
      </c>
      <c r="F28" s="20"/>
      <c r="G28" s="20" t="n">
        <v>2</v>
      </c>
      <c r="H28" s="20" t="n">
        <v>2</v>
      </c>
      <c r="I28" s="20" t="n">
        <v>0</v>
      </c>
      <c r="J28" s="52"/>
      <c r="K28" s="18" t="n">
        <v>0</v>
      </c>
    </row>
    <row r="29" customFormat="false" ht="12.75" hidden="false" customHeight="false" outlineLevel="0" collapsed="false">
      <c r="A29" s="19" t="s">
        <v>28</v>
      </c>
      <c r="B29" s="20" t="n">
        <v>23293</v>
      </c>
      <c r="C29" s="20" t="n">
        <v>11981</v>
      </c>
      <c r="D29" s="20" t="n">
        <v>8209</v>
      </c>
      <c r="E29" s="20" t="n">
        <v>3772</v>
      </c>
      <c r="F29" s="20"/>
      <c r="G29" s="20" t="n">
        <v>11312</v>
      </c>
      <c r="H29" s="20" t="n">
        <v>11220</v>
      </c>
      <c r="I29" s="20" t="n">
        <v>11</v>
      </c>
      <c r="J29" s="52"/>
      <c r="K29" s="18" t="n">
        <v>81</v>
      </c>
    </row>
    <row r="30" customFormat="false" ht="12.75" hidden="false" customHeight="false" outlineLevel="0" collapsed="false">
      <c r="A30" s="19" t="s">
        <v>29</v>
      </c>
      <c r="B30" s="20" t="n">
        <v>5594</v>
      </c>
      <c r="C30" s="20" t="n">
        <v>5103</v>
      </c>
      <c r="D30" s="20" t="n">
        <v>5103</v>
      </c>
      <c r="E30" s="23" t="s">
        <v>30</v>
      </c>
      <c r="F30" s="20"/>
      <c r="G30" s="20" t="n">
        <v>491</v>
      </c>
      <c r="H30" s="20" t="n">
        <v>0</v>
      </c>
      <c r="I30" s="20" t="n">
        <v>491</v>
      </c>
      <c r="J30" s="52"/>
      <c r="K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52"/>
      <c r="K31" s="18"/>
    </row>
    <row r="32" customFormat="false" ht="12.75" hidden="false" customHeight="false" outlineLevel="0" collapsed="false">
      <c r="A32" s="19" t="s">
        <v>31</v>
      </c>
      <c r="B32" s="20" t="n">
        <v>29559</v>
      </c>
      <c r="C32" s="20" t="n">
        <v>17724</v>
      </c>
      <c r="D32" s="20" t="n">
        <v>13770</v>
      </c>
      <c r="E32" s="20" t="n">
        <v>3954</v>
      </c>
      <c r="F32" s="20"/>
      <c r="G32" s="20" t="n">
        <v>11835</v>
      </c>
      <c r="H32" s="20" t="n">
        <v>11264</v>
      </c>
      <c r="I32" s="20" t="n">
        <v>491</v>
      </c>
      <c r="J32" s="36"/>
      <c r="K32" s="20" t="n">
        <v>80</v>
      </c>
    </row>
    <row r="33" customFormat="false" ht="12.75" hidden="false" customHeight="false" outlineLevel="0" collapsed="false">
      <c r="A33" s="19" t="s">
        <v>32</v>
      </c>
      <c r="B33" s="20" t="n">
        <v>2466</v>
      </c>
      <c r="C33" s="20" t="n">
        <v>1739</v>
      </c>
      <c r="D33" s="20" t="n">
        <v>1493</v>
      </c>
      <c r="E33" s="20" t="n">
        <v>246</v>
      </c>
      <c r="F33" s="20"/>
      <c r="G33" s="20" t="n">
        <v>727</v>
      </c>
      <c r="H33" s="20" t="n">
        <v>638</v>
      </c>
      <c r="I33" s="20" t="n">
        <v>67</v>
      </c>
      <c r="J33" s="52"/>
      <c r="K33" s="18" t="n">
        <v>22</v>
      </c>
    </row>
    <row r="34" customFormat="false" ht="12.75" hidden="false" customHeight="false" outlineLevel="0" collapsed="false">
      <c r="A34" s="19" t="s">
        <v>33</v>
      </c>
      <c r="B34" s="20" t="n">
        <v>27093</v>
      </c>
      <c r="C34" s="20" t="n">
        <v>15985</v>
      </c>
      <c r="D34" s="20" t="n">
        <v>12277</v>
      </c>
      <c r="E34" s="20" t="n">
        <v>3708</v>
      </c>
      <c r="F34" s="20"/>
      <c r="G34" s="20" t="n">
        <v>11108</v>
      </c>
      <c r="H34" s="20" t="n">
        <v>10626</v>
      </c>
      <c r="I34" s="20" t="n">
        <v>424</v>
      </c>
      <c r="J34" s="52"/>
      <c r="K34" s="18" t="n">
        <v>58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52"/>
      <c r="K35" s="18"/>
    </row>
    <row r="36" customFormat="false" ht="12.75" hidden="false" customHeight="false" outlineLevel="0" collapsed="false">
      <c r="A36" s="19" t="s">
        <v>34</v>
      </c>
      <c r="B36" s="20" t="n">
        <v>29559</v>
      </c>
      <c r="C36" s="20" t="n">
        <v>17724</v>
      </c>
      <c r="D36" s="20" t="n">
        <v>13770</v>
      </c>
      <c r="E36" s="20" t="n">
        <v>3954</v>
      </c>
      <c r="F36" s="20"/>
      <c r="G36" s="20" t="n">
        <v>11835</v>
      </c>
      <c r="H36" s="20" t="n">
        <v>11264</v>
      </c>
      <c r="I36" s="20" t="n">
        <v>491</v>
      </c>
      <c r="J36" s="36"/>
      <c r="K36" s="20" t="n">
        <v>80</v>
      </c>
    </row>
    <row r="37" customFormat="false" ht="12.75" hidden="false" customHeight="false" outlineLevel="0" collapsed="false">
      <c r="A37" s="19" t="s">
        <v>35</v>
      </c>
      <c r="B37" s="20" t="n">
        <v>2294</v>
      </c>
      <c r="C37" s="20" t="n">
        <v>1238</v>
      </c>
      <c r="D37" s="20" t="n">
        <v>1139</v>
      </c>
      <c r="E37" s="20" t="n">
        <v>99</v>
      </c>
      <c r="F37" s="20"/>
      <c r="G37" s="20" t="n">
        <v>1056</v>
      </c>
      <c r="H37" s="20" t="n">
        <v>975</v>
      </c>
      <c r="I37" s="20" t="n">
        <v>70</v>
      </c>
      <c r="J37" s="52"/>
      <c r="K37" s="18" t="n">
        <v>11</v>
      </c>
    </row>
    <row r="38" customFormat="false" ht="12.75" hidden="false" customHeight="false" outlineLevel="0" collapsed="false">
      <c r="A38" s="19" t="s">
        <v>36</v>
      </c>
      <c r="B38" s="20" t="n">
        <v>27265</v>
      </c>
      <c r="C38" s="20" t="n">
        <v>16486</v>
      </c>
      <c r="D38" s="20" t="n">
        <v>12631</v>
      </c>
      <c r="E38" s="20" t="n">
        <v>3855</v>
      </c>
      <c r="F38" s="20"/>
      <c r="G38" s="20" t="n">
        <v>10779</v>
      </c>
      <c r="H38" s="20" t="n">
        <v>10289</v>
      </c>
      <c r="I38" s="20" t="n">
        <v>421</v>
      </c>
      <c r="J38" s="52"/>
      <c r="K38" s="18" t="n">
        <v>69</v>
      </c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53"/>
      <c r="K39" s="54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53"/>
      <c r="K40" s="54"/>
    </row>
    <row r="41" customFormat="false" ht="12.75" hidden="false" customHeight="false" outlineLevel="0" collapsed="false">
      <c r="A41" s="19" t="s">
        <v>38</v>
      </c>
      <c r="B41" s="20" t="n">
        <v>4814</v>
      </c>
      <c r="C41" s="20" t="n">
        <v>4814</v>
      </c>
      <c r="D41" s="20" t="n">
        <v>0</v>
      </c>
      <c r="E41" s="20" t="n">
        <v>4814</v>
      </c>
      <c r="F41" s="20"/>
      <c r="G41" s="20" t="n">
        <v>0</v>
      </c>
      <c r="H41" s="20" t="n">
        <v>0</v>
      </c>
      <c r="I41" s="20" t="n">
        <v>0</v>
      </c>
      <c r="J41" s="52"/>
      <c r="K41" s="18" t="n">
        <v>0</v>
      </c>
    </row>
    <row r="42" customFormat="false" ht="12.75" hidden="false" customHeight="false" outlineLevel="0" collapsed="false">
      <c r="A42" s="19" t="s">
        <v>39</v>
      </c>
      <c r="B42" s="20" t="n">
        <v>26022</v>
      </c>
      <c r="C42" s="20" t="n">
        <v>14388</v>
      </c>
      <c r="D42" s="20" t="n">
        <v>14388</v>
      </c>
      <c r="E42" s="20" t="n">
        <v>0</v>
      </c>
      <c r="F42" s="20"/>
      <c r="G42" s="20" t="n">
        <v>11634</v>
      </c>
      <c r="H42" s="20" t="n">
        <v>11067</v>
      </c>
      <c r="I42" s="20" t="n">
        <v>487</v>
      </c>
      <c r="J42" s="52"/>
      <c r="K42" s="18" t="n">
        <v>80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53"/>
      <c r="K43" s="54"/>
    </row>
    <row r="44" customFormat="false" ht="12.75" hidden="false" customHeight="false" outlineLevel="0" collapsed="false">
      <c r="A44" s="24" t="s">
        <v>40</v>
      </c>
      <c r="B44" s="20" t="n">
        <v>3109</v>
      </c>
      <c r="C44" s="20" t="n">
        <v>1901</v>
      </c>
      <c r="D44" s="20" t="n">
        <v>1576</v>
      </c>
      <c r="E44" s="20" t="n">
        <v>325</v>
      </c>
      <c r="F44" s="20"/>
      <c r="G44" s="20" t="n">
        <v>1208</v>
      </c>
      <c r="H44" s="20" t="n">
        <v>1123</v>
      </c>
      <c r="I44" s="20" t="n">
        <v>81</v>
      </c>
      <c r="J44" s="36"/>
      <c r="K44" s="20" t="n">
        <v>4</v>
      </c>
    </row>
    <row r="45" customFormat="false" ht="12.75" hidden="false" customHeight="false" outlineLevel="0" collapsed="false">
      <c r="A45" s="19" t="s">
        <v>41</v>
      </c>
      <c r="B45" s="20" t="n">
        <v>2845</v>
      </c>
      <c r="C45" s="20" t="n">
        <v>1704</v>
      </c>
      <c r="D45" s="20" t="n">
        <v>1414</v>
      </c>
      <c r="E45" s="20" t="n">
        <v>290</v>
      </c>
      <c r="F45" s="20"/>
      <c r="G45" s="20" t="n">
        <v>1141</v>
      </c>
      <c r="H45" s="20" t="n">
        <v>1059</v>
      </c>
      <c r="I45" s="20" t="n">
        <v>78</v>
      </c>
      <c r="J45" s="52"/>
      <c r="K45" s="18" t="n">
        <v>4</v>
      </c>
    </row>
    <row r="46" customFormat="false" ht="12.75" hidden="false" customHeight="false" outlineLevel="0" collapsed="false">
      <c r="A46" s="24" t="s">
        <v>42</v>
      </c>
      <c r="B46" s="20" t="n">
        <v>264</v>
      </c>
      <c r="C46" s="20" t="n">
        <v>197</v>
      </c>
      <c r="D46" s="20" t="n">
        <v>162</v>
      </c>
      <c r="E46" s="20" t="n">
        <v>35</v>
      </c>
      <c r="F46" s="20"/>
      <c r="G46" s="20" t="n">
        <v>67</v>
      </c>
      <c r="H46" s="20" t="n">
        <v>64</v>
      </c>
      <c r="I46" s="20" t="n">
        <v>3</v>
      </c>
      <c r="J46" s="52"/>
      <c r="K46" s="18" t="n">
        <v>0</v>
      </c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53"/>
      <c r="K47" s="54"/>
    </row>
    <row r="48" customFormat="false" ht="12.75" hidden="false" customHeight="false" outlineLevel="0" collapsed="false">
      <c r="A48" s="19" t="s">
        <v>109</v>
      </c>
      <c r="B48" s="20" t="n">
        <v>124</v>
      </c>
      <c r="C48" s="20" t="n">
        <v>32</v>
      </c>
      <c r="D48" s="20" t="n">
        <v>0</v>
      </c>
      <c r="E48" s="20" t="n">
        <v>32</v>
      </c>
      <c r="F48" s="20"/>
      <c r="G48" s="20" t="n">
        <v>92</v>
      </c>
      <c r="H48" s="20" t="n">
        <v>92</v>
      </c>
      <c r="I48" s="20" t="n">
        <v>0</v>
      </c>
      <c r="J48" s="52"/>
      <c r="K48" s="18" t="n">
        <v>0</v>
      </c>
    </row>
    <row r="49" customFormat="false" ht="12.75" hidden="false" customHeight="false" outlineLevel="0" collapsed="false">
      <c r="A49" s="19" t="s">
        <v>44</v>
      </c>
      <c r="B49" s="20" t="n">
        <v>4</v>
      </c>
      <c r="C49" s="20" t="n">
        <v>2</v>
      </c>
      <c r="D49" s="20" t="n">
        <v>1</v>
      </c>
      <c r="E49" s="20" t="n">
        <v>1</v>
      </c>
      <c r="F49" s="20"/>
      <c r="G49" s="20" t="n">
        <v>2</v>
      </c>
      <c r="H49" s="20" t="n">
        <v>2</v>
      </c>
      <c r="I49" s="20" t="n">
        <v>0</v>
      </c>
      <c r="J49" s="52"/>
      <c r="K49" s="18" t="n">
        <v>0</v>
      </c>
    </row>
    <row r="50" customFormat="false" ht="9.75" hidden="false" customHeight="true" outlineLevel="0" collapsed="false">
      <c r="A50" s="68"/>
      <c r="B50" s="89"/>
      <c r="C50" s="89"/>
      <c r="D50" s="89"/>
      <c r="E50" s="89"/>
      <c r="F50" s="68"/>
      <c r="G50" s="89"/>
      <c r="H50" s="89"/>
      <c r="I50" s="89"/>
      <c r="J50" s="89"/>
      <c r="K50" s="89"/>
    </row>
    <row r="51" customFormat="false" ht="7.5" hidden="false" customHeight="true" outlineLevel="0" collapsed="false"/>
    <row r="52" customFormat="false" ht="12.75" hidden="false" customHeight="true" outlineLevel="0" collapsed="false">
      <c r="A52" s="24" t="s">
        <v>114</v>
      </c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34"/>
      <c r="H54" s="34"/>
      <c r="I54" s="34"/>
      <c r="J54" s="34"/>
      <c r="K54" s="34"/>
      <c r="L54" s="32"/>
    </row>
    <row r="55" s="32" customFormat="true" ht="11.25" hidden="false" customHeight="false" outlineLevel="0" collapsed="false">
      <c r="A55" s="33" t="s">
        <v>77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</row>
    <row r="56" s="32" customFormat="true" ht="11.25" hidden="false" customHeight="false" outlineLevel="0" collapsed="false">
      <c r="A56" s="19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2.7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53:L53"/>
  </mergeCells>
  <conditionalFormatting sqref="J44:K44 J36:K36 J32:K32 J27:K27 J22:K22 B9:I49 J18:K18 J9:K10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false" outlineLevel="0" max="6" min="6" style="1" width="0.94"/>
    <col collapsed="false" customWidth="true" hidden="false" outlineLevel="0" max="7" min="7" style="2" width="9.66"/>
    <col collapsed="false" customWidth="true" hidden="false" outlineLevel="0" max="9" min="8" style="2" width="10.77"/>
    <col collapsed="false" customWidth="true" hidden="false" outlineLevel="0" max="10" min="10" style="2" width="9.66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J1" s="6" t="s">
        <v>178</v>
      </c>
      <c r="K1" s="5"/>
    </row>
    <row r="2" s="7" customFormat="true" ht="15.95" hidden="false" customHeight="true" outlineLevel="0" collapsed="false">
      <c r="A2" s="8" t="s">
        <v>179</v>
      </c>
      <c r="B2" s="5"/>
      <c r="C2" s="10"/>
      <c r="D2" s="10"/>
      <c r="E2" s="10"/>
      <c r="F2" s="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93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69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179656</v>
      </c>
      <c r="C9" s="20" t="n">
        <v>127408</v>
      </c>
      <c r="D9" s="20" t="n">
        <v>88128</v>
      </c>
      <c r="E9" s="20" t="n">
        <v>39280</v>
      </c>
      <c r="F9" s="20"/>
      <c r="G9" s="20" t="n">
        <v>52248</v>
      </c>
      <c r="H9" s="20" t="n">
        <v>45110</v>
      </c>
      <c r="I9" s="20" t="n">
        <v>7138</v>
      </c>
      <c r="J9" s="36"/>
    </row>
    <row r="10" customFormat="false" ht="12.75" hidden="false" customHeight="false" outlineLevel="0" collapsed="false">
      <c r="A10" s="19" t="s">
        <v>13</v>
      </c>
      <c r="B10" s="20" t="n">
        <v>34828</v>
      </c>
      <c r="C10" s="20" t="n">
        <v>27123</v>
      </c>
      <c r="D10" s="20" t="n">
        <v>21575</v>
      </c>
      <c r="E10" s="20" t="n">
        <v>5548</v>
      </c>
      <c r="F10" s="20"/>
      <c r="G10" s="20" t="n">
        <v>7705</v>
      </c>
      <c r="H10" s="20" t="n">
        <v>5894</v>
      </c>
      <c r="I10" s="20" t="n">
        <v>1811</v>
      </c>
      <c r="J10" s="36"/>
    </row>
    <row r="11" customFormat="false" ht="12.75" hidden="false" customHeight="false" outlineLevel="0" collapsed="false">
      <c r="A11" s="19" t="s">
        <v>14</v>
      </c>
      <c r="B11" s="20" t="n">
        <v>15336</v>
      </c>
      <c r="C11" s="20" t="n">
        <v>12370</v>
      </c>
      <c r="D11" s="20" t="n">
        <v>8526</v>
      </c>
      <c r="E11" s="20" t="n">
        <v>3844</v>
      </c>
      <c r="F11" s="20"/>
      <c r="G11" s="20" t="n">
        <v>2966</v>
      </c>
      <c r="H11" s="20" t="n">
        <v>2156</v>
      </c>
      <c r="I11" s="20" t="n">
        <v>810</v>
      </c>
      <c r="J11" s="52"/>
    </row>
    <row r="12" customFormat="false" ht="12.75" hidden="false" customHeight="false" outlineLevel="0" collapsed="false">
      <c r="A12" s="19" t="s">
        <v>15</v>
      </c>
      <c r="B12" s="20" t="n">
        <v>10917</v>
      </c>
      <c r="C12" s="20" t="n">
        <v>8216</v>
      </c>
      <c r="D12" s="20" t="n">
        <v>6854</v>
      </c>
      <c r="E12" s="20" t="n">
        <v>1362</v>
      </c>
      <c r="F12" s="20"/>
      <c r="G12" s="20" t="n">
        <v>2701</v>
      </c>
      <c r="H12" s="20" t="n">
        <v>2177</v>
      </c>
      <c r="I12" s="20" t="n">
        <v>524</v>
      </c>
      <c r="J12" s="52"/>
    </row>
    <row r="13" customFormat="false" ht="12.75" hidden="false" customHeight="false" outlineLevel="0" collapsed="false">
      <c r="A13" s="19" t="s">
        <v>16</v>
      </c>
      <c r="B13" s="20" t="n">
        <v>8575</v>
      </c>
      <c r="C13" s="20" t="n">
        <v>6537</v>
      </c>
      <c r="D13" s="20" t="n">
        <v>6195</v>
      </c>
      <c r="E13" s="20" t="n">
        <v>342</v>
      </c>
      <c r="F13" s="20"/>
      <c r="G13" s="20" t="n">
        <v>2038</v>
      </c>
      <c r="H13" s="20" t="n">
        <v>1561</v>
      </c>
      <c r="I13" s="20" t="n">
        <v>477</v>
      </c>
      <c r="J13" s="52"/>
    </row>
    <row r="14" customFormat="false" ht="12.75" hidden="false" customHeight="false" outlineLevel="0" collapsed="false">
      <c r="A14" s="19" t="s">
        <v>17</v>
      </c>
      <c r="B14" s="20" t="n">
        <v>144828</v>
      </c>
      <c r="C14" s="20" t="n">
        <v>100285</v>
      </c>
      <c r="D14" s="20" t="n">
        <v>66553</v>
      </c>
      <c r="E14" s="20" t="n">
        <v>33732</v>
      </c>
      <c r="F14" s="20"/>
      <c r="G14" s="20" t="n">
        <v>44543</v>
      </c>
      <c r="H14" s="20" t="n">
        <v>39216</v>
      </c>
      <c r="I14" s="20" t="n">
        <v>5327</v>
      </c>
      <c r="J14" s="52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3"/>
    </row>
    <row r="16" customFormat="false" ht="12.75" hidden="false" customHeight="false" outlineLevel="0" collapsed="false">
      <c r="A16" s="19" t="s">
        <v>18</v>
      </c>
      <c r="B16" s="20" t="n">
        <v>7591</v>
      </c>
      <c r="C16" s="20" t="n">
        <v>7397</v>
      </c>
      <c r="D16" s="20" t="n">
        <v>5118</v>
      </c>
      <c r="E16" s="20" t="n">
        <v>2279</v>
      </c>
      <c r="F16" s="20"/>
      <c r="G16" s="20" t="n">
        <v>194</v>
      </c>
      <c r="H16" s="20" t="s">
        <v>30</v>
      </c>
      <c r="I16" s="20" t="n">
        <v>194</v>
      </c>
      <c r="J16" s="52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3"/>
    </row>
    <row r="18" customFormat="false" ht="12.75" hidden="false" customHeight="false" outlineLevel="0" collapsed="false">
      <c r="A18" s="19" t="s">
        <v>71</v>
      </c>
      <c r="B18" s="20" t="n">
        <v>34720</v>
      </c>
      <c r="C18" s="20" t="n">
        <v>28010</v>
      </c>
      <c r="D18" s="20" t="n">
        <v>21107</v>
      </c>
      <c r="E18" s="20" t="n">
        <v>6903</v>
      </c>
      <c r="F18" s="20"/>
      <c r="G18" s="20" t="n">
        <v>6710</v>
      </c>
      <c r="H18" s="20" t="n">
        <v>5874</v>
      </c>
      <c r="I18" s="20" t="n">
        <v>836</v>
      </c>
      <c r="J18" s="36"/>
    </row>
    <row r="19" customFormat="false" ht="12.75" hidden="false" customHeight="false" outlineLevel="0" collapsed="false">
      <c r="A19" s="19" t="s">
        <v>20</v>
      </c>
      <c r="B19" s="20" t="n">
        <v>21130</v>
      </c>
      <c r="C19" s="20" t="n">
        <v>16212</v>
      </c>
      <c r="D19" s="20" t="n">
        <v>12441</v>
      </c>
      <c r="E19" s="20" t="n">
        <v>3771</v>
      </c>
      <c r="F19" s="20"/>
      <c r="G19" s="20" t="n">
        <v>4918</v>
      </c>
      <c r="H19" s="20" t="n">
        <v>4312</v>
      </c>
      <c r="I19" s="20" t="n">
        <v>606</v>
      </c>
      <c r="J19" s="52"/>
    </row>
    <row r="20" customFormat="false" ht="12" hidden="false" customHeight="true" outlineLevel="0" collapsed="false">
      <c r="A20" s="19" t="s">
        <v>17</v>
      </c>
      <c r="B20" s="20" t="n">
        <v>13590</v>
      </c>
      <c r="C20" s="20" t="n">
        <v>11798</v>
      </c>
      <c r="D20" s="20" t="n">
        <v>8666</v>
      </c>
      <c r="E20" s="20" t="n">
        <v>3132</v>
      </c>
      <c r="F20" s="20"/>
      <c r="G20" s="20" t="n">
        <v>1792</v>
      </c>
      <c r="H20" s="20" t="n">
        <v>1562</v>
      </c>
      <c r="I20" s="20" t="n">
        <v>230</v>
      </c>
      <c r="J20" s="52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3"/>
    </row>
    <row r="22" customFormat="false" ht="12.75" hidden="false" customHeight="false" outlineLevel="0" collapsed="false">
      <c r="A22" s="19" t="s">
        <v>21</v>
      </c>
      <c r="B22" s="20" t="n">
        <v>24486</v>
      </c>
      <c r="C22" s="20" t="n">
        <v>18274</v>
      </c>
      <c r="D22" s="20" t="n">
        <v>13653</v>
      </c>
      <c r="E22" s="20" t="n">
        <v>4621</v>
      </c>
      <c r="F22" s="20"/>
      <c r="G22" s="20" t="n">
        <v>6212</v>
      </c>
      <c r="H22" s="20" t="n">
        <v>5483</v>
      </c>
      <c r="I22" s="20" t="n">
        <v>729</v>
      </c>
      <c r="J22" s="36"/>
    </row>
    <row r="23" customFormat="false" ht="12.75" hidden="false" customHeight="false" outlineLevel="0" collapsed="false">
      <c r="A23" s="19" t="s">
        <v>22</v>
      </c>
      <c r="B23" s="20" t="n">
        <v>17093</v>
      </c>
      <c r="C23" s="20" t="n">
        <v>13331</v>
      </c>
      <c r="D23" s="20" t="n">
        <v>9622</v>
      </c>
      <c r="E23" s="20" t="n">
        <v>3709</v>
      </c>
      <c r="F23" s="20"/>
      <c r="G23" s="20" t="n">
        <v>3762</v>
      </c>
      <c r="H23" s="20" t="n">
        <v>3464</v>
      </c>
      <c r="I23" s="20" t="n">
        <v>298</v>
      </c>
      <c r="J23" s="52"/>
    </row>
    <row r="24" customFormat="false" ht="12.75" hidden="false" customHeight="false" outlineLevel="0" collapsed="false">
      <c r="A24" s="19" t="s">
        <v>23</v>
      </c>
      <c r="B24" s="20" t="n">
        <v>214</v>
      </c>
      <c r="C24" s="20" t="n">
        <v>166</v>
      </c>
      <c r="D24" s="20" t="n">
        <v>166</v>
      </c>
      <c r="E24" s="20" t="n">
        <v>0</v>
      </c>
      <c r="F24" s="20"/>
      <c r="G24" s="20" t="n">
        <v>48</v>
      </c>
      <c r="H24" s="20" t="n">
        <v>48</v>
      </c>
      <c r="I24" s="20" t="n">
        <v>0</v>
      </c>
      <c r="J24" s="52"/>
    </row>
    <row r="25" customFormat="false" ht="12.75" hidden="false" customHeight="false" outlineLevel="0" collapsed="false">
      <c r="A25" s="19" t="s">
        <v>24</v>
      </c>
      <c r="B25" s="20" t="n">
        <v>7179</v>
      </c>
      <c r="C25" s="20" t="n">
        <v>4777</v>
      </c>
      <c r="D25" s="20" t="n">
        <v>3865</v>
      </c>
      <c r="E25" s="20" t="n">
        <v>912</v>
      </c>
      <c r="F25" s="20"/>
      <c r="G25" s="20" t="n">
        <v>2402</v>
      </c>
      <c r="H25" s="20" t="n">
        <v>1971</v>
      </c>
      <c r="I25" s="20" t="n">
        <v>431</v>
      </c>
      <c r="J25" s="52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52"/>
    </row>
    <row r="27" customFormat="false" ht="12.75" hidden="false" customHeight="false" outlineLevel="0" collapsed="false">
      <c r="A27" s="19" t="s">
        <v>26</v>
      </c>
      <c r="B27" s="20" t="n">
        <v>24486</v>
      </c>
      <c r="C27" s="20" t="n">
        <v>18274</v>
      </c>
      <c r="D27" s="20" t="n">
        <v>13653</v>
      </c>
      <c r="E27" s="20" t="n">
        <v>4621</v>
      </c>
      <c r="F27" s="20"/>
      <c r="G27" s="20" t="n">
        <v>6212</v>
      </c>
      <c r="H27" s="20" t="n">
        <v>5483</v>
      </c>
      <c r="I27" s="20" t="n">
        <v>729</v>
      </c>
      <c r="J27" s="36"/>
    </row>
    <row r="28" customFormat="false" ht="12.75" hidden="false" customHeight="false" outlineLevel="0" collapsed="false">
      <c r="A28" s="19" t="s">
        <v>27</v>
      </c>
      <c r="B28" s="20" t="n">
        <v>311</v>
      </c>
      <c r="C28" s="20" t="n">
        <v>311</v>
      </c>
      <c r="D28" s="20" t="n">
        <v>257</v>
      </c>
      <c r="E28" s="20" t="n">
        <v>54</v>
      </c>
      <c r="F28" s="20"/>
      <c r="G28" s="20" t="n">
        <v>0</v>
      </c>
      <c r="H28" s="20" t="n">
        <v>0</v>
      </c>
      <c r="I28" s="20" t="n">
        <v>0</v>
      </c>
      <c r="J28" s="52"/>
    </row>
    <row r="29" customFormat="false" ht="12.75" hidden="false" customHeight="false" outlineLevel="0" collapsed="false">
      <c r="A29" s="19" t="s">
        <v>28</v>
      </c>
      <c r="B29" s="20" t="n">
        <v>22406</v>
      </c>
      <c r="C29" s="20" t="n">
        <v>16194</v>
      </c>
      <c r="D29" s="20" t="n">
        <v>11627</v>
      </c>
      <c r="E29" s="20" t="n">
        <v>4567</v>
      </c>
      <c r="F29" s="20"/>
      <c r="G29" s="20" t="n">
        <v>6212</v>
      </c>
      <c r="H29" s="20" t="n">
        <v>5483</v>
      </c>
      <c r="I29" s="20" t="n">
        <v>729</v>
      </c>
      <c r="J29" s="52"/>
    </row>
    <row r="30" customFormat="false" ht="12.75" hidden="false" customHeight="false" outlineLevel="0" collapsed="false">
      <c r="A30" s="19" t="s">
        <v>29</v>
      </c>
      <c r="B30" s="20" t="n">
        <v>1769</v>
      </c>
      <c r="C30" s="20" t="n">
        <v>1769</v>
      </c>
      <c r="D30" s="20" t="n">
        <v>1769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5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52"/>
    </row>
    <row r="32" customFormat="false" ht="12.75" hidden="false" customHeight="false" outlineLevel="0" collapsed="false">
      <c r="A32" s="19" t="s">
        <v>31</v>
      </c>
      <c r="B32" s="20" t="n">
        <v>24430</v>
      </c>
      <c r="C32" s="20" t="n">
        <v>18204</v>
      </c>
      <c r="D32" s="20" t="n">
        <v>13607</v>
      </c>
      <c r="E32" s="20" t="n">
        <v>4597</v>
      </c>
      <c r="F32" s="20"/>
      <c r="G32" s="20" t="n">
        <v>6226</v>
      </c>
      <c r="H32" s="20" t="n">
        <v>5486</v>
      </c>
      <c r="I32" s="20" t="n">
        <v>740</v>
      </c>
      <c r="J32" s="36"/>
    </row>
    <row r="33" customFormat="false" ht="12.75" hidden="false" customHeight="false" outlineLevel="0" collapsed="false">
      <c r="A33" s="19" t="s">
        <v>32</v>
      </c>
      <c r="B33" s="20" t="n">
        <v>1427</v>
      </c>
      <c r="C33" s="20" t="n">
        <v>1133</v>
      </c>
      <c r="D33" s="20" t="n">
        <v>960</v>
      </c>
      <c r="E33" s="20" t="n">
        <v>173</v>
      </c>
      <c r="F33" s="20"/>
      <c r="G33" s="20" t="n">
        <v>294</v>
      </c>
      <c r="H33" s="20" t="n">
        <v>223</v>
      </c>
      <c r="I33" s="20" t="n">
        <v>71</v>
      </c>
      <c r="J33" s="52"/>
    </row>
    <row r="34" customFormat="false" ht="12.75" hidden="false" customHeight="false" outlineLevel="0" collapsed="false">
      <c r="A34" s="19" t="s">
        <v>33</v>
      </c>
      <c r="B34" s="20" t="n">
        <v>23003</v>
      </c>
      <c r="C34" s="20" t="n">
        <v>17071</v>
      </c>
      <c r="D34" s="20" t="n">
        <v>12647</v>
      </c>
      <c r="E34" s="20" t="n">
        <v>4424</v>
      </c>
      <c r="F34" s="20"/>
      <c r="G34" s="20" t="n">
        <v>5932</v>
      </c>
      <c r="H34" s="20" t="n">
        <v>5263</v>
      </c>
      <c r="I34" s="20" t="n">
        <v>669</v>
      </c>
      <c r="J34" s="52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52"/>
    </row>
    <row r="36" customFormat="false" ht="12.75" hidden="false" customHeight="false" outlineLevel="0" collapsed="false">
      <c r="A36" s="19" t="s">
        <v>34</v>
      </c>
      <c r="B36" s="20" t="n">
        <v>24430</v>
      </c>
      <c r="C36" s="20" t="n">
        <v>18204</v>
      </c>
      <c r="D36" s="20" t="n">
        <v>13607</v>
      </c>
      <c r="E36" s="20" t="n">
        <v>4597</v>
      </c>
      <c r="F36" s="20"/>
      <c r="G36" s="20" t="n">
        <v>6226</v>
      </c>
      <c r="H36" s="20" t="n">
        <v>5486</v>
      </c>
      <c r="I36" s="20" t="n">
        <v>740</v>
      </c>
      <c r="J36" s="36"/>
    </row>
    <row r="37" customFormat="false" ht="12.75" hidden="false" customHeight="false" outlineLevel="0" collapsed="false">
      <c r="A37" s="19" t="s">
        <v>35</v>
      </c>
      <c r="B37" s="20" t="n">
        <v>1368</v>
      </c>
      <c r="C37" s="20" t="n">
        <v>827</v>
      </c>
      <c r="D37" s="20" t="n">
        <v>715</v>
      </c>
      <c r="E37" s="20" t="n">
        <v>112</v>
      </c>
      <c r="F37" s="20"/>
      <c r="G37" s="20" t="n">
        <v>541</v>
      </c>
      <c r="H37" s="20" t="n">
        <v>477</v>
      </c>
      <c r="I37" s="20" t="n">
        <v>64</v>
      </c>
      <c r="J37" s="52"/>
    </row>
    <row r="38" customFormat="false" ht="12.75" hidden="false" customHeight="false" outlineLevel="0" collapsed="false">
      <c r="A38" s="19" t="s">
        <v>36</v>
      </c>
      <c r="B38" s="20" t="n">
        <v>23062</v>
      </c>
      <c r="C38" s="20" t="n">
        <v>17377</v>
      </c>
      <c r="D38" s="20" t="n">
        <v>12892</v>
      </c>
      <c r="E38" s="20" t="n">
        <v>4485</v>
      </c>
      <c r="F38" s="20"/>
      <c r="G38" s="20" t="n">
        <v>5685</v>
      </c>
      <c r="H38" s="20" t="n">
        <v>5009</v>
      </c>
      <c r="I38" s="20" t="n">
        <v>676</v>
      </c>
      <c r="J38" s="52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53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20"/>
      <c r="J40" s="53"/>
    </row>
    <row r="41" customFormat="false" ht="12.75" hidden="false" customHeight="false" outlineLevel="0" collapsed="false">
      <c r="A41" s="19" t="s">
        <v>38</v>
      </c>
      <c r="B41" s="20" t="n">
        <v>4921</v>
      </c>
      <c r="C41" s="20" t="n">
        <v>4921</v>
      </c>
      <c r="D41" s="20" t="n">
        <v>0</v>
      </c>
      <c r="E41" s="20" t="n">
        <v>4921</v>
      </c>
      <c r="F41" s="20"/>
      <c r="G41" s="20" t="n">
        <v>0</v>
      </c>
      <c r="H41" s="20" t="n">
        <v>0</v>
      </c>
      <c r="I41" s="20" t="n">
        <v>0</v>
      </c>
      <c r="J41" s="52"/>
    </row>
    <row r="42" customFormat="false" ht="12.75" hidden="false" customHeight="false" outlineLevel="0" collapsed="false">
      <c r="A42" s="19" t="s">
        <v>39</v>
      </c>
      <c r="B42" s="20" t="n">
        <v>22779</v>
      </c>
      <c r="C42" s="20" t="n">
        <v>16481</v>
      </c>
      <c r="D42" s="20" t="n">
        <v>16481</v>
      </c>
      <c r="E42" s="20" t="n">
        <v>0</v>
      </c>
      <c r="F42" s="20"/>
      <c r="G42" s="20" t="n">
        <v>6298</v>
      </c>
      <c r="H42" s="20" t="n">
        <v>5456</v>
      </c>
      <c r="I42" s="20" t="n">
        <v>842</v>
      </c>
      <c r="J42" s="52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53"/>
    </row>
    <row r="44" customFormat="false" ht="12.75" hidden="false" customHeight="false" outlineLevel="0" collapsed="false">
      <c r="A44" s="24" t="s">
        <v>40</v>
      </c>
      <c r="B44" s="20" t="n">
        <v>2782</v>
      </c>
      <c r="C44" s="20" t="n">
        <v>2056</v>
      </c>
      <c r="D44" s="20" t="n">
        <v>1553</v>
      </c>
      <c r="E44" s="20" t="n">
        <v>503</v>
      </c>
      <c r="F44" s="20"/>
      <c r="G44" s="20" t="n">
        <v>726</v>
      </c>
      <c r="H44" s="20" t="n">
        <v>590</v>
      </c>
      <c r="I44" s="20" t="n">
        <v>136</v>
      </c>
      <c r="J44" s="36"/>
    </row>
    <row r="45" customFormat="false" ht="12.75" hidden="false" customHeight="false" outlineLevel="0" collapsed="false">
      <c r="A45" s="19" t="s">
        <v>41</v>
      </c>
      <c r="B45" s="20" t="n">
        <v>2498</v>
      </c>
      <c r="C45" s="20" t="n">
        <v>1827</v>
      </c>
      <c r="D45" s="20" t="n">
        <v>1380</v>
      </c>
      <c r="E45" s="20" t="n">
        <v>447</v>
      </c>
      <c r="F45" s="20"/>
      <c r="G45" s="20" t="n">
        <v>671</v>
      </c>
      <c r="H45" s="20" t="n">
        <v>543</v>
      </c>
      <c r="I45" s="20" t="n">
        <v>128</v>
      </c>
      <c r="J45" s="52"/>
    </row>
    <row r="46" customFormat="false" ht="12.75" hidden="false" customHeight="false" outlineLevel="0" collapsed="false">
      <c r="A46" s="24" t="s">
        <v>42</v>
      </c>
      <c r="B46" s="20" t="n">
        <v>284</v>
      </c>
      <c r="C46" s="20" t="n">
        <v>229</v>
      </c>
      <c r="D46" s="20" t="n">
        <v>173</v>
      </c>
      <c r="E46" s="20" t="n">
        <v>56</v>
      </c>
      <c r="F46" s="20"/>
      <c r="G46" s="20" t="n">
        <v>55</v>
      </c>
      <c r="H46" s="20" t="n">
        <v>47</v>
      </c>
      <c r="I46" s="20" t="n">
        <v>8</v>
      </c>
      <c r="J46" s="52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53"/>
    </row>
    <row r="48" customFormat="false" ht="12.75" hidden="false" customHeight="false" outlineLevel="0" collapsed="false">
      <c r="A48" s="19" t="s">
        <v>109</v>
      </c>
      <c r="B48" s="20" t="n">
        <v>150</v>
      </c>
      <c r="C48" s="20" t="n">
        <v>59</v>
      </c>
      <c r="D48" s="20" t="n">
        <v>0</v>
      </c>
      <c r="E48" s="20" t="n">
        <v>59</v>
      </c>
      <c r="F48" s="20"/>
      <c r="G48" s="20" t="n">
        <v>91</v>
      </c>
      <c r="H48" s="20" t="n">
        <v>91</v>
      </c>
      <c r="I48" s="20" t="n">
        <v>0</v>
      </c>
      <c r="J48" s="52"/>
    </row>
    <row r="49" customFormat="false" ht="12.75" hidden="false" customHeight="false" outlineLevel="0" collapsed="false">
      <c r="A49" s="19" t="s">
        <v>44</v>
      </c>
      <c r="B49" s="20" t="n">
        <v>5</v>
      </c>
      <c r="C49" s="20" t="n">
        <v>3</v>
      </c>
      <c r="D49" s="20" t="n">
        <v>3</v>
      </c>
      <c r="E49" s="20" t="n">
        <v>0</v>
      </c>
      <c r="F49" s="20"/>
      <c r="G49" s="20" t="n">
        <v>2</v>
      </c>
      <c r="H49" s="20" t="n">
        <v>2</v>
      </c>
      <c r="I49" s="20" t="n">
        <v>0</v>
      </c>
      <c r="J49" s="52"/>
    </row>
    <row r="50" customFormat="false" ht="12.75" hidden="false" customHeight="false" outlineLevel="0" collapsed="false">
      <c r="A50" s="68"/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1.1" hidden="false" customHeight="true" outlineLevel="0" collapsed="false">
      <c r="A52" s="24" t="s">
        <v>114</v>
      </c>
      <c r="B52" s="34"/>
      <c r="C52" s="34"/>
      <c r="D52" s="34"/>
      <c r="E52" s="34"/>
      <c r="F52" s="33"/>
      <c r="G52" s="34"/>
      <c r="H52" s="34"/>
      <c r="I52" s="34"/>
      <c r="J52" s="34"/>
      <c r="K52" s="32"/>
      <c r="L52" s="32"/>
    </row>
    <row r="53" customFormat="false" ht="12.75" hidden="false" customHeight="false" outlineLevel="0" collapsed="false">
      <c r="A53" s="30" t="s">
        <v>8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3" t="s">
        <v>89</v>
      </c>
      <c r="B54" s="34"/>
      <c r="C54" s="34"/>
      <c r="D54" s="34"/>
      <c r="E54" s="34"/>
      <c r="F54" s="33"/>
      <c r="G54" s="34"/>
      <c r="H54" s="34"/>
      <c r="I54" s="34"/>
      <c r="J54" s="34"/>
      <c r="K54" s="32"/>
      <c r="L54" s="32"/>
    </row>
    <row r="55" customFormat="false" ht="12.75" hidden="false" customHeight="false" outlineLevel="0" collapsed="false">
      <c r="A55" s="33" t="s">
        <v>77</v>
      </c>
      <c r="B55" s="34"/>
      <c r="C55" s="34"/>
      <c r="D55" s="34"/>
      <c r="E55" s="34"/>
      <c r="F55" s="33"/>
      <c r="G55" s="34"/>
      <c r="H55" s="34"/>
      <c r="I55" s="34"/>
      <c r="J55" s="34"/>
      <c r="K55" s="32"/>
      <c r="L55" s="32"/>
    </row>
    <row r="56" s="32" customFormat="true" ht="11.25" hidden="false" customHeight="false" outlineLevel="0" collapsed="false">
      <c r="A56" s="48"/>
      <c r="B56" s="34"/>
      <c r="C56" s="34"/>
      <c r="D56" s="34"/>
      <c r="E56" s="34"/>
      <c r="F56" s="33"/>
      <c r="G56" s="34"/>
      <c r="H56" s="34"/>
      <c r="I56" s="34"/>
      <c r="J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</row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A53:L53"/>
  </mergeCells>
  <conditionalFormatting sqref="J44 J36 J32 J27 J22 B9:I49 J18 J9:J10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9.82"/>
    <col collapsed="false" customWidth="true" hidden="false" outlineLevel="0" max="3" min="3" style="2" width="9.34"/>
    <col collapsed="false" customWidth="true" hidden="false" outlineLevel="0" max="4" min="4" style="2" width="10.77"/>
    <col collapsed="false" customWidth="true" hidden="false" outlineLevel="0" max="5" min="5" style="2" width="8.39"/>
    <col collapsed="false" customWidth="true" hidden="false" outlineLevel="0" max="6" min="6" style="1" width="0.94"/>
    <col collapsed="false" customWidth="true" hidden="false" outlineLevel="0" max="7" min="7" style="2" width="9.34"/>
    <col collapsed="false" customWidth="true" hidden="false" outlineLevel="0" max="8" min="8" style="2" width="10.61"/>
    <col collapsed="false" customWidth="true" hidden="false" outlineLevel="0" max="9" min="9" style="2" width="10.93"/>
    <col collapsed="false" customWidth="true" hidden="false" outlineLevel="0" max="12" min="10" style="2" width="10.61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J1" s="5"/>
      <c r="K1" s="10"/>
      <c r="L1" s="6" t="s">
        <v>73</v>
      </c>
    </row>
    <row r="2" s="7" customFormat="true" ht="15.95" hidden="false" customHeight="true" outlineLevel="0" collapsed="false">
      <c r="A2" s="8" t="s">
        <v>74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5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75</v>
      </c>
      <c r="F5" s="50"/>
      <c r="G5" s="14" t="s">
        <v>7</v>
      </c>
      <c r="H5" s="14" t="s">
        <v>54</v>
      </c>
      <c r="I5" s="14" t="s">
        <v>55</v>
      </c>
      <c r="J5" s="14" t="s">
        <v>57</v>
      </c>
      <c r="K5" s="14" t="s">
        <v>58</v>
      </c>
      <c r="L5" s="14" t="s">
        <v>76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50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33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42"/>
      <c r="D8" s="18"/>
      <c r="E8" s="18"/>
      <c r="F8" s="43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280906</v>
      </c>
      <c r="C9" s="20" t="n">
        <v>100932</v>
      </c>
      <c r="D9" s="20" t="n">
        <v>96280</v>
      </c>
      <c r="E9" s="20" t="n">
        <v>4652</v>
      </c>
      <c r="F9" s="20"/>
      <c r="G9" s="20" t="n">
        <v>179974</v>
      </c>
      <c r="H9" s="20" t="n">
        <v>164597</v>
      </c>
      <c r="I9" s="20" t="n">
        <v>5981</v>
      </c>
      <c r="J9" s="36"/>
      <c r="K9" s="20" t="n">
        <v>298</v>
      </c>
      <c r="L9" s="20" t="n">
        <v>9098</v>
      </c>
    </row>
    <row r="10" customFormat="false" ht="12.75" hidden="false" customHeight="false" outlineLevel="0" collapsed="false">
      <c r="A10" s="19" t="s">
        <v>13</v>
      </c>
      <c r="B10" s="20" t="n">
        <v>52089</v>
      </c>
      <c r="C10" s="20" t="n">
        <v>23507</v>
      </c>
      <c r="D10" s="20" t="n">
        <v>22356</v>
      </c>
      <c r="E10" s="20" t="n">
        <v>1151</v>
      </c>
      <c r="F10" s="20"/>
      <c r="G10" s="20" t="n">
        <v>28582</v>
      </c>
      <c r="H10" s="20" t="n">
        <v>24978</v>
      </c>
      <c r="I10" s="20" t="n">
        <v>2049</v>
      </c>
      <c r="J10" s="36"/>
      <c r="K10" s="20" t="n">
        <v>29</v>
      </c>
      <c r="L10" s="20" t="n">
        <v>1526</v>
      </c>
    </row>
    <row r="11" customFormat="false" ht="12.75" hidden="false" customHeight="false" outlineLevel="0" collapsed="false">
      <c r="A11" s="19" t="s">
        <v>14</v>
      </c>
      <c r="B11" s="20" t="n">
        <v>19184</v>
      </c>
      <c r="C11" s="20" t="n">
        <v>8178</v>
      </c>
      <c r="D11" s="20" t="n">
        <v>7762</v>
      </c>
      <c r="E11" s="20" t="n">
        <v>416</v>
      </c>
      <c r="F11" s="20"/>
      <c r="G11" s="20" t="n">
        <v>11006</v>
      </c>
      <c r="H11" s="20" t="n">
        <v>9877</v>
      </c>
      <c r="I11" s="20" t="n">
        <v>638</v>
      </c>
      <c r="J11" s="52"/>
      <c r="K11" s="18" t="n">
        <v>0</v>
      </c>
      <c r="L11" s="18" t="n">
        <v>491</v>
      </c>
    </row>
    <row r="12" customFormat="false" ht="12.75" hidden="false" customHeight="false" outlineLevel="0" collapsed="false">
      <c r="A12" s="19" t="s">
        <v>15</v>
      </c>
      <c r="B12" s="20" t="n">
        <v>18251</v>
      </c>
      <c r="C12" s="20" t="n">
        <v>7960</v>
      </c>
      <c r="D12" s="20" t="n">
        <v>7582</v>
      </c>
      <c r="E12" s="20" t="n">
        <v>378</v>
      </c>
      <c r="F12" s="20"/>
      <c r="G12" s="20" t="n">
        <v>10291</v>
      </c>
      <c r="H12" s="20" t="n">
        <v>8857</v>
      </c>
      <c r="I12" s="20" t="n">
        <v>677</v>
      </c>
      <c r="J12" s="52"/>
      <c r="K12" s="18" t="n">
        <v>22</v>
      </c>
      <c r="L12" s="18" t="n">
        <v>735</v>
      </c>
    </row>
    <row r="13" customFormat="false" ht="12.75" hidden="false" customHeight="false" outlineLevel="0" collapsed="false">
      <c r="A13" s="19" t="s">
        <v>16</v>
      </c>
      <c r="B13" s="20" t="n">
        <v>14654</v>
      </c>
      <c r="C13" s="20" t="n">
        <v>7369</v>
      </c>
      <c r="D13" s="20" t="n">
        <v>7012</v>
      </c>
      <c r="E13" s="20" t="n">
        <v>357</v>
      </c>
      <c r="F13" s="20"/>
      <c r="G13" s="20" t="n">
        <v>7285</v>
      </c>
      <c r="H13" s="20" t="n">
        <v>6244</v>
      </c>
      <c r="I13" s="20" t="n">
        <v>734</v>
      </c>
      <c r="J13" s="52"/>
      <c r="K13" s="18" t="n">
        <v>7</v>
      </c>
      <c r="L13" s="18" t="n">
        <v>300</v>
      </c>
    </row>
    <row r="14" customFormat="false" ht="12.75" hidden="false" customHeight="false" outlineLevel="0" collapsed="false">
      <c r="A14" s="19" t="s">
        <v>17</v>
      </c>
      <c r="B14" s="20" t="n">
        <v>228817</v>
      </c>
      <c r="C14" s="20" t="n">
        <v>77425</v>
      </c>
      <c r="D14" s="20" t="n">
        <v>73924</v>
      </c>
      <c r="E14" s="20" t="n">
        <v>3501</v>
      </c>
      <c r="F14" s="20"/>
      <c r="G14" s="20" t="n">
        <v>151392</v>
      </c>
      <c r="H14" s="20" t="n">
        <v>139619</v>
      </c>
      <c r="I14" s="20" t="n">
        <v>3932</v>
      </c>
      <c r="J14" s="52"/>
      <c r="K14" s="18" t="n">
        <v>269</v>
      </c>
      <c r="L14" s="18" t="n">
        <v>7572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3"/>
      <c r="K15" s="54"/>
      <c r="L15" s="54"/>
    </row>
    <row r="16" customFormat="false" ht="12.75" hidden="false" customHeight="false" outlineLevel="0" collapsed="false">
      <c r="A16" s="19" t="s">
        <v>18</v>
      </c>
      <c r="B16" s="20" t="n">
        <v>6792</v>
      </c>
      <c r="C16" s="20" t="n">
        <v>6727</v>
      </c>
      <c r="D16" s="20" t="n">
        <v>6086</v>
      </c>
      <c r="E16" s="20" t="n">
        <v>641</v>
      </c>
      <c r="F16" s="20"/>
      <c r="G16" s="20" t="n">
        <v>65</v>
      </c>
      <c r="H16" s="23" t="s">
        <v>30</v>
      </c>
      <c r="I16" s="20" t="n">
        <v>48</v>
      </c>
      <c r="J16" s="52"/>
      <c r="K16" s="18" t="n">
        <v>17</v>
      </c>
      <c r="L16" s="18" t="n">
        <v>0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3"/>
      <c r="K17" s="54"/>
      <c r="L17" s="54"/>
    </row>
    <row r="18" customFormat="false" ht="12.75" hidden="false" customHeight="false" outlineLevel="0" collapsed="false">
      <c r="A18" s="19" t="s">
        <v>71</v>
      </c>
      <c r="B18" s="20" t="n">
        <v>37371</v>
      </c>
      <c r="C18" s="20" t="n">
        <v>24153</v>
      </c>
      <c r="D18" s="20" t="n">
        <v>23572</v>
      </c>
      <c r="E18" s="20" t="n">
        <v>581</v>
      </c>
      <c r="F18" s="20"/>
      <c r="G18" s="20" t="n">
        <v>13218</v>
      </c>
      <c r="H18" s="20" t="n">
        <v>12418</v>
      </c>
      <c r="I18" s="20" t="n">
        <v>747</v>
      </c>
      <c r="J18" s="36"/>
      <c r="K18" s="20" t="n">
        <v>53</v>
      </c>
      <c r="L18" s="23" t="s">
        <v>60</v>
      </c>
    </row>
    <row r="19" customFormat="false" ht="12.75" hidden="false" customHeight="false" outlineLevel="0" collapsed="false">
      <c r="A19" s="19" t="s">
        <v>20</v>
      </c>
      <c r="B19" s="20" t="n">
        <v>29288</v>
      </c>
      <c r="C19" s="20" t="n">
        <v>20051</v>
      </c>
      <c r="D19" s="20" t="n">
        <v>19641</v>
      </c>
      <c r="E19" s="20" t="n">
        <v>410</v>
      </c>
      <c r="F19" s="20"/>
      <c r="G19" s="20" t="n">
        <v>9237</v>
      </c>
      <c r="H19" s="20" t="n">
        <v>8884</v>
      </c>
      <c r="I19" s="20" t="n">
        <v>327</v>
      </c>
      <c r="J19" s="52"/>
      <c r="K19" s="18" t="n">
        <v>26</v>
      </c>
      <c r="L19" s="23" t="s">
        <v>60</v>
      </c>
    </row>
    <row r="20" customFormat="false" ht="12" hidden="false" customHeight="true" outlineLevel="0" collapsed="false">
      <c r="A20" s="19" t="s">
        <v>17</v>
      </c>
      <c r="B20" s="20" t="n">
        <v>8083</v>
      </c>
      <c r="C20" s="20" t="n">
        <v>4102</v>
      </c>
      <c r="D20" s="20" t="n">
        <v>3931</v>
      </c>
      <c r="E20" s="20" t="n">
        <v>171</v>
      </c>
      <c r="F20" s="20"/>
      <c r="G20" s="20" t="n">
        <v>3981</v>
      </c>
      <c r="H20" s="20" t="n">
        <v>3534</v>
      </c>
      <c r="I20" s="20" t="n">
        <v>420</v>
      </c>
      <c r="J20" s="52"/>
      <c r="K20" s="18" t="n">
        <v>27</v>
      </c>
      <c r="L20" s="23" t="s">
        <v>60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3"/>
      <c r="K21" s="54"/>
      <c r="L21" s="54"/>
    </row>
    <row r="22" customFormat="false" ht="12.75" hidden="false" customHeight="false" outlineLevel="0" collapsed="false">
      <c r="A22" s="19" t="s">
        <v>21</v>
      </c>
      <c r="B22" s="20" t="n">
        <v>45022</v>
      </c>
      <c r="C22" s="20" t="n">
        <v>20177</v>
      </c>
      <c r="D22" s="20" t="n">
        <v>18994</v>
      </c>
      <c r="E22" s="20" t="n">
        <v>1183</v>
      </c>
      <c r="F22" s="20"/>
      <c r="G22" s="20" t="n">
        <v>24845</v>
      </c>
      <c r="H22" s="20" t="n">
        <v>23008</v>
      </c>
      <c r="I22" s="20" t="n">
        <v>475</v>
      </c>
      <c r="J22" s="36"/>
      <c r="K22" s="20" t="n">
        <v>63</v>
      </c>
      <c r="L22" s="18" t="n">
        <v>1299</v>
      </c>
    </row>
    <row r="23" customFormat="false" ht="12.75" hidden="false" customHeight="false" outlineLevel="0" collapsed="false">
      <c r="A23" s="19" t="s">
        <v>22</v>
      </c>
      <c r="B23" s="20" t="n">
        <v>28243</v>
      </c>
      <c r="C23" s="20" t="n">
        <v>15136</v>
      </c>
      <c r="D23" s="20" t="n">
        <v>14273</v>
      </c>
      <c r="E23" s="20" t="n">
        <v>863</v>
      </c>
      <c r="F23" s="20"/>
      <c r="G23" s="20" t="n">
        <v>13107</v>
      </c>
      <c r="H23" s="20" t="n">
        <v>12506</v>
      </c>
      <c r="I23" s="20" t="n">
        <v>157</v>
      </c>
      <c r="J23" s="52"/>
      <c r="K23" s="18" t="n">
        <v>32</v>
      </c>
      <c r="L23" s="18" t="n">
        <v>412</v>
      </c>
    </row>
    <row r="24" customFormat="false" ht="12.75" hidden="false" customHeight="false" outlineLevel="0" collapsed="false">
      <c r="A24" s="19" t="s">
        <v>23</v>
      </c>
      <c r="B24" s="20" t="n">
        <v>606</v>
      </c>
      <c r="C24" s="20" t="n">
        <v>381</v>
      </c>
      <c r="D24" s="20" t="n">
        <v>381</v>
      </c>
      <c r="E24" s="20" t="n">
        <v>0</v>
      </c>
      <c r="F24" s="20"/>
      <c r="G24" s="20" t="n">
        <v>225</v>
      </c>
      <c r="H24" s="20" t="n">
        <v>106</v>
      </c>
      <c r="I24" s="20" t="n">
        <v>4</v>
      </c>
      <c r="J24" s="52"/>
      <c r="K24" s="18" t="n">
        <v>0</v>
      </c>
      <c r="L24" s="18" t="n">
        <v>115</v>
      </c>
    </row>
    <row r="25" customFormat="false" ht="12.75" hidden="false" customHeight="false" outlineLevel="0" collapsed="false">
      <c r="A25" s="19" t="s">
        <v>24</v>
      </c>
      <c r="B25" s="20" t="n">
        <v>16168</v>
      </c>
      <c r="C25" s="20" t="n">
        <v>4660</v>
      </c>
      <c r="D25" s="20" t="n">
        <v>4340</v>
      </c>
      <c r="E25" s="20" t="n">
        <v>320</v>
      </c>
      <c r="F25" s="20"/>
      <c r="G25" s="20" t="n">
        <v>11508</v>
      </c>
      <c r="H25" s="20" t="n">
        <v>10396</v>
      </c>
      <c r="I25" s="20" t="n">
        <v>314</v>
      </c>
      <c r="J25" s="52"/>
      <c r="K25" s="18" t="n">
        <v>31</v>
      </c>
      <c r="L25" s="18" t="n">
        <v>767</v>
      </c>
    </row>
    <row r="26" customFormat="false" ht="12.75" hidden="false" customHeight="false" outlineLevel="0" collapsed="false">
      <c r="A26" s="19" t="s">
        <v>25</v>
      </c>
      <c r="B26" s="20" t="n">
        <v>5</v>
      </c>
      <c r="C26" s="20" t="n">
        <v>0</v>
      </c>
      <c r="D26" s="20" t="n">
        <v>0</v>
      </c>
      <c r="E26" s="20" t="n">
        <v>0</v>
      </c>
      <c r="F26" s="20"/>
      <c r="G26" s="20" t="n">
        <v>5</v>
      </c>
      <c r="H26" s="20" t="n">
        <v>0</v>
      </c>
      <c r="I26" s="20" t="n">
        <v>0</v>
      </c>
      <c r="J26" s="52"/>
      <c r="K26" s="18" t="n">
        <v>0</v>
      </c>
      <c r="L26" s="18" t="n">
        <v>5</v>
      </c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52"/>
      <c r="K27" s="18"/>
      <c r="L27" s="18"/>
    </row>
    <row r="28" customFormat="false" ht="12.75" hidden="false" customHeight="false" outlineLevel="0" collapsed="false">
      <c r="A28" s="19" t="s">
        <v>26</v>
      </c>
      <c r="B28" s="20" t="n">
        <v>45022</v>
      </c>
      <c r="C28" s="20" t="n">
        <v>20177</v>
      </c>
      <c r="D28" s="20" t="n">
        <v>18994</v>
      </c>
      <c r="E28" s="20" t="n">
        <v>1183</v>
      </c>
      <c r="F28" s="20"/>
      <c r="G28" s="20" t="n">
        <v>24845</v>
      </c>
      <c r="H28" s="20" t="n">
        <v>23008</v>
      </c>
      <c r="I28" s="20" t="n">
        <v>475</v>
      </c>
      <c r="J28" s="36"/>
      <c r="K28" s="20" t="n">
        <v>63</v>
      </c>
      <c r="L28" s="18" t="n">
        <v>1299</v>
      </c>
    </row>
    <row r="29" customFormat="false" ht="12.75" hidden="false" customHeight="false" outlineLevel="0" collapsed="false">
      <c r="A29" s="19" t="s">
        <v>27</v>
      </c>
      <c r="B29" s="20" t="n">
        <v>1605</v>
      </c>
      <c r="C29" s="20" t="n">
        <v>1426</v>
      </c>
      <c r="D29" s="20" t="n">
        <v>1424</v>
      </c>
      <c r="E29" s="20" t="n">
        <v>2</v>
      </c>
      <c r="F29" s="20"/>
      <c r="G29" s="20" t="n">
        <v>179</v>
      </c>
      <c r="H29" s="20" t="n">
        <v>107</v>
      </c>
      <c r="I29" s="20" t="n">
        <v>0</v>
      </c>
      <c r="J29" s="52"/>
      <c r="K29" s="18" t="n">
        <v>0</v>
      </c>
      <c r="L29" s="18" t="n">
        <v>72</v>
      </c>
    </row>
    <row r="30" customFormat="false" ht="12.75" hidden="false" customHeight="false" outlineLevel="0" collapsed="false">
      <c r="A30" s="19" t="s">
        <v>28</v>
      </c>
      <c r="B30" s="20" t="n">
        <v>43417</v>
      </c>
      <c r="C30" s="20" t="n">
        <v>18751</v>
      </c>
      <c r="D30" s="20" t="n">
        <v>17570</v>
      </c>
      <c r="E30" s="20" t="n">
        <v>1181</v>
      </c>
      <c r="F30" s="20"/>
      <c r="G30" s="20" t="n">
        <v>24666</v>
      </c>
      <c r="H30" s="20" t="n">
        <v>22901</v>
      </c>
      <c r="I30" s="20" t="n">
        <v>475</v>
      </c>
      <c r="J30" s="52"/>
      <c r="K30" s="18" t="n">
        <v>63</v>
      </c>
      <c r="L30" s="18" t="n">
        <v>1227</v>
      </c>
    </row>
    <row r="31" customFormat="false" ht="12.75" hidden="false" customHeight="false" outlineLevel="0" collapsed="false">
      <c r="A31" s="19" t="s">
        <v>29</v>
      </c>
      <c r="B31" s="20" t="n">
        <v>0</v>
      </c>
      <c r="C31" s="20" t="n">
        <v>0</v>
      </c>
      <c r="D31" s="20" t="n">
        <v>0</v>
      </c>
      <c r="E31" s="23" t="s">
        <v>30</v>
      </c>
      <c r="F31" s="20"/>
      <c r="G31" s="20" t="n">
        <v>0</v>
      </c>
      <c r="H31" s="20" t="n">
        <v>0</v>
      </c>
      <c r="I31" s="20" t="n">
        <v>0</v>
      </c>
      <c r="J31" s="52"/>
      <c r="K31" s="18" t="n">
        <v>0</v>
      </c>
      <c r="L31" s="18" t="n">
        <v>0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52"/>
      <c r="K32" s="18"/>
      <c r="L32" s="18"/>
    </row>
    <row r="33" customFormat="false" ht="12.75" hidden="false" customHeight="false" outlineLevel="0" collapsed="false">
      <c r="A33" s="19" t="s">
        <v>31</v>
      </c>
      <c r="B33" s="20" t="n">
        <v>45026</v>
      </c>
      <c r="C33" s="20" t="n">
        <v>20163</v>
      </c>
      <c r="D33" s="20" t="n">
        <v>18985</v>
      </c>
      <c r="E33" s="20" t="n">
        <v>1178</v>
      </c>
      <c r="F33" s="20"/>
      <c r="G33" s="20" t="n">
        <v>24863</v>
      </c>
      <c r="H33" s="20" t="n">
        <v>23027</v>
      </c>
      <c r="I33" s="20" t="n">
        <v>475</v>
      </c>
      <c r="J33" s="36"/>
      <c r="K33" s="20" t="n">
        <v>62</v>
      </c>
      <c r="L33" s="18" t="n">
        <v>1299</v>
      </c>
    </row>
    <row r="34" customFormat="false" ht="12.75" hidden="false" customHeight="false" outlineLevel="0" collapsed="false">
      <c r="A34" s="19" t="s">
        <v>32</v>
      </c>
      <c r="B34" s="20" t="n">
        <v>2088</v>
      </c>
      <c r="C34" s="20" t="n">
        <v>1359</v>
      </c>
      <c r="D34" s="20" t="n">
        <v>1314</v>
      </c>
      <c r="E34" s="20" t="n">
        <v>45</v>
      </c>
      <c r="F34" s="20"/>
      <c r="G34" s="20" t="n">
        <v>729</v>
      </c>
      <c r="H34" s="20" t="n">
        <v>605</v>
      </c>
      <c r="I34" s="20" t="n">
        <v>40</v>
      </c>
      <c r="J34" s="52"/>
      <c r="K34" s="18" t="n">
        <v>3</v>
      </c>
      <c r="L34" s="18" t="n">
        <v>81</v>
      </c>
    </row>
    <row r="35" customFormat="false" ht="12.75" hidden="false" customHeight="false" outlineLevel="0" collapsed="false">
      <c r="A35" s="19" t="s">
        <v>33</v>
      </c>
      <c r="B35" s="20" t="n">
        <v>42938</v>
      </c>
      <c r="C35" s="20" t="n">
        <v>18804</v>
      </c>
      <c r="D35" s="20" t="n">
        <v>17671</v>
      </c>
      <c r="E35" s="20" t="n">
        <v>1133</v>
      </c>
      <c r="F35" s="20"/>
      <c r="G35" s="20" t="n">
        <v>24134</v>
      </c>
      <c r="H35" s="20" t="n">
        <v>22422</v>
      </c>
      <c r="I35" s="20" t="n">
        <v>435</v>
      </c>
      <c r="J35" s="52"/>
      <c r="K35" s="18" t="n">
        <v>59</v>
      </c>
      <c r="L35" s="18" t="n">
        <v>1218</v>
      </c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52"/>
      <c r="K36" s="18"/>
      <c r="L36" s="18"/>
    </row>
    <row r="37" customFormat="false" ht="12.75" hidden="false" customHeight="false" outlineLevel="0" collapsed="false">
      <c r="A37" s="19" t="s">
        <v>34</v>
      </c>
      <c r="B37" s="20" t="n">
        <v>45026</v>
      </c>
      <c r="C37" s="20" t="n">
        <v>20163</v>
      </c>
      <c r="D37" s="20" t="n">
        <v>18985</v>
      </c>
      <c r="E37" s="20" t="n">
        <v>1178</v>
      </c>
      <c r="F37" s="20"/>
      <c r="G37" s="20" t="n">
        <v>24863</v>
      </c>
      <c r="H37" s="20" t="n">
        <v>23027</v>
      </c>
      <c r="I37" s="20" t="n">
        <v>475</v>
      </c>
      <c r="J37" s="36"/>
      <c r="K37" s="20" t="n">
        <v>62</v>
      </c>
      <c r="L37" s="20" t="n">
        <v>1299</v>
      </c>
    </row>
    <row r="38" customFormat="false" ht="12.75" hidden="false" customHeight="false" outlineLevel="0" collapsed="false">
      <c r="A38" s="19" t="s">
        <v>35</v>
      </c>
      <c r="B38" s="20" t="n">
        <v>2619</v>
      </c>
      <c r="C38" s="20" t="n">
        <v>1149</v>
      </c>
      <c r="D38" s="20" t="n">
        <v>1127</v>
      </c>
      <c r="E38" s="20" t="n">
        <v>22</v>
      </c>
      <c r="F38" s="20"/>
      <c r="G38" s="20" t="n">
        <v>1470</v>
      </c>
      <c r="H38" s="20" t="n">
        <v>1421</v>
      </c>
      <c r="I38" s="20" t="n">
        <v>45</v>
      </c>
      <c r="J38" s="52"/>
      <c r="K38" s="18" t="n">
        <v>4</v>
      </c>
      <c r="L38" s="18" t="n">
        <v>0</v>
      </c>
    </row>
    <row r="39" customFormat="false" ht="12.75" hidden="false" customHeight="false" outlineLevel="0" collapsed="false">
      <c r="A39" s="19" t="s">
        <v>36</v>
      </c>
      <c r="B39" s="20" t="n">
        <v>41180</v>
      </c>
      <c r="C39" s="20" t="n">
        <v>19014</v>
      </c>
      <c r="D39" s="20" t="n">
        <v>17858</v>
      </c>
      <c r="E39" s="20" t="n">
        <v>1156</v>
      </c>
      <c r="F39" s="20"/>
      <c r="G39" s="20" t="n">
        <v>22166</v>
      </c>
      <c r="H39" s="20" t="n">
        <v>21606</v>
      </c>
      <c r="I39" s="20" t="n">
        <v>430</v>
      </c>
      <c r="J39" s="52"/>
      <c r="K39" s="18" t="n">
        <v>58</v>
      </c>
      <c r="L39" s="18" t="n">
        <v>72</v>
      </c>
    </row>
    <row r="40" customFormat="false" ht="12.75" hidden="false" customHeight="false" outlineLevel="0" collapsed="false">
      <c r="A40" s="19" t="s">
        <v>25</v>
      </c>
      <c r="B40" s="20" t="n">
        <v>1227</v>
      </c>
      <c r="C40" s="20" t="n">
        <v>0</v>
      </c>
      <c r="D40" s="20" t="n">
        <v>0</v>
      </c>
      <c r="E40" s="20" t="n">
        <v>0</v>
      </c>
      <c r="F40" s="20"/>
      <c r="G40" s="20" t="n">
        <v>1227</v>
      </c>
      <c r="H40" s="20" t="n">
        <v>0</v>
      </c>
      <c r="I40" s="20" t="n">
        <v>0</v>
      </c>
      <c r="J40" s="52"/>
      <c r="K40" s="18" t="n">
        <v>0</v>
      </c>
      <c r="L40" s="18" t="n">
        <v>1227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53"/>
      <c r="K41" s="54"/>
      <c r="L41" s="54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53"/>
      <c r="K42" s="54"/>
      <c r="L42" s="54"/>
    </row>
    <row r="43" customFormat="false" ht="12.75" hidden="false" customHeight="false" outlineLevel="0" collapsed="false">
      <c r="A43" s="19" t="s">
        <v>38</v>
      </c>
      <c r="B43" s="20" t="n">
        <v>1204</v>
      </c>
      <c r="C43" s="20" t="n">
        <v>1204</v>
      </c>
      <c r="D43" s="20" t="n">
        <v>0</v>
      </c>
      <c r="E43" s="20" t="n">
        <v>1204</v>
      </c>
      <c r="F43" s="20"/>
      <c r="G43" s="20" t="n">
        <v>0</v>
      </c>
      <c r="H43" s="20" t="n">
        <v>0</v>
      </c>
      <c r="I43" s="20" t="n">
        <v>0</v>
      </c>
      <c r="J43" s="52"/>
      <c r="K43" s="18" t="n">
        <v>0</v>
      </c>
      <c r="L43" s="18" t="n">
        <v>0</v>
      </c>
    </row>
    <row r="44" customFormat="false" ht="12.75" hidden="false" customHeight="false" outlineLevel="0" collapsed="false">
      <c r="A44" s="19" t="s">
        <v>39</v>
      </c>
      <c r="B44" s="20" t="n">
        <v>48769</v>
      </c>
      <c r="C44" s="20" t="n">
        <v>24139</v>
      </c>
      <c r="D44" s="20" t="n">
        <v>24139</v>
      </c>
      <c r="E44" s="20" t="n">
        <v>0</v>
      </c>
      <c r="F44" s="20"/>
      <c r="G44" s="20" t="n">
        <v>24630</v>
      </c>
      <c r="H44" s="20" t="n">
        <v>22791</v>
      </c>
      <c r="I44" s="20" t="n">
        <v>479</v>
      </c>
      <c r="J44" s="52"/>
      <c r="K44" s="18" t="n">
        <v>61</v>
      </c>
      <c r="L44" s="18" t="n">
        <v>1299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53"/>
      <c r="K45" s="54"/>
      <c r="L45" s="54"/>
    </row>
    <row r="46" customFormat="false" ht="12.75" hidden="false" customHeight="false" outlineLevel="0" collapsed="false">
      <c r="A46" s="24" t="s">
        <v>40</v>
      </c>
      <c r="B46" s="20" t="n">
        <v>6185</v>
      </c>
      <c r="C46" s="20" t="n">
        <v>2538</v>
      </c>
      <c r="D46" s="20" t="n">
        <v>2426</v>
      </c>
      <c r="E46" s="20" t="n">
        <v>112</v>
      </c>
      <c r="F46" s="20"/>
      <c r="G46" s="20" t="n">
        <v>3647</v>
      </c>
      <c r="H46" s="20" t="n">
        <v>3355</v>
      </c>
      <c r="I46" s="20" t="n">
        <v>130</v>
      </c>
      <c r="J46" s="36"/>
      <c r="K46" s="20" t="n">
        <v>7</v>
      </c>
      <c r="L46" s="18" t="n">
        <v>155</v>
      </c>
    </row>
    <row r="47" customFormat="false" ht="12.75" hidden="false" customHeight="false" outlineLevel="0" collapsed="false">
      <c r="A47" s="19" t="s">
        <v>41</v>
      </c>
      <c r="B47" s="20" t="n">
        <v>5787</v>
      </c>
      <c r="C47" s="20" t="n">
        <v>2330</v>
      </c>
      <c r="D47" s="20" t="n">
        <v>2229</v>
      </c>
      <c r="E47" s="20" t="n">
        <v>101</v>
      </c>
      <c r="F47" s="20"/>
      <c r="G47" s="20" t="n">
        <v>3457</v>
      </c>
      <c r="H47" s="20" t="n">
        <v>3196</v>
      </c>
      <c r="I47" s="20" t="n">
        <v>123</v>
      </c>
      <c r="J47" s="52"/>
      <c r="K47" s="18" t="n">
        <v>7</v>
      </c>
      <c r="L47" s="18" t="n">
        <v>131</v>
      </c>
    </row>
    <row r="48" customFormat="false" ht="12.75" hidden="false" customHeight="false" outlineLevel="0" collapsed="false">
      <c r="A48" s="24" t="s">
        <v>42</v>
      </c>
      <c r="B48" s="20" t="n">
        <v>398</v>
      </c>
      <c r="C48" s="20" t="n">
        <v>208</v>
      </c>
      <c r="D48" s="20" t="n">
        <v>197</v>
      </c>
      <c r="E48" s="20" t="n">
        <v>11</v>
      </c>
      <c r="F48" s="20"/>
      <c r="G48" s="20" t="n">
        <v>190</v>
      </c>
      <c r="H48" s="20" t="n">
        <v>159</v>
      </c>
      <c r="I48" s="20" t="n">
        <v>7</v>
      </c>
      <c r="J48" s="52"/>
      <c r="K48" s="18" t="n">
        <v>0</v>
      </c>
      <c r="L48" s="18" t="n">
        <v>24</v>
      </c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53"/>
      <c r="K49" s="54"/>
      <c r="L49" s="54"/>
    </row>
    <row r="50" customFormat="false" ht="12.75" hidden="false" customHeight="false" outlineLevel="0" collapsed="false">
      <c r="A50" s="19" t="s">
        <v>65</v>
      </c>
      <c r="B50" s="20" t="n">
        <v>331</v>
      </c>
      <c r="C50" s="20" t="n">
        <v>15</v>
      </c>
      <c r="D50" s="20" t="n">
        <v>0</v>
      </c>
      <c r="E50" s="20" t="n">
        <v>15</v>
      </c>
      <c r="F50" s="20"/>
      <c r="G50" s="20" t="n">
        <v>316</v>
      </c>
      <c r="H50" s="20" t="n">
        <v>307</v>
      </c>
      <c r="I50" s="20" t="n">
        <v>4</v>
      </c>
      <c r="J50" s="52"/>
      <c r="K50" s="18" t="n">
        <v>0</v>
      </c>
      <c r="L50" s="18" t="n">
        <v>5</v>
      </c>
    </row>
    <row r="51" customFormat="false" ht="12.75" hidden="false" customHeight="false" outlineLevel="0" collapsed="false">
      <c r="A51" s="19" t="s">
        <v>44</v>
      </c>
      <c r="B51" s="20" t="n">
        <v>13</v>
      </c>
      <c r="C51" s="20" t="n">
        <v>7</v>
      </c>
      <c r="D51" s="20" t="n">
        <v>7</v>
      </c>
      <c r="E51" s="20" t="n">
        <v>0</v>
      </c>
      <c r="F51" s="20"/>
      <c r="G51" s="20" t="n">
        <v>6</v>
      </c>
      <c r="H51" s="20" t="n">
        <v>6</v>
      </c>
      <c r="I51" s="20" t="n">
        <v>0</v>
      </c>
      <c r="J51" s="52"/>
      <c r="K51" s="18" t="n">
        <v>0</v>
      </c>
      <c r="L51" s="18" t="n">
        <v>0</v>
      </c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6"/>
      <c r="L52" s="55"/>
    </row>
    <row r="53" customFormat="false" ht="6" hidden="false" customHeight="true" outlineLevel="0" collapsed="false">
      <c r="A53" s="45"/>
      <c r="B53" s="28"/>
      <c r="C53" s="28"/>
      <c r="D53" s="28"/>
      <c r="E53" s="28"/>
      <c r="F53" s="28"/>
      <c r="G53" s="28"/>
      <c r="H53" s="28"/>
      <c r="I53" s="28"/>
      <c r="J53" s="28"/>
      <c r="K53" s="38"/>
      <c r="L53" s="28"/>
    </row>
    <row r="54" customFormat="false" ht="12.75" hidden="false" customHeight="true" outlineLevel="0" collapsed="false">
      <c r="A54" s="24" t="s">
        <v>66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33" t="s">
        <v>67</v>
      </c>
      <c r="B55" s="34"/>
      <c r="C55" s="34"/>
      <c r="D55" s="34"/>
      <c r="E55" s="34"/>
      <c r="F55" s="33"/>
      <c r="G55" s="34"/>
      <c r="H55" s="34"/>
      <c r="I55" s="34"/>
      <c r="J55" s="34"/>
      <c r="K55" s="34"/>
      <c r="L55" s="34"/>
    </row>
    <row r="56" s="32" customFormat="true" ht="11.25" hidden="false" customHeight="false" outlineLevel="0" collapsed="false">
      <c r="A56" s="33" t="s">
        <v>77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  <c r="L56" s="34"/>
    </row>
    <row r="57" s="32" customFormat="true" ht="11.25" hidden="false" customHeight="true" outlineLevel="0" collapsed="false">
      <c r="A57" s="30" t="s">
        <v>7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19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57:L57"/>
  </mergeCells>
  <conditionalFormatting sqref="G52:L54 B9:D51 J37:L37 B52:E54 J46:K46 L18:L20 J28:K28 J33:K33 E26:I51 H17:I17 H19:I25 H18:K18 J9:L10 E9:I16 E17:G25 C8 J22:K2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92"/>
    <col collapsed="false" customWidth="true" hidden="false" outlineLevel="0" max="4" min="2" style="2" width="10.77"/>
    <col collapsed="false" customWidth="true" hidden="false" outlineLevel="0" max="5" min="5" style="1" width="0.94"/>
    <col collapsed="false" customWidth="true" hidden="false" outlineLevel="0" max="9" min="6" style="2" width="10.77"/>
    <col collapsed="false" customWidth="true" hidden="false" outlineLevel="0" max="10" min="10" style="2" width="9.03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35"/>
      <c r="H1" s="10"/>
      <c r="I1" s="10"/>
      <c r="J1" s="6" t="s">
        <v>79</v>
      </c>
    </row>
    <row r="2" s="7" customFormat="true" ht="15.95" hidden="false" customHeight="true" outlineLevel="0" collapsed="false">
      <c r="A2" s="8" t="s">
        <v>80</v>
      </c>
      <c r="B2" s="5"/>
      <c r="C2" s="10"/>
      <c r="D2" s="10"/>
      <c r="E2" s="5"/>
      <c r="F2" s="5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1</v>
      </c>
      <c r="D4" s="14"/>
      <c r="E4" s="50"/>
      <c r="F4" s="14" t="s">
        <v>5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0"/>
      <c r="F5" s="14" t="s">
        <v>7</v>
      </c>
      <c r="G5" s="14" t="s">
        <v>54</v>
      </c>
      <c r="H5" s="14" t="s">
        <v>55</v>
      </c>
      <c r="I5" s="14" t="s">
        <v>57</v>
      </c>
      <c r="J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0"/>
      <c r="F6" s="14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33"/>
      <c r="F7" s="16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43"/>
      <c r="F8" s="18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77393</v>
      </c>
      <c r="C9" s="20" t="n">
        <v>33925</v>
      </c>
      <c r="D9" s="20" t="n">
        <v>33925</v>
      </c>
      <c r="E9" s="20"/>
      <c r="F9" s="20" t="n">
        <v>43468</v>
      </c>
      <c r="G9" s="20" t="n">
        <v>37232</v>
      </c>
      <c r="H9" s="20" t="n">
        <v>5453</v>
      </c>
      <c r="I9" s="36"/>
      <c r="J9" s="20" t="n">
        <v>783</v>
      </c>
    </row>
    <row r="10" customFormat="false" ht="12.75" hidden="false" customHeight="false" outlineLevel="0" collapsed="false">
      <c r="A10" s="19" t="s">
        <v>13</v>
      </c>
      <c r="B10" s="20" t="n">
        <v>13571</v>
      </c>
      <c r="C10" s="20" t="n">
        <v>5764</v>
      </c>
      <c r="D10" s="20" t="n">
        <v>5764</v>
      </c>
      <c r="E10" s="20"/>
      <c r="F10" s="20" t="n">
        <v>7807</v>
      </c>
      <c r="G10" s="20" t="n">
        <v>6229</v>
      </c>
      <c r="H10" s="20" t="n">
        <v>1167</v>
      </c>
      <c r="I10" s="36"/>
      <c r="J10" s="20" t="n">
        <v>411</v>
      </c>
    </row>
    <row r="11" customFormat="false" ht="12.75" hidden="false" customHeight="false" outlineLevel="0" collapsed="false">
      <c r="A11" s="19" t="s">
        <v>14</v>
      </c>
      <c r="B11" s="20" t="n">
        <v>4834</v>
      </c>
      <c r="C11" s="20" t="n">
        <v>2124</v>
      </c>
      <c r="D11" s="20" t="n">
        <v>2124</v>
      </c>
      <c r="E11" s="20"/>
      <c r="F11" s="20" t="n">
        <v>2710</v>
      </c>
      <c r="G11" s="20" t="n">
        <v>2105</v>
      </c>
      <c r="H11" s="20" t="n">
        <v>518</v>
      </c>
      <c r="I11" s="36"/>
      <c r="J11" s="18" t="n">
        <v>87</v>
      </c>
    </row>
    <row r="12" customFormat="false" ht="12.75" hidden="false" customHeight="false" outlineLevel="0" collapsed="false">
      <c r="A12" s="19" t="s">
        <v>15</v>
      </c>
      <c r="B12" s="20" t="n">
        <v>4433</v>
      </c>
      <c r="C12" s="20" t="n">
        <v>1788</v>
      </c>
      <c r="D12" s="20" t="n">
        <v>1788</v>
      </c>
      <c r="E12" s="20"/>
      <c r="F12" s="20" t="n">
        <v>2645</v>
      </c>
      <c r="G12" s="20" t="n">
        <v>2269</v>
      </c>
      <c r="H12" s="20" t="n">
        <v>306</v>
      </c>
      <c r="I12" s="36"/>
      <c r="J12" s="18" t="n">
        <v>70</v>
      </c>
    </row>
    <row r="13" customFormat="false" ht="12.75" hidden="false" customHeight="false" outlineLevel="0" collapsed="false">
      <c r="A13" s="19" t="s">
        <v>16</v>
      </c>
      <c r="B13" s="20" t="n">
        <v>4304</v>
      </c>
      <c r="C13" s="20" t="n">
        <v>1852</v>
      </c>
      <c r="D13" s="20" t="n">
        <v>1852</v>
      </c>
      <c r="E13" s="20"/>
      <c r="F13" s="20" t="n">
        <v>2452</v>
      </c>
      <c r="G13" s="20" t="n">
        <v>1855</v>
      </c>
      <c r="H13" s="20" t="n">
        <v>343</v>
      </c>
      <c r="I13" s="36"/>
      <c r="J13" s="18" t="n">
        <v>254</v>
      </c>
    </row>
    <row r="14" customFormat="false" ht="12.75" hidden="false" customHeight="false" outlineLevel="0" collapsed="false">
      <c r="A14" s="19" t="s">
        <v>17</v>
      </c>
      <c r="B14" s="20" t="n">
        <v>63822</v>
      </c>
      <c r="C14" s="20" t="n">
        <v>28161</v>
      </c>
      <c r="D14" s="20" t="n">
        <v>28161</v>
      </c>
      <c r="E14" s="20"/>
      <c r="F14" s="20" t="n">
        <v>35661</v>
      </c>
      <c r="G14" s="20" t="n">
        <v>31003</v>
      </c>
      <c r="H14" s="20" t="n">
        <v>4286</v>
      </c>
      <c r="I14" s="36"/>
      <c r="J14" s="18" t="n">
        <v>372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36"/>
      <c r="J15" s="54"/>
    </row>
    <row r="16" customFormat="false" ht="12.75" hidden="false" customHeight="false" outlineLevel="0" collapsed="false">
      <c r="A16" s="19" t="s">
        <v>18</v>
      </c>
      <c r="B16" s="20" t="n">
        <v>861</v>
      </c>
      <c r="C16" s="20" t="n">
        <v>688</v>
      </c>
      <c r="D16" s="20" t="n">
        <v>688</v>
      </c>
      <c r="E16" s="20"/>
      <c r="F16" s="20" t="n">
        <v>173</v>
      </c>
      <c r="G16" s="23" t="s">
        <v>30</v>
      </c>
      <c r="H16" s="20" t="n">
        <v>140</v>
      </c>
      <c r="I16" s="36"/>
      <c r="J16" s="18" t="n">
        <v>33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36"/>
      <c r="J17" s="54"/>
    </row>
    <row r="18" customFormat="false" ht="12.75" hidden="false" customHeight="false" outlineLevel="0" collapsed="false">
      <c r="A18" s="19" t="s">
        <v>71</v>
      </c>
      <c r="B18" s="20" t="n">
        <v>12706</v>
      </c>
      <c r="C18" s="20" t="n">
        <v>8416</v>
      </c>
      <c r="D18" s="20" t="n">
        <v>8416</v>
      </c>
      <c r="E18" s="20"/>
      <c r="F18" s="20" t="n">
        <v>4290</v>
      </c>
      <c r="G18" s="20" t="n">
        <v>3960</v>
      </c>
      <c r="H18" s="20" t="n">
        <v>222</v>
      </c>
      <c r="I18" s="36"/>
      <c r="J18" s="20" t="n">
        <v>108</v>
      </c>
    </row>
    <row r="19" customFormat="false" ht="12.75" hidden="false" customHeight="false" outlineLevel="0" collapsed="false">
      <c r="A19" s="19" t="s">
        <v>20</v>
      </c>
      <c r="B19" s="20" t="n">
        <v>8217</v>
      </c>
      <c r="C19" s="20" t="n">
        <v>5084</v>
      </c>
      <c r="D19" s="20" t="n">
        <v>5084</v>
      </c>
      <c r="E19" s="20"/>
      <c r="F19" s="20" t="n">
        <v>3133</v>
      </c>
      <c r="G19" s="20" t="n">
        <v>2963</v>
      </c>
      <c r="H19" s="20" t="n">
        <v>110</v>
      </c>
      <c r="I19" s="36"/>
      <c r="J19" s="18" t="n">
        <v>60</v>
      </c>
    </row>
    <row r="20" customFormat="false" ht="12" hidden="false" customHeight="true" outlineLevel="0" collapsed="false">
      <c r="A20" s="19" t="s">
        <v>17</v>
      </c>
      <c r="B20" s="20" t="n">
        <v>4489</v>
      </c>
      <c r="C20" s="20" t="n">
        <v>3332</v>
      </c>
      <c r="D20" s="20" t="n">
        <v>3332</v>
      </c>
      <c r="E20" s="20"/>
      <c r="F20" s="20" t="n">
        <v>1157</v>
      </c>
      <c r="G20" s="20" t="n">
        <v>997</v>
      </c>
      <c r="H20" s="20" t="n">
        <v>112</v>
      </c>
      <c r="I20" s="36"/>
      <c r="J20" s="18" t="n">
        <v>48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36"/>
      <c r="J21" s="54"/>
    </row>
    <row r="22" customFormat="false" ht="12.75" hidden="false" customHeight="false" outlineLevel="0" collapsed="false">
      <c r="A22" s="19" t="s">
        <v>21</v>
      </c>
      <c r="B22" s="20" t="n">
        <v>10355</v>
      </c>
      <c r="C22" s="20" t="n">
        <v>4986</v>
      </c>
      <c r="D22" s="20" t="n">
        <v>4986</v>
      </c>
      <c r="E22" s="20"/>
      <c r="F22" s="20" t="n">
        <v>5369</v>
      </c>
      <c r="G22" s="20" t="n">
        <v>4836</v>
      </c>
      <c r="H22" s="20" t="n">
        <v>443</v>
      </c>
      <c r="I22" s="36"/>
      <c r="J22" s="20" t="n">
        <v>90</v>
      </c>
    </row>
    <row r="23" customFormat="false" ht="12.75" hidden="false" customHeight="false" outlineLevel="0" collapsed="false">
      <c r="A23" s="19" t="s">
        <v>22</v>
      </c>
      <c r="B23" s="20" t="n">
        <v>5534</v>
      </c>
      <c r="C23" s="20" t="n">
        <v>2868</v>
      </c>
      <c r="D23" s="20" t="n">
        <v>2868</v>
      </c>
      <c r="E23" s="20"/>
      <c r="F23" s="20" t="n">
        <v>2666</v>
      </c>
      <c r="G23" s="20" t="n">
        <v>2433</v>
      </c>
      <c r="H23" s="20" t="n">
        <v>171</v>
      </c>
      <c r="I23" s="36"/>
      <c r="J23" s="18" t="n">
        <v>62</v>
      </c>
    </row>
    <row r="24" customFormat="false" ht="12.75" hidden="false" customHeight="false" outlineLevel="0" collapsed="false">
      <c r="A24" s="19" t="s">
        <v>23</v>
      </c>
      <c r="B24" s="20" t="n">
        <v>452</v>
      </c>
      <c r="C24" s="20" t="n">
        <v>403</v>
      </c>
      <c r="D24" s="20" t="n">
        <v>403</v>
      </c>
      <c r="E24" s="20"/>
      <c r="F24" s="20" t="n">
        <v>49</v>
      </c>
      <c r="G24" s="20" t="n">
        <v>30</v>
      </c>
      <c r="H24" s="20" t="n">
        <v>13</v>
      </c>
      <c r="I24" s="36"/>
      <c r="J24" s="18" t="n">
        <v>6</v>
      </c>
    </row>
    <row r="25" customFormat="false" ht="12.75" hidden="false" customHeight="false" outlineLevel="0" collapsed="false">
      <c r="A25" s="19" t="s">
        <v>24</v>
      </c>
      <c r="B25" s="20" t="n">
        <v>4369</v>
      </c>
      <c r="C25" s="20" t="n">
        <v>1715</v>
      </c>
      <c r="D25" s="20" t="n">
        <v>1715</v>
      </c>
      <c r="E25" s="20"/>
      <c r="F25" s="20" t="n">
        <v>2654</v>
      </c>
      <c r="G25" s="20" t="n">
        <v>2373</v>
      </c>
      <c r="H25" s="20" t="n">
        <v>259</v>
      </c>
      <c r="I25" s="36"/>
      <c r="J25" s="18" t="n">
        <v>22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36"/>
      <c r="J26" s="18"/>
    </row>
    <row r="27" customFormat="false" ht="12.75" hidden="false" customHeight="false" outlineLevel="0" collapsed="false">
      <c r="A27" s="19" t="s">
        <v>26</v>
      </c>
      <c r="B27" s="20" t="n">
        <v>10355</v>
      </c>
      <c r="C27" s="20" t="n">
        <v>4986</v>
      </c>
      <c r="D27" s="20" t="n">
        <v>4986</v>
      </c>
      <c r="E27" s="20"/>
      <c r="F27" s="20" t="n">
        <v>5369</v>
      </c>
      <c r="G27" s="20" t="n">
        <v>4836</v>
      </c>
      <c r="H27" s="20" t="n">
        <v>443</v>
      </c>
      <c r="I27" s="36"/>
      <c r="J27" s="20" t="n">
        <v>90</v>
      </c>
    </row>
    <row r="28" customFormat="false" ht="12.75" hidden="false" customHeight="false" outlineLevel="0" collapsed="false">
      <c r="A28" s="19" t="s">
        <v>27</v>
      </c>
      <c r="B28" s="20" t="n">
        <v>920</v>
      </c>
      <c r="C28" s="20" t="n">
        <v>920</v>
      </c>
      <c r="D28" s="20" t="n">
        <v>920</v>
      </c>
      <c r="E28" s="20"/>
      <c r="F28" s="20" t="n">
        <v>0</v>
      </c>
      <c r="G28" s="20" t="n">
        <v>0</v>
      </c>
      <c r="H28" s="20" t="n">
        <v>0</v>
      </c>
      <c r="I28" s="36"/>
      <c r="J28" s="18" t="n">
        <v>0</v>
      </c>
    </row>
    <row r="29" customFormat="false" ht="12.75" hidden="false" customHeight="false" outlineLevel="0" collapsed="false">
      <c r="A29" s="19" t="s">
        <v>28</v>
      </c>
      <c r="B29" s="20" t="n">
        <v>9435</v>
      </c>
      <c r="C29" s="20" t="n">
        <v>4066</v>
      </c>
      <c r="D29" s="20" t="n">
        <v>4066</v>
      </c>
      <c r="E29" s="20"/>
      <c r="F29" s="20" t="n">
        <v>5369</v>
      </c>
      <c r="G29" s="20" t="n">
        <v>4836</v>
      </c>
      <c r="H29" s="20" t="n">
        <v>443</v>
      </c>
      <c r="I29" s="36"/>
      <c r="J29" s="18" t="n">
        <v>90</v>
      </c>
    </row>
    <row r="30" customFormat="false" ht="12.75" hidden="false" customHeight="false" outlineLevel="0" collapsed="false">
      <c r="A30" s="19"/>
      <c r="B30" s="20"/>
      <c r="C30" s="20"/>
      <c r="D30" s="20"/>
      <c r="E30" s="20"/>
      <c r="F30" s="20"/>
      <c r="G30" s="20"/>
      <c r="H30" s="20"/>
      <c r="I30" s="36"/>
      <c r="J30" s="18"/>
    </row>
    <row r="31" customFormat="false" ht="12.75" hidden="false" customHeight="false" outlineLevel="0" collapsed="false">
      <c r="A31" s="19" t="s">
        <v>31</v>
      </c>
      <c r="B31" s="20" t="n">
        <v>10353</v>
      </c>
      <c r="C31" s="20" t="n">
        <v>4961</v>
      </c>
      <c r="D31" s="20" t="n">
        <v>4961</v>
      </c>
      <c r="E31" s="20"/>
      <c r="F31" s="20" t="n">
        <v>5392</v>
      </c>
      <c r="G31" s="20" t="n">
        <v>4859</v>
      </c>
      <c r="H31" s="20" t="n">
        <v>443</v>
      </c>
      <c r="I31" s="36"/>
      <c r="J31" s="20" t="n">
        <v>90</v>
      </c>
    </row>
    <row r="32" customFormat="false" ht="12.75" hidden="false" customHeight="false" outlineLevel="0" collapsed="false">
      <c r="A32" s="19" t="s">
        <v>32</v>
      </c>
      <c r="B32" s="20" t="n">
        <v>455</v>
      </c>
      <c r="C32" s="20" t="n">
        <v>294</v>
      </c>
      <c r="D32" s="20" t="n">
        <v>294</v>
      </c>
      <c r="E32" s="20"/>
      <c r="F32" s="20" t="n">
        <v>161</v>
      </c>
      <c r="G32" s="20" t="n">
        <v>127</v>
      </c>
      <c r="H32" s="20" t="n">
        <v>30</v>
      </c>
      <c r="I32" s="36"/>
      <c r="J32" s="18" t="n">
        <v>4</v>
      </c>
    </row>
    <row r="33" customFormat="false" ht="12.75" hidden="false" customHeight="false" outlineLevel="0" collapsed="false">
      <c r="A33" s="19" t="s">
        <v>33</v>
      </c>
      <c r="B33" s="20" t="n">
        <v>9898</v>
      </c>
      <c r="C33" s="20" t="n">
        <v>4667</v>
      </c>
      <c r="D33" s="20" t="n">
        <v>4667</v>
      </c>
      <c r="E33" s="20"/>
      <c r="F33" s="20" t="n">
        <v>5231</v>
      </c>
      <c r="G33" s="20" t="n">
        <v>4732</v>
      </c>
      <c r="H33" s="20" t="n">
        <v>413</v>
      </c>
      <c r="I33" s="36"/>
      <c r="J33" s="18" t="n">
        <v>86</v>
      </c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36"/>
      <c r="J34" s="18"/>
    </row>
    <row r="35" customFormat="false" ht="12.75" hidden="false" customHeight="false" outlineLevel="0" collapsed="false">
      <c r="A35" s="19" t="s">
        <v>34</v>
      </c>
      <c r="B35" s="20" t="n">
        <v>10353</v>
      </c>
      <c r="C35" s="20" t="n">
        <v>4961</v>
      </c>
      <c r="D35" s="20" t="n">
        <v>4961</v>
      </c>
      <c r="E35" s="20"/>
      <c r="F35" s="20" t="n">
        <v>5392</v>
      </c>
      <c r="G35" s="20" t="n">
        <v>4859</v>
      </c>
      <c r="H35" s="20" t="n">
        <v>443</v>
      </c>
      <c r="I35" s="36"/>
      <c r="J35" s="20" t="n">
        <v>90</v>
      </c>
    </row>
    <row r="36" customFormat="false" ht="12.75" hidden="false" customHeight="false" outlineLevel="0" collapsed="false">
      <c r="A36" s="19" t="s">
        <v>35</v>
      </c>
      <c r="B36" s="20" t="n">
        <v>563</v>
      </c>
      <c r="C36" s="20" t="n">
        <v>219</v>
      </c>
      <c r="D36" s="20" t="n">
        <v>219</v>
      </c>
      <c r="E36" s="20"/>
      <c r="F36" s="20" t="n">
        <v>344</v>
      </c>
      <c r="G36" s="20" t="n">
        <v>310</v>
      </c>
      <c r="H36" s="20" t="n">
        <v>31</v>
      </c>
      <c r="I36" s="36"/>
      <c r="J36" s="18" t="n">
        <v>3</v>
      </c>
    </row>
    <row r="37" customFormat="false" ht="12.75" hidden="false" customHeight="false" outlineLevel="0" collapsed="false">
      <c r="A37" s="19" t="s">
        <v>36</v>
      </c>
      <c r="B37" s="20" t="n">
        <v>9790</v>
      </c>
      <c r="C37" s="20" t="n">
        <v>4742</v>
      </c>
      <c r="D37" s="20" t="n">
        <v>4742</v>
      </c>
      <c r="E37" s="20"/>
      <c r="F37" s="20" t="n">
        <v>5048</v>
      </c>
      <c r="G37" s="20" t="n">
        <v>4549</v>
      </c>
      <c r="H37" s="20" t="n">
        <v>412</v>
      </c>
      <c r="I37" s="36"/>
      <c r="J37" s="18" t="n">
        <v>87</v>
      </c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36"/>
      <c r="J38" s="54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36"/>
      <c r="J39" s="54"/>
    </row>
    <row r="40" customFormat="false" ht="12.75" hidden="false" customHeight="false" outlineLevel="0" collapsed="false">
      <c r="A40" s="19" t="s">
        <v>39</v>
      </c>
      <c r="B40" s="20" t="n">
        <v>10593</v>
      </c>
      <c r="C40" s="20" t="n">
        <v>5267</v>
      </c>
      <c r="D40" s="20" t="n">
        <v>5267</v>
      </c>
      <c r="E40" s="20"/>
      <c r="F40" s="20" t="n">
        <v>5326</v>
      </c>
      <c r="G40" s="20" t="n">
        <v>4804</v>
      </c>
      <c r="H40" s="20" t="n">
        <v>453</v>
      </c>
      <c r="I40" s="36"/>
      <c r="J40" s="18" t="n">
        <v>69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36"/>
      <c r="J41" s="54"/>
    </row>
    <row r="42" customFormat="false" ht="12.75" hidden="false" customHeight="false" outlineLevel="0" collapsed="false">
      <c r="A42" s="24" t="s">
        <v>40</v>
      </c>
      <c r="B42" s="20" t="n">
        <v>1427</v>
      </c>
      <c r="C42" s="20" t="n">
        <v>736</v>
      </c>
      <c r="D42" s="20" t="n">
        <v>736</v>
      </c>
      <c r="E42" s="20"/>
      <c r="F42" s="20" t="n">
        <v>691</v>
      </c>
      <c r="G42" s="20" t="n">
        <v>624</v>
      </c>
      <c r="H42" s="20" t="n">
        <v>65</v>
      </c>
      <c r="I42" s="36"/>
      <c r="J42" s="20" t="n">
        <v>2</v>
      </c>
    </row>
    <row r="43" customFormat="false" ht="12.75" hidden="false" customHeight="false" outlineLevel="0" collapsed="false">
      <c r="A43" s="19" t="s">
        <v>41</v>
      </c>
      <c r="B43" s="20" t="n">
        <v>1328</v>
      </c>
      <c r="C43" s="20" t="n">
        <v>674</v>
      </c>
      <c r="D43" s="20" t="n">
        <v>674</v>
      </c>
      <c r="E43" s="20"/>
      <c r="F43" s="20" t="n">
        <v>654</v>
      </c>
      <c r="G43" s="20" t="n">
        <v>594</v>
      </c>
      <c r="H43" s="20" t="n">
        <v>58</v>
      </c>
      <c r="I43" s="36"/>
      <c r="J43" s="18" t="n">
        <v>2</v>
      </c>
    </row>
    <row r="44" customFormat="false" ht="12.75" hidden="false" customHeight="false" outlineLevel="0" collapsed="false">
      <c r="A44" s="24" t="s">
        <v>42</v>
      </c>
      <c r="B44" s="20" t="n">
        <v>99</v>
      </c>
      <c r="C44" s="20" t="n">
        <v>62</v>
      </c>
      <c r="D44" s="20" t="n">
        <v>62</v>
      </c>
      <c r="E44" s="20"/>
      <c r="F44" s="20" t="n">
        <v>37</v>
      </c>
      <c r="G44" s="20" t="n">
        <v>30</v>
      </c>
      <c r="H44" s="20" t="n">
        <v>7</v>
      </c>
      <c r="I44" s="36"/>
      <c r="J44" s="18" t="n">
        <v>0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36"/>
      <c r="J45" s="54"/>
    </row>
    <row r="46" customFormat="false" ht="12.75" hidden="false" customHeight="false" outlineLevel="0" collapsed="false">
      <c r="A46" s="19" t="s">
        <v>82</v>
      </c>
      <c r="B46" s="20" t="n">
        <v>59</v>
      </c>
      <c r="C46" s="20" t="n">
        <v>0</v>
      </c>
      <c r="D46" s="20" t="n">
        <v>0</v>
      </c>
      <c r="E46" s="20"/>
      <c r="F46" s="20" t="n">
        <v>59</v>
      </c>
      <c r="G46" s="20" t="n">
        <v>58</v>
      </c>
      <c r="H46" s="20" t="n">
        <v>1</v>
      </c>
      <c r="I46" s="36"/>
      <c r="J46" s="18" t="n">
        <v>0</v>
      </c>
    </row>
    <row r="47" customFormat="false" ht="12.75" hidden="false" customHeight="false" outlineLevel="0" collapsed="false">
      <c r="A47" s="19" t="s">
        <v>44</v>
      </c>
      <c r="B47" s="20" t="n">
        <v>2</v>
      </c>
      <c r="C47" s="20" t="n">
        <v>2</v>
      </c>
      <c r="D47" s="20" t="n">
        <v>2</v>
      </c>
      <c r="E47" s="20"/>
      <c r="F47" s="20" t="n">
        <v>0</v>
      </c>
      <c r="G47" s="20" t="n">
        <v>0</v>
      </c>
      <c r="H47" s="20" t="n">
        <v>0</v>
      </c>
      <c r="I47" s="36"/>
      <c r="J47" s="18" t="n">
        <v>0</v>
      </c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37"/>
    </row>
    <row r="49" customFormat="false" ht="6" hidden="false" customHeight="true" outlineLevel="0" collapsed="false">
      <c r="A49" s="45"/>
      <c r="B49" s="28"/>
      <c r="C49" s="28"/>
      <c r="D49" s="28"/>
      <c r="E49" s="28"/>
      <c r="F49" s="28"/>
      <c r="G49" s="28"/>
      <c r="H49" s="28"/>
      <c r="I49" s="28"/>
      <c r="J49" s="38"/>
    </row>
    <row r="50" customFormat="false" ht="12.75" hidden="false" customHeight="true" outlineLevel="0" collapsed="false">
      <c r="A50" s="24" t="s">
        <v>66</v>
      </c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12" hidden="false" customHeight="true" outlineLevel="0" collapsed="false">
      <c r="A51" s="33" t="s">
        <v>67</v>
      </c>
      <c r="B51" s="39"/>
      <c r="C51" s="39"/>
      <c r="D51" s="39"/>
      <c r="E51" s="27"/>
      <c r="G51" s="39"/>
      <c r="H51" s="39"/>
      <c r="I51" s="39"/>
      <c r="J51" s="39"/>
    </row>
    <row r="52" customFormat="false" ht="12.75" hidden="false" customHeight="false" outlineLevel="0" collapsed="false">
      <c r="A52" s="33" t="s">
        <v>77</v>
      </c>
      <c r="B52" s="34"/>
      <c r="C52" s="34"/>
      <c r="D52" s="34"/>
      <c r="E52" s="33"/>
      <c r="F52" s="34"/>
      <c r="G52" s="34"/>
      <c r="H52" s="34"/>
      <c r="I52" s="34"/>
      <c r="J52" s="34"/>
    </row>
    <row r="53" s="32" customFormat="true" ht="11.25" hidden="false" customHeight="false" outlineLevel="0" collapsed="false">
      <c r="A53" s="33" t="s">
        <v>83</v>
      </c>
      <c r="B53" s="34"/>
      <c r="C53" s="34"/>
      <c r="D53" s="34"/>
      <c r="E53" s="33"/>
      <c r="F53" s="34"/>
      <c r="G53" s="34"/>
      <c r="H53" s="34"/>
      <c r="I53" s="34"/>
      <c r="J53" s="34"/>
    </row>
    <row r="54" s="32" customFormat="true" ht="11.25" hidden="false" customHeight="false" outlineLevel="0" collapsed="false">
      <c r="A54" s="48"/>
      <c r="B54" s="34"/>
      <c r="C54" s="34"/>
      <c r="D54" s="34"/>
      <c r="E54" s="33"/>
      <c r="F54" s="34"/>
      <c r="G54" s="34"/>
      <c r="H54" s="34"/>
      <c r="I54" s="34"/>
      <c r="J54" s="34"/>
    </row>
    <row r="55" s="32" customFormat="true" ht="11.25" hidden="false" customHeight="false" outlineLevel="0" collapsed="false">
      <c r="A55" s="19"/>
      <c r="B55" s="34"/>
      <c r="C55" s="34"/>
      <c r="D55" s="34"/>
      <c r="E55" s="34"/>
      <c r="F55" s="34"/>
      <c r="G55" s="34"/>
      <c r="H55" s="34"/>
      <c r="I55" s="34"/>
      <c r="J55" s="34"/>
    </row>
    <row r="56" s="32" customFormat="true" ht="11.25" hidden="false" customHeight="false" outlineLevel="0" collapsed="false">
      <c r="A56" s="19"/>
      <c r="B56" s="34"/>
      <c r="C56" s="34"/>
      <c r="D56" s="34"/>
      <c r="E56" s="34"/>
      <c r="F56" s="34"/>
      <c r="G56" s="34"/>
      <c r="H56" s="34"/>
      <c r="I56" s="34"/>
      <c r="J56" s="34"/>
    </row>
    <row r="57" s="32" customFormat="true" ht="11.25" hidden="false" customHeight="false" outlineLevel="0" collapsed="false">
      <c r="A57" s="19"/>
      <c r="B57" s="34"/>
      <c r="C57" s="34"/>
      <c r="D57" s="34"/>
      <c r="E57" s="34"/>
      <c r="F57" s="34"/>
      <c r="G57" s="34"/>
      <c r="H57" s="34"/>
      <c r="I57" s="34"/>
      <c r="J57" s="34"/>
    </row>
    <row r="58" s="32" customFormat="true" ht="11.25" hidden="false" customHeight="false" outlineLevel="0" collapsed="false">
      <c r="A58" s="19"/>
      <c r="B58" s="34"/>
      <c r="C58" s="34"/>
      <c r="D58" s="34"/>
      <c r="E58" s="34"/>
      <c r="F58" s="34"/>
      <c r="G58" s="34"/>
      <c r="H58" s="34"/>
      <c r="I58" s="34"/>
      <c r="J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J35 I48:J50 J31 J27 J22 J18 B9:H50 J9:J10 J42 I9:I4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L1" activeCellId="0" sqref="L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1.09"/>
    <col collapsed="false" customWidth="true" hidden="false" outlineLevel="0" max="5" min="5" style="2" width="8.55"/>
    <col collapsed="false" customWidth="true" hidden="false" outlineLevel="0" max="6" min="6" style="1" width="0.94"/>
    <col collapsed="false" customWidth="true" hidden="false" outlineLevel="0" max="7" min="7" style="2" width="9.82"/>
    <col collapsed="false" customWidth="true" hidden="false" outlineLevel="0" max="8" min="8" style="2" width="7.76"/>
    <col collapsed="false" customWidth="true" hidden="false" outlineLevel="0" max="9" min="9" style="2" width="8.71"/>
    <col collapsed="false" customWidth="true" hidden="false" outlineLevel="0" max="10" min="10" style="2" width="8.87"/>
    <col collapsed="false" customWidth="true" hidden="false" outlineLevel="0" max="11" min="11" style="2" width="10.77"/>
    <col collapsed="false" customWidth="true" hidden="false" outlineLevel="0" max="12" min="12" style="2" width="11.41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J1" s="10"/>
      <c r="L1" s="6" t="s">
        <v>84</v>
      </c>
    </row>
    <row r="2" s="7" customFormat="true" ht="15.95" hidden="false" customHeight="true" outlineLevel="0" collapsed="false">
      <c r="A2" s="8" t="s">
        <v>85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  <c r="L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43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109805</v>
      </c>
      <c r="C9" s="20" t="n">
        <v>70846</v>
      </c>
      <c r="D9" s="20" t="n">
        <v>57539</v>
      </c>
      <c r="E9" s="20" t="n">
        <v>13307</v>
      </c>
      <c r="F9" s="20"/>
      <c r="G9" s="20" t="n">
        <v>38959</v>
      </c>
      <c r="H9" s="20" t="n">
        <v>31661</v>
      </c>
      <c r="I9" s="20" t="n">
        <v>2944</v>
      </c>
      <c r="J9" s="20" t="n">
        <v>2746</v>
      </c>
      <c r="K9" s="36"/>
      <c r="L9" s="20" t="n">
        <v>1608</v>
      </c>
    </row>
    <row r="10" customFormat="false" ht="12.75" hidden="false" customHeight="false" outlineLevel="0" collapsed="false">
      <c r="A10" s="19" t="s">
        <v>13</v>
      </c>
      <c r="B10" s="20" t="n">
        <v>15827</v>
      </c>
      <c r="C10" s="20" t="n">
        <v>10262</v>
      </c>
      <c r="D10" s="20" t="n">
        <v>8644</v>
      </c>
      <c r="E10" s="20" t="n">
        <v>1618</v>
      </c>
      <c r="F10" s="20"/>
      <c r="G10" s="20" t="n">
        <v>5565</v>
      </c>
      <c r="H10" s="20" t="n">
        <v>3712</v>
      </c>
      <c r="I10" s="20" t="n">
        <v>950</v>
      </c>
      <c r="J10" s="20" t="n">
        <v>437</v>
      </c>
      <c r="K10" s="36"/>
      <c r="L10" s="20" t="n">
        <v>466</v>
      </c>
    </row>
    <row r="11" customFormat="false" ht="12.75" hidden="false" customHeight="false" outlineLevel="0" collapsed="false">
      <c r="A11" s="19" t="s">
        <v>14</v>
      </c>
      <c r="B11" s="20" t="n">
        <v>6782</v>
      </c>
      <c r="C11" s="20" t="n">
        <v>4985</v>
      </c>
      <c r="D11" s="20" t="n">
        <v>3870</v>
      </c>
      <c r="E11" s="20" t="n">
        <v>1115</v>
      </c>
      <c r="F11" s="20"/>
      <c r="G11" s="20" t="n">
        <v>1797</v>
      </c>
      <c r="H11" s="20" t="n">
        <v>1241</v>
      </c>
      <c r="I11" s="20" t="n">
        <v>327</v>
      </c>
      <c r="J11" s="18" t="n">
        <v>79</v>
      </c>
      <c r="K11" s="36"/>
      <c r="L11" s="18" t="n">
        <v>150</v>
      </c>
    </row>
    <row r="12" customFormat="false" ht="12.75" hidden="false" customHeight="false" outlineLevel="0" collapsed="false">
      <c r="A12" s="19" t="s">
        <v>15</v>
      </c>
      <c r="B12" s="20" t="n">
        <v>5793</v>
      </c>
      <c r="C12" s="20" t="n">
        <v>3696</v>
      </c>
      <c r="D12" s="20" t="n">
        <v>3267</v>
      </c>
      <c r="E12" s="20" t="n">
        <v>429</v>
      </c>
      <c r="F12" s="20"/>
      <c r="G12" s="20" t="n">
        <v>2097</v>
      </c>
      <c r="H12" s="20" t="n">
        <v>1448</v>
      </c>
      <c r="I12" s="20" t="n">
        <v>323</v>
      </c>
      <c r="J12" s="18" t="n">
        <v>187</v>
      </c>
      <c r="K12" s="36"/>
      <c r="L12" s="18" t="n">
        <v>139</v>
      </c>
    </row>
    <row r="13" customFormat="false" ht="12.75" hidden="false" customHeight="false" outlineLevel="0" collapsed="false">
      <c r="A13" s="19" t="s">
        <v>16</v>
      </c>
      <c r="B13" s="20" t="n">
        <v>3252</v>
      </c>
      <c r="C13" s="20" t="n">
        <v>1581</v>
      </c>
      <c r="D13" s="20" t="n">
        <v>1507</v>
      </c>
      <c r="E13" s="20" t="n">
        <v>74</v>
      </c>
      <c r="F13" s="20"/>
      <c r="G13" s="20" t="n">
        <v>1671</v>
      </c>
      <c r="H13" s="20" t="n">
        <v>1023</v>
      </c>
      <c r="I13" s="20" t="n">
        <v>300</v>
      </c>
      <c r="J13" s="18" t="n">
        <v>171</v>
      </c>
      <c r="K13" s="36"/>
      <c r="L13" s="18" t="n">
        <v>177</v>
      </c>
    </row>
    <row r="14" customFormat="false" ht="12.75" hidden="false" customHeight="false" outlineLevel="0" collapsed="false">
      <c r="A14" s="19" t="s">
        <v>17</v>
      </c>
      <c r="B14" s="20" t="n">
        <v>93978</v>
      </c>
      <c r="C14" s="20" t="n">
        <v>60584</v>
      </c>
      <c r="D14" s="20" t="n">
        <v>48895</v>
      </c>
      <c r="E14" s="20" t="n">
        <v>11689</v>
      </c>
      <c r="F14" s="20"/>
      <c r="G14" s="20" t="n">
        <v>33394</v>
      </c>
      <c r="H14" s="20" t="n">
        <v>27949</v>
      </c>
      <c r="I14" s="20" t="n">
        <v>1994</v>
      </c>
      <c r="J14" s="18" t="n">
        <v>2309</v>
      </c>
      <c r="K14" s="36"/>
      <c r="L14" s="18" t="n">
        <v>1142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</row>
    <row r="16" customFormat="false" ht="12.75" hidden="false" customHeight="false" outlineLevel="0" collapsed="false">
      <c r="A16" s="19" t="s">
        <v>18</v>
      </c>
      <c r="B16" s="20" t="n">
        <v>3166</v>
      </c>
      <c r="C16" s="20" t="n">
        <v>2878</v>
      </c>
      <c r="D16" s="20" t="n">
        <v>2174</v>
      </c>
      <c r="E16" s="20" t="n">
        <v>704</v>
      </c>
      <c r="F16" s="20"/>
      <c r="G16" s="20" t="n">
        <v>288</v>
      </c>
      <c r="H16" s="23" t="s">
        <v>30</v>
      </c>
      <c r="I16" s="20" t="n">
        <v>179</v>
      </c>
      <c r="J16" s="18" t="n">
        <v>20</v>
      </c>
      <c r="K16" s="36"/>
      <c r="L16" s="18" t="n">
        <v>89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  <c r="L17" s="54"/>
    </row>
    <row r="18" customFormat="false" ht="12.75" hidden="false" customHeight="false" outlineLevel="0" collapsed="false">
      <c r="A18" s="19" t="s">
        <v>71</v>
      </c>
      <c r="B18" s="20" t="n">
        <v>16641</v>
      </c>
      <c r="C18" s="20" t="n">
        <v>12088</v>
      </c>
      <c r="D18" s="20" t="n">
        <v>10392</v>
      </c>
      <c r="E18" s="20" t="n">
        <v>1696</v>
      </c>
      <c r="F18" s="20"/>
      <c r="G18" s="20" t="n">
        <v>4553</v>
      </c>
      <c r="H18" s="20" t="n">
        <v>3435</v>
      </c>
      <c r="I18" s="20" t="n">
        <v>218</v>
      </c>
      <c r="J18" s="20" t="n">
        <v>759</v>
      </c>
      <c r="K18" s="36"/>
      <c r="L18" s="20" t="n">
        <v>141</v>
      </c>
    </row>
    <row r="19" customFormat="false" ht="12.75" hidden="false" customHeight="false" outlineLevel="0" collapsed="false">
      <c r="A19" s="19" t="s">
        <v>20</v>
      </c>
      <c r="B19" s="20" t="n">
        <v>10602</v>
      </c>
      <c r="C19" s="20" t="n">
        <v>7758</v>
      </c>
      <c r="D19" s="20" t="n">
        <v>7236</v>
      </c>
      <c r="E19" s="20" t="n">
        <v>522</v>
      </c>
      <c r="F19" s="20"/>
      <c r="G19" s="20" t="n">
        <v>2844</v>
      </c>
      <c r="H19" s="20" t="n">
        <v>2463</v>
      </c>
      <c r="I19" s="20" t="n">
        <v>88</v>
      </c>
      <c r="J19" s="18" t="n">
        <v>253</v>
      </c>
      <c r="K19" s="36"/>
      <c r="L19" s="18" t="n">
        <v>40</v>
      </c>
    </row>
    <row r="20" customFormat="false" ht="12" hidden="false" customHeight="true" outlineLevel="0" collapsed="false">
      <c r="A20" s="19" t="s">
        <v>17</v>
      </c>
      <c r="B20" s="20" t="n">
        <v>6039</v>
      </c>
      <c r="C20" s="20" t="n">
        <v>4330</v>
      </c>
      <c r="D20" s="20" t="n">
        <v>3156</v>
      </c>
      <c r="E20" s="20" t="n">
        <v>1174</v>
      </c>
      <c r="F20" s="20"/>
      <c r="G20" s="20" t="n">
        <v>1709</v>
      </c>
      <c r="H20" s="20" t="n">
        <v>972</v>
      </c>
      <c r="I20" s="20" t="n">
        <v>130</v>
      </c>
      <c r="J20" s="18" t="n">
        <v>506</v>
      </c>
      <c r="K20" s="36"/>
      <c r="L20" s="18" t="n">
        <v>101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  <c r="L21" s="54"/>
    </row>
    <row r="22" customFormat="false" ht="12.75" hidden="false" customHeight="false" outlineLevel="0" collapsed="false">
      <c r="A22" s="19" t="s">
        <v>21</v>
      </c>
      <c r="B22" s="20" t="n">
        <v>12492</v>
      </c>
      <c r="C22" s="20" t="n">
        <v>8327</v>
      </c>
      <c r="D22" s="20" t="n">
        <v>7734</v>
      </c>
      <c r="E22" s="20" t="n">
        <v>593</v>
      </c>
      <c r="F22" s="20"/>
      <c r="G22" s="20" t="n">
        <v>4165</v>
      </c>
      <c r="H22" s="20" t="n">
        <v>3570</v>
      </c>
      <c r="I22" s="20" t="n">
        <v>249</v>
      </c>
      <c r="J22" s="20" t="n">
        <v>164</v>
      </c>
      <c r="K22" s="36"/>
      <c r="L22" s="20" t="n">
        <v>182</v>
      </c>
    </row>
    <row r="23" customFormat="false" ht="12.75" hidden="false" customHeight="false" outlineLevel="0" collapsed="false">
      <c r="A23" s="19" t="s">
        <v>22</v>
      </c>
      <c r="B23" s="20" t="n">
        <v>7201</v>
      </c>
      <c r="C23" s="20" t="n">
        <v>5261</v>
      </c>
      <c r="D23" s="20" t="n">
        <v>4803</v>
      </c>
      <c r="E23" s="20" t="n">
        <v>458</v>
      </c>
      <c r="F23" s="20"/>
      <c r="G23" s="20" t="n">
        <v>1940</v>
      </c>
      <c r="H23" s="20" t="n">
        <v>1734</v>
      </c>
      <c r="I23" s="20" t="n">
        <v>66</v>
      </c>
      <c r="J23" s="18" t="n">
        <v>65</v>
      </c>
      <c r="K23" s="36"/>
      <c r="L23" s="18" t="n">
        <v>75</v>
      </c>
    </row>
    <row r="24" customFormat="false" ht="12.75" hidden="false" customHeight="false" outlineLevel="0" collapsed="false">
      <c r="A24" s="19" t="s">
        <v>23</v>
      </c>
      <c r="B24" s="20" t="n">
        <v>58</v>
      </c>
      <c r="C24" s="20" t="n">
        <v>45</v>
      </c>
      <c r="D24" s="20" t="n">
        <v>45</v>
      </c>
      <c r="E24" s="20" t="n">
        <v>0</v>
      </c>
      <c r="F24" s="20"/>
      <c r="G24" s="20" t="n">
        <v>13</v>
      </c>
      <c r="H24" s="20" t="n">
        <v>4</v>
      </c>
      <c r="I24" s="20" t="n">
        <v>6</v>
      </c>
      <c r="J24" s="18" t="n">
        <v>1</v>
      </c>
      <c r="K24" s="36"/>
      <c r="L24" s="18" t="n">
        <v>2</v>
      </c>
    </row>
    <row r="25" customFormat="false" ht="12.75" hidden="false" customHeight="false" outlineLevel="0" collapsed="false">
      <c r="A25" s="19" t="s">
        <v>24</v>
      </c>
      <c r="B25" s="20" t="n">
        <v>5233</v>
      </c>
      <c r="C25" s="20" t="n">
        <v>3021</v>
      </c>
      <c r="D25" s="20" t="n">
        <v>2886</v>
      </c>
      <c r="E25" s="20" t="n">
        <v>135</v>
      </c>
      <c r="F25" s="20"/>
      <c r="G25" s="20" t="n">
        <v>2212</v>
      </c>
      <c r="H25" s="20" t="n">
        <v>1832</v>
      </c>
      <c r="I25" s="20" t="n">
        <v>177</v>
      </c>
      <c r="J25" s="18" t="n">
        <v>98</v>
      </c>
      <c r="K25" s="36"/>
      <c r="L25" s="18" t="n">
        <v>105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  <c r="L26" s="18"/>
    </row>
    <row r="27" customFormat="false" ht="12.75" hidden="false" customHeight="false" outlineLevel="0" collapsed="false">
      <c r="A27" s="19" t="s">
        <v>26</v>
      </c>
      <c r="B27" s="20" t="n">
        <v>12492</v>
      </c>
      <c r="C27" s="20" t="n">
        <v>8327</v>
      </c>
      <c r="D27" s="20" t="n">
        <v>7734</v>
      </c>
      <c r="E27" s="20" t="n">
        <v>593</v>
      </c>
      <c r="F27" s="20"/>
      <c r="G27" s="20" t="n">
        <v>4165</v>
      </c>
      <c r="H27" s="20" t="n">
        <v>3570</v>
      </c>
      <c r="I27" s="20" t="n">
        <v>249</v>
      </c>
      <c r="J27" s="20" t="n">
        <v>164</v>
      </c>
      <c r="K27" s="36"/>
      <c r="L27" s="20" t="n">
        <v>182</v>
      </c>
    </row>
    <row r="28" customFormat="false" ht="12.75" hidden="false" customHeight="false" outlineLevel="0" collapsed="false">
      <c r="A28" s="19" t="s">
        <v>27</v>
      </c>
      <c r="B28" s="20" t="n">
        <v>103</v>
      </c>
      <c r="C28" s="20" t="n">
        <v>95</v>
      </c>
      <c r="D28" s="20" t="n">
        <v>56</v>
      </c>
      <c r="E28" s="20" t="n">
        <v>39</v>
      </c>
      <c r="F28" s="20"/>
      <c r="G28" s="20" t="n">
        <v>8</v>
      </c>
      <c r="H28" s="20" t="n">
        <v>8</v>
      </c>
      <c r="I28" s="20" t="n">
        <v>0</v>
      </c>
      <c r="J28" s="18" t="n">
        <v>0</v>
      </c>
      <c r="K28" s="36"/>
      <c r="L28" s="18" t="n">
        <v>0</v>
      </c>
    </row>
    <row r="29" customFormat="false" ht="12.75" hidden="false" customHeight="false" outlineLevel="0" collapsed="false">
      <c r="A29" s="19" t="s">
        <v>28</v>
      </c>
      <c r="B29" s="20" t="n">
        <v>12110</v>
      </c>
      <c r="C29" s="20" t="n">
        <v>7953</v>
      </c>
      <c r="D29" s="20" t="n">
        <v>7399</v>
      </c>
      <c r="E29" s="20" t="n">
        <v>554</v>
      </c>
      <c r="F29" s="20"/>
      <c r="G29" s="20" t="n">
        <v>4157</v>
      </c>
      <c r="H29" s="20" t="n">
        <v>3562</v>
      </c>
      <c r="I29" s="20" t="n">
        <v>249</v>
      </c>
      <c r="J29" s="18" t="n">
        <v>164</v>
      </c>
      <c r="K29" s="36"/>
      <c r="L29" s="18" t="n">
        <v>182</v>
      </c>
    </row>
    <row r="30" customFormat="false" ht="12.75" hidden="false" customHeight="false" outlineLevel="0" collapsed="false">
      <c r="A30" s="19" t="s">
        <v>29</v>
      </c>
      <c r="B30" s="20" t="n">
        <v>279</v>
      </c>
      <c r="C30" s="20" t="n">
        <v>279</v>
      </c>
      <c r="D30" s="20" t="n">
        <v>279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18" t="n">
        <v>0</v>
      </c>
      <c r="K30" s="36"/>
      <c r="L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  <c r="L31" s="18"/>
    </row>
    <row r="32" customFormat="false" ht="12.75" hidden="false" customHeight="false" outlineLevel="0" collapsed="false">
      <c r="A32" s="19" t="s">
        <v>31</v>
      </c>
      <c r="B32" s="20" t="n">
        <v>12459</v>
      </c>
      <c r="C32" s="20" t="n">
        <v>8312</v>
      </c>
      <c r="D32" s="20" t="n">
        <v>7706</v>
      </c>
      <c r="E32" s="20" t="n">
        <v>606</v>
      </c>
      <c r="F32" s="20"/>
      <c r="G32" s="20" t="n">
        <v>4147</v>
      </c>
      <c r="H32" s="20" t="n">
        <v>3555</v>
      </c>
      <c r="I32" s="20" t="n">
        <v>249</v>
      </c>
      <c r="J32" s="20" t="n">
        <v>164</v>
      </c>
      <c r="K32" s="36"/>
      <c r="L32" s="20" t="n">
        <v>179</v>
      </c>
    </row>
    <row r="33" customFormat="false" ht="12.75" hidden="false" customHeight="false" outlineLevel="0" collapsed="false">
      <c r="A33" s="19" t="s">
        <v>32</v>
      </c>
      <c r="B33" s="20" t="n">
        <v>666</v>
      </c>
      <c r="C33" s="20" t="n">
        <v>524</v>
      </c>
      <c r="D33" s="20" t="n">
        <v>503</v>
      </c>
      <c r="E33" s="20" t="n">
        <v>21</v>
      </c>
      <c r="F33" s="20"/>
      <c r="G33" s="20" t="n">
        <v>142</v>
      </c>
      <c r="H33" s="20" t="n">
        <v>119</v>
      </c>
      <c r="I33" s="20" t="n">
        <v>14</v>
      </c>
      <c r="J33" s="18" t="n">
        <v>5</v>
      </c>
      <c r="K33" s="36"/>
      <c r="L33" s="18" t="n">
        <v>4</v>
      </c>
    </row>
    <row r="34" customFormat="false" ht="12.75" hidden="false" customHeight="false" outlineLevel="0" collapsed="false">
      <c r="A34" s="19" t="s">
        <v>33</v>
      </c>
      <c r="B34" s="20" t="n">
        <v>11793</v>
      </c>
      <c r="C34" s="20" t="n">
        <v>7788</v>
      </c>
      <c r="D34" s="20" t="n">
        <v>7203</v>
      </c>
      <c r="E34" s="20" t="n">
        <v>585</v>
      </c>
      <c r="F34" s="20"/>
      <c r="G34" s="20" t="n">
        <v>4005</v>
      </c>
      <c r="H34" s="20" t="n">
        <v>3436</v>
      </c>
      <c r="I34" s="20" t="n">
        <v>235</v>
      </c>
      <c r="J34" s="18" t="n">
        <v>159</v>
      </c>
      <c r="K34" s="36"/>
      <c r="L34" s="18" t="n">
        <v>175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18"/>
      <c r="K35" s="36"/>
      <c r="L35" s="18"/>
    </row>
    <row r="36" customFormat="false" ht="12.75" hidden="false" customHeight="false" outlineLevel="0" collapsed="false">
      <c r="A36" s="19" t="s">
        <v>34</v>
      </c>
      <c r="B36" s="20" t="n">
        <v>12459</v>
      </c>
      <c r="C36" s="20" t="n">
        <v>8312</v>
      </c>
      <c r="D36" s="20" t="n">
        <v>7706</v>
      </c>
      <c r="E36" s="20" t="n">
        <v>606</v>
      </c>
      <c r="F36" s="20"/>
      <c r="G36" s="20" t="n">
        <v>4147</v>
      </c>
      <c r="H36" s="20" t="n">
        <v>3555</v>
      </c>
      <c r="I36" s="20" t="n">
        <v>249</v>
      </c>
      <c r="J36" s="20" t="n">
        <v>164</v>
      </c>
      <c r="K36" s="36"/>
      <c r="L36" s="20" t="n">
        <v>179</v>
      </c>
    </row>
    <row r="37" customFormat="false" ht="12.75" hidden="false" customHeight="false" outlineLevel="0" collapsed="false">
      <c r="A37" s="19" t="s">
        <v>35</v>
      </c>
      <c r="B37" s="20" t="n">
        <v>594</v>
      </c>
      <c r="C37" s="20" t="n">
        <v>374</v>
      </c>
      <c r="D37" s="20" t="n">
        <v>366</v>
      </c>
      <c r="E37" s="20" t="n">
        <v>8</v>
      </c>
      <c r="F37" s="20"/>
      <c r="G37" s="20" t="n">
        <v>220</v>
      </c>
      <c r="H37" s="20" t="n">
        <v>213</v>
      </c>
      <c r="I37" s="20" t="n">
        <v>5</v>
      </c>
      <c r="J37" s="57" t="s">
        <v>60</v>
      </c>
      <c r="K37" s="36"/>
      <c r="L37" s="18" t="n">
        <v>2</v>
      </c>
    </row>
    <row r="38" customFormat="false" ht="12.75" hidden="false" customHeight="false" outlineLevel="0" collapsed="false">
      <c r="A38" s="19" t="s">
        <v>36</v>
      </c>
      <c r="B38" s="20" t="n">
        <v>11701</v>
      </c>
      <c r="C38" s="20" t="n">
        <v>7938</v>
      </c>
      <c r="D38" s="20" t="n">
        <v>7340</v>
      </c>
      <c r="E38" s="20" t="n">
        <v>598</v>
      </c>
      <c r="F38" s="20"/>
      <c r="G38" s="20" t="n">
        <v>3763</v>
      </c>
      <c r="H38" s="20" t="n">
        <v>3342</v>
      </c>
      <c r="I38" s="20" t="n">
        <v>244</v>
      </c>
      <c r="J38" s="57" t="s">
        <v>60</v>
      </c>
      <c r="K38" s="36"/>
      <c r="L38" s="18" t="n">
        <v>177</v>
      </c>
    </row>
    <row r="39" customFormat="false" ht="12.75" hidden="false" customHeight="false" outlineLevel="0" collapsed="false">
      <c r="A39" s="19" t="s">
        <v>25</v>
      </c>
      <c r="B39" s="20" t="n">
        <v>164</v>
      </c>
      <c r="C39" s="20" t="n">
        <v>0</v>
      </c>
      <c r="D39" s="20" t="n">
        <v>0</v>
      </c>
      <c r="E39" s="20" t="n">
        <v>0</v>
      </c>
      <c r="F39" s="20"/>
      <c r="G39" s="20" t="n">
        <v>164</v>
      </c>
      <c r="H39" s="20" t="n">
        <v>0</v>
      </c>
      <c r="I39" s="20" t="n">
        <v>0</v>
      </c>
      <c r="J39" s="18" t="n">
        <v>164</v>
      </c>
      <c r="K39" s="36"/>
      <c r="L39" s="18" t="n">
        <v>0</v>
      </c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54"/>
      <c r="K40" s="36"/>
      <c r="L40" s="54"/>
    </row>
    <row r="41" customFormat="false" ht="12.75" hidden="false" customHeight="false" outlineLevel="0" collapsed="false">
      <c r="A41" s="19" t="s">
        <v>63</v>
      </c>
      <c r="B41" s="20"/>
      <c r="C41" s="20"/>
      <c r="D41" s="20"/>
      <c r="E41" s="20"/>
      <c r="F41" s="20"/>
      <c r="G41" s="20"/>
      <c r="H41" s="20"/>
      <c r="I41" s="20"/>
      <c r="J41" s="54"/>
      <c r="K41" s="36"/>
      <c r="L41" s="54"/>
    </row>
    <row r="42" customFormat="false" ht="12.75" hidden="false" customHeight="false" outlineLevel="0" collapsed="false">
      <c r="A42" s="19" t="s">
        <v>38</v>
      </c>
      <c r="B42" s="20" t="n">
        <v>1049</v>
      </c>
      <c r="C42" s="20" t="n">
        <v>1049</v>
      </c>
      <c r="D42" s="20" t="n">
        <v>0</v>
      </c>
      <c r="E42" s="20" t="n">
        <v>1049</v>
      </c>
      <c r="F42" s="20"/>
      <c r="G42" s="20" t="n">
        <v>0</v>
      </c>
      <c r="H42" s="20" t="n">
        <v>0</v>
      </c>
      <c r="I42" s="20" t="n">
        <v>0</v>
      </c>
      <c r="J42" s="18" t="n">
        <v>0</v>
      </c>
      <c r="K42" s="36"/>
      <c r="L42" s="18" t="n">
        <v>0</v>
      </c>
    </row>
    <row r="43" customFormat="false" ht="12.75" hidden="false" customHeight="false" outlineLevel="0" collapsed="false">
      <c r="A43" s="19" t="s">
        <v>39</v>
      </c>
      <c r="B43" s="20" t="n">
        <v>12423</v>
      </c>
      <c r="C43" s="20" t="n">
        <v>8353</v>
      </c>
      <c r="D43" s="20" t="n">
        <v>8353</v>
      </c>
      <c r="E43" s="20" t="n">
        <v>0</v>
      </c>
      <c r="F43" s="20"/>
      <c r="G43" s="20" t="n">
        <v>4070</v>
      </c>
      <c r="H43" s="20" t="n">
        <v>3476</v>
      </c>
      <c r="I43" s="20" t="n">
        <v>257</v>
      </c>
      <c r="J43" s="18" t="n">
        <v>159</v>
      </c>
      <c r="K43" s="36"/>
      <c r="L43" s="18" t="n">
        <v>178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54"/>
      <c r="K44" s="36"/>
      <c r="L44" s="54"/>
    </row>
    <row r="45" customFormat="false" ht="12.75" hidden="false" customHeight="false" outlineLevel="0" collapsed="false">
      <c r="A45" s="24" t="s">
        <v>40</v>
      </c>
      <c r="B45" s="20" t="n">
        <v>1446</v>
      </c>
      <c r="C45" s="20" t="n">
        <v>943</v>
      </c>
      <c r="D45" s="20" t="n">
        <v>926</v>
      </c>
      <c r="E45" s="20" t="n">
        <v>17</v>
      </c>
      <c r="F45" s="20"/>
      <c r="G45" s="20" t="n">
        <v>503</v>
      </c>
      <c r="H45" s="20" t="n">
        <v>417</v>
      </c>
      <c r="I45" s="20" t="n">
        <v>43</v>
      </c>
      <c r="J45" s="20" t="n">
        <v>14</v>
      </c>
      <c r="K45" s="36"/>
      <c r="L45" s="20" t="n">
        <v>29</v>
      </c>
    </row>
    <row r="46" customFormat="false" ht="12.75" hidden="false" customHeight="false" outlineLevel="0" collapsed="false">
      <c r="A46" s="19" t="s">
        <v>41</v>
      </c>
      <c r="B46" s="20" t="n">
        <v>1320</v>
      </c>
      <c r="C46" s="20" t="n">
        <v>855</v>
      </c>
      <c r="D46" s="20" t="n">
        <v>840</v>
      </c>
      <c r="E46" s="20" t="n">
        <v>15</v>
      </c>
      <c r="F46" s="20"/>
      <c r="G46" s="20" t="n">
        <v>465</v>
      </c>
      <c r="H46" s="20" t="n">
        <v>389</v>
      </c>
      <c r="I46" s="20" t="n">
        <v>41</v>
      </c>
      <c r="J46" s="18" t="n">
        <v>9</v>
      </c>
      <c r="K46" s="36"/>
      <c r="L46" s="18" t="n">
        <v>26</v>
      </c>
    </row>
    <row r="47" customFormat="false" ht="12.75" hidden="false" customHeight="false" outlineLevel="0" collapsed="false">
      <c r="A47" s="24" t="s">
        <v>42</v>
      </c>
      <c r="B47" s="20" t="n">
        <v>126</v>
      </c>
      <c r="C47" s="20" t="n">
        <v>88</v>
      </c>
      <c r="D47" s="20" t="n">
        <v>86</v>
      </c>
      <c r="E47" s="20" t="n">
        <v>2</v>
      </c>
      <c r="F47" s="20"/>
      <c r="G47" s="20" t="n">
        <v>38</v>
      </c>
      <c r="H47" s="20" t="n">
        <v>28</v>
      </c>
      <c r="I47" s="20" t="n">
        <v>2</v>
      </c>
      <c r="J47" s="18" t="n">
        <v>5</v>
      </c>
      <c r="K47" s="36"/>
      <c r="L47" s="18" t="n">
        <v>3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54"/>
      <c r="K48" s="36"/>
      <c r="L48" s="54"/>
    </row>
    <row r="49" customFormat="false" ht="12.75" hidden="false" customHeight="false" outlineLevel="0" collapsed="false">
      <c r="A49" s="19" t="s">
        <v>65</v>
      </c>
      <c r="B49" s="20" t="n">
        <v>49</v>
      </c>
      <c r="C49" s="20" t="n">
        <v>3</v>
      </c>
      <c r="D49" s="20" t="n">
        <v>0</v>
      </c>
      <c r="E49" s="20" t="n">
        <v>3</v>
      </c>
      <c r="F49" s="20"/>
      <c r="G49" s="20" t="n">
        <v>46</v>
      </c>
      <c r="H49" s="20" t="n">
        <v>42</v>
      </c>
      <c r="I49" s="20" t="n">
        <v>1</v>
      </c>
      <c r="J49" s="18" t="n">
        <v>3</v>
      </c>
      <c r="K49" s="36"/>
      <c r="L49" s="18" t="n">
        <v>0</v>
      </c>
    </row>
    <row r="50" customFormat="false" ht="12.75" hidden="false" customHeight="false" outlineLevel="0" collapsed="false">
      <c r="A50" s="19" t="s">
        <v>44</v>
      </c>
      <c r="B50" s="20" t="n">
        <v>7</v>
      </c>
      <c r="C50" s="20" t="n">
        <v>7</v>
      </c>
      <c r="D50" s="20" t="n">
        <v>7</v>
      </c>
      <c r="E50" s="20" t="n">
        <v>0</v>
      </c>
      <c r="F50" s="20"/>
      <c r="G50" s="20" t="n">
        <v>0</v>
      </c>
      <c r="H50" s="20" t="n">
        <v>0</v>
      </c>
      <c r="I50" s="20" t="n">
        <v>0</v>
      </c>
      <c r="J50" s="18" t="n">
        <v>0</v>
      </c>
      <c r="K50" s="36"/>
      <c r="L50" s="18" t="n">
        <v>0</v>
      </c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37"/>
    </row>
    <row r="52" customFormat="false" ht="6" hidden="false" customHeight="true" outlineLevel="0" collapsed="false">
      <c r="A52" s="45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38"/>
    </row>
    <row r="53" customFormat="false" ht="6" hidden="false" customHeight="true" outlineLevel="0" collapsed="false">
      <c r="A53" s="5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3.5" hidden="false" customHeight="true" outlineLevel="0" collapsed="false">
      <c r="A54" s="24" t="s">
        <v>66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30" t="s">
        <v>8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true" outlineLevel="0" collapsed="false">
      <c r="A56" s="33" t="s">
        <v>89</v>
      </c>
      <c r="B56" s="39"/>
      <c r="C56" s="39"/>
      <c r="D56" s="39"/>
      <c r="E56" s="39"/>
      <c r="F56" s="27"/>
      <c r="G56" s="39"/>
      <c r="H56" s="39"/>
      <c r="I56" s="39"/>
      <c r="J56" s="39"/>
      <c r="K56" s="39"/>
      <c r="L56" s="39"/>
    </row>
    <row r="57" customFormat="false" ht="12.75" hidden="false" customHeight="false" outlineLevel="0" collapsed="false">
      <c r="A57" s="33" t="s">
        <v>77</v>
      </c>
      <c r="B57" s="34"/>
      <c r="C57" s="34"/>
      <c r="D57" s="34"/>
      <c r="E57" s="34"/>
      <c r="F57" s="33"/>
      <c r="G57" s="34"/>
      <c r="H57" s="34"/>
      <c r="I57" s="34"/>
      <c r="J57" s="34"/>
      <c r="K57" s="34"/>
      <c r="L57" s="34"/>
    </row>
    <row r="58" s="32" customFormat="true" ht="11.25" hidden="false" customHeight="false" outlineLevel="0" collapsed="false">
      <c r="A58" s="33" t="s">
        <v>83</v>
      </c>
      <c r="B58" s="34"/>
      <c r="C58" s="34"/>
      <c r="D58" s="34"/>
      <c r="E58" s="34"/>
      <c r="F58" s="33"/>
      <c r="G58" s="34"/>
      <c r="H58" s="34"/>
      <c r="I58" s="34"/>
      <c r="J58" s="34"/>
      <c r="K58" s="34"/>
      <c r="L58" s="34"/>
    </row>
    <row r="59" s="32" customFormat="true" ht="11.25" hidden="false" customHeight="false" outlineLevel="0" collapsed="false">
      <c r="A59" s="48"/>
      <c r="B59" s="34"/>
      <c r="C59" s="34"/>
      <c r="D59" s="34"/>
      <c r="E59" s="34"/>
      <c r="F59" s="33"/>
      <c r="G59" s="34"/>
      <c r="H59" s="34"/>
      <c r="I59" s="34"/>
      <c r="J59" s="34"/>
      <c r="K59" s="34"/>
      <c r="L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s="32" customFormat="true" ht="11.2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s="32" customFormat="true" ht="11.2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2.75" hidden="false" customHeight="false" outlineLevel="0" collapsed="false">
      <c r="A65" s="19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55:L55"/>
  </mergeCells>
  <conditionalFormatting sqref="L36 L32 H37:I44 H46:I47 E48:I50 L27 H33:I35 L22 H28:I31 E26:G47 L18 H23:I26 L9:L10 H19:I21 B9:G25 H11:I17 B26:D50 H9:J10 H18:J18 H22:J22 H27:J27 H32:J32 H36:J36 H45:J45 L45 K9:K50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13"/>
    <col collapsed="false" customWidth="true" hidden="false" outlineLevel="0" max="4" min="2" style="2" width="10.77"/>
    <col collapsed="false" customWidth="true" hidden="false" outlineLevel="0" max="6" min="5" style="2" width="8.55"/>
    <col collapsed="false" customWidth="true" hidden="false" outlineLevel="0" max="7" min="7" style="1" width="0.94"/>
    <col collapsed="false" customWidth="true" hidden="false" outlineLevel="0" max="9" min="8" style="2" width="9.66"/>
    <col collapsed="false" customWidth="true" hidden="false" outlineLevel="0" max="10" min="10" style="2" width="8.55"/>
    <col collapsed="false" customWidth="true" hidden="false" outlineLevel="0" max="11" min="11" style="2" width="9.66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10"/>
      <c r="K1" s="6" t="s">
        <v>90</v>
      </c>
    </row>
    <row r="2" s="7" customFormat="true" ht="15.95" hidden="false" customHeight="true" outlineLevel="0" collapsed="false">
      <c r="A2" s="8" t="s">
        <v>91</v>
      </c>
      <c r="B2" s="5"/>
      <c r="C2" s="10"/>
      <c r="D2" s="10"/>
      <c r="E2" s="10"/>
      <c r="F2" s="10"/>
      <c r="G2" s="5"/>
      <c r="H2" s="5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49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0"/>
      <c r="H4" s="14" t="s">
        <v>53</v>
      </c>
      <c r="I4" s="14"/>
      <c r="J4" s="14"/>
      <c r="K4" s="59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51" t="s">
        <v>92</v>
      </c>
      <c r="G5" s="40"/>
      <c r="H5" s="14" t="s">
        <v>7</v>
      </c>
      <c r="I5" s="14" t="s">
        <v>54</v>
      </c>
      <c r="J5" s="14" t="s">
        <v>55</v>
      </c>
      <c r="K5" s="14" t="s">
        <v>93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51"/>
      <c r="G6" s="40"/>
      <c r="H6" s="14"/>
      <c r="I6" s="14"/>
      <c r="J6" s="14"/>
      <c r="K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43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20" t="n">
        <v>299735</v>
      </c>
      <c r="C9" s="20" t="n">
        <v>94492</v>
      </c>
      <c r="D9" s="20" t="n">
        <v>70144</v>
      </c>
      <c r="E9" s="20" t="n">
        <v>20943</v>
      </c>
      <c r="F9" s="20" t="n">
        <v>3405</v>
      </c>
      <c r="G9" s="20"/>
      <c r="H9" s="20" t="n">
        <v>205243</v>
      </c>
      <c r="I9" s="20" t="n">
        <v>183620</v>
      </c>
      <c r="J9" s="20" t="n">
        <v>21623</v>
      </c>
      <c r="K9" s="36"/>
    </row>
    <row r="10" customFormat="false" ht="12.75" hidden="false" customHeight="false" outlineLevel="0" collapsed="false">
      <c r="A10" s="19" t="s">
        <v>13</v>
      </c>
      <c r="B10" s="20" t="n">
        <v>61245</v>
      </c>
      <c r="C10" s="20" t="n">
        <v>24043</v>
      </c>
      <c r="D10" s="20" t="n">
        <v>19662</v>
      </c>
      <c r="E10" s="20" t="n">
        <v>3138</v>
      </c>
      <c r="F10" s="20" t="n">
        <v>1243</v>
      </c>
      <c r="G10" s="20"/>
      <c r="H10" s="20" t="n">
        <v>37202</v>
      </c>
      <c r="I10" s="20" t="n">
        <v>31408</v>
      </c>
      <c r="J10" s="20" t="n">
        <v>5794</v>
      </c>
      <c r="K10" s="36"/>
    </row>
    <row r="11" customFormat="false" ht="12.75" hidden="false" customHeight="false" outlineLevel="0" collapsed="false">
      <c r="A11" s="19" t="s">
        <v>14</v>
      </c>
      <c r="B11" s="20" t="n">
        <v>20773</v>
      </c>
      <c r="C11" s="20" t="n">
        <v>7389</v>
      </c>
      <c r="D11" s="20" t="n">
        <v>5487</v>
      </c>
      <c r="E11" s="20" t="n">
        <v>1686</v>
      </c>
      <c r="F11" s="20" t="n">
        <v>216</v>
      </c>
      <c r="G11" s="20"/>
      <c r="H11" s="20" t="n">
        <v>13384</v>
      </c>
      <c r="I11" s="20" t="n">
        <v>11674</v>
      </c>
      <c r="J11" s="20" t="n">
        <v>1710</v>
      </c>
      <c r="K11" s="36"/>
    </row>
    <row r="12" customFormat="false" ht="12.75" hidden="false" customHeight="false" outlineLevel="0" collapsed="false">
      <c r="A12" s="19" t="s">
        <v>15</v>
      </c>
      <c r="B12" s="20" t="n">
        <v>21892</v>
      </c>
      <c r="C12" s="20" t="n">
        <v>7521</v>
      </c>
      <c r="D12" s="20" t="n">
        <v>6246</v>
      </c>
      <c r="E12" s="20" t="n">
        <v>922</v>
      </c>
      <c r="F12" s="20" t="n">
        <v>353</v>
      </c>
      <c r="G12" s="20"/>
      <c r="H12" s="20" t="n">
        <v>14371</v>
      </c>
      <c r="I12" s="20" t="n">
        <v>12570</v>
      </c>
      <c r="J12" s="20" t="n">
        <v>1801</v>
      </c>
      <c r="K12" s="36"/>
    </row>
    <row r="13" customFormat="false" ht="12.75" hidden="false" customHeight="false" outlineLevel="0" collapsed="false">
      <c r="A13" s="19" t="s">
        <v>16</v>
      </c>
      <c r="B13" s="20" t="n">
        <v>18580</v>
      </c>
      <c r="C13" s="20" t="n">
        <v>9133</v>
      </c>
      <c r="D13" s="20" t="n">
        <v>7929</v>
      </c>
      <c r="E13" s="20" t="n">
        <v>530</v>
      </c>
      <c r="F13" s="20" t="n">
        <v>674</v>
      </c>
      <c r="G13" s="20"/>
      <c r="H13" s="20" t="n">
        <v>9447</v>
      </c>
      <c r="I13" s="20" t="n">
        <v>7164</v>
      </c>
      <c r="J13" s="20" t="n">
        <v>2283</v>
      </c>
      <c r="K13" s="36"/>
    </row>
    <row r="14" customFormat="false" ht="12.75" hidden="false" customHeight="false" outlineLevel="0" collapsed="false">
      <c r="A14" s="19" t="s">
        <v>17</v>
      </c>
      <c r="B14" s="20" t="n">
        <v>238490</v>
      </c>
      <c r="C14" s="20" t="n">
        <v>70449</v>
      </c>
      <c r="D14" s="20" t="n">
        <v>50482</v>
      </c>
      <c r="E14" s="20" t="n">
        <v>17805</v>
      </c>
      <c r="F14" s="20" t="n">
        <v>2162</v>
      </c>
      <c r="G14" s="20"/>
      <c r="H14" s="20" t="n">
        <v>168041</v>
      </c>
      <c r="I14" s="20" t="n">
        <v>152212</v>
      </c>
      <c r="J14" s="20" t="n">
        <v>15829</v>
      </c>
      <c r="K14" s="36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36"/>
    </row>
    <row r="16" customFormat="false" ht="12.75" hidden="false" customHeight="false" outlineLevel="0" collapsed="false">
      <c r="A16" s="19" t="s">
        <v>18</v>
      </c>
      <c r="B16" s="20" t="n">
        <v>4151</v>
      </c>
      <c r="C16" s="20" t="n">
        <v>3523</v>
      </c>
      <c r="D16" s="20" t="n">
        <v>2014</v>
      </c>
      <c r="E16" s="20" t="n">
        <v>1509</v>
      </c>
      <c r="F16" s="23" t="s">
        <v>60</v>
      </c>
      <c r="G16" s="20"/>
      <c r="H16" s="20" t="n">
        <v>628</v>
      </c>
      <c r="I16" s="23" t="s">
        <v>30</v>
      </c>
      <c r="J16" s="20" t="n">
        <v>628</v>
      </c>
      <c r="K16" s="36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36"/>
    </row>
    <row r="18" customFormat="false" ht="12.75" hidden="false" customHeight="false" outlineLevel="0" collapsed="false">
      <c r="A18" s="19" t="s">
        <v>71</v>
      </c>
      <c r="B18" s="20" t="n">
        <v>32496</v>
      </c>
      <c r="C18" s="20" t="n">
        <v>16980</v>
      </c>
      <c r="D18" s="20" t="n">
        <v>12619</v>
      </c>
      <c r="E18" s="20" t="n">
        <v>4318</v>
      </c>
      <c r="F18" s="20" t="n">
        <v>43</v>
      </c>
      <c r="G18" s="20"/>
      <c r="H18" s="20" t="n">
        <v>15516</v>
      </c>
      <c r="I18" s="20" t="n">
        <v>12362</v>
      </c>
      <c r="J18" s="20" t="n">
        <v>3154</v>
      </c>
      <c r="K18" s="36"/>
    </row>
    <row r="19" customFormat="false" ht="12.75" hidden="false" customHeight="false" outlineLevel="0" collapsed="false">
      <c r="A19" s="19" t="s">
        <v>20</v>
      </c>
      <c r="B19" s="20" t="n">
        <v>20107</v>
      </c>
      <c r="C19" s="20" t="n">
        <v>10234</v>
      </c>
      <c r="D19" s="20" t="n">
        <v>7352</v>
      </c>
      <c r="E19" s="20" t="n">
        <v>2871</v>
      </c>
      <c r="F19" s="20" t="n">
        <v>11</v>
      </c>
      <c r="G19" s="20"/>
      <c r="H19" s="20" t="n">
        <v>9873</v>
      </c>
      <c r="I19" s="20" t="n">
        <v>8761</v>
      </c>
      <c r="J19" s="20" t="n">
        <v>1112</v>
      </c>
      <c r="K19" s="36"/>
    </row>
    <row r="20" customFormat="false" ht="12" hidden="false" customHeight="true" outlineLevel="0" collapsed="false">
      <c r="A20" s="19" t="s">
        <v>17</v>
      </c>
      <c r="B20" s="20" t="n">
        <v>12389</v>
      </c>
      <c r="C20" s="20" t="n">
        <v>6746</v>
      </c>
      <c r="D20" s="20" t="n">
        <v>5267</v>
      </c>
      <c r="E20" s="20" t="n">
        <v>1447</v>
      </c>
      <c r="F20" s="20" t="n">
        <v>32</v>
      </c>
      <c r="G20" s="20"/>
      <c r="H20" s="20" t="n">
        <v>5643</v>
      </c>
      <c r="I20" s="20" t="n">
        <v>3601</v>
      </c>
      <c r="J20" s="20" t="n">
        <v>2042</v>
      </c>
      <c r="K20" s="36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36"/>
    </row>
    <row r="22" customFormat="false" ht="12.75" hidden="false" customHeight="false" outlineLevel="0" collapsed="false">
      <c r="A22" s="19" t="s">
        <v>21</v>
      </c>
      <c r="B22" s="20" t="n">
        <v>47492</v>
      </c>
      <c r="C22" s="20" t="n">
        <v>18512</v>
      </c>
      <c r="D22" s="20" t="n">
        <v>12344</v>
      </c>
      <c r="E22" s="20" t="n">
        <v>3370</v>
      </c>
      <c r="F22" s="20" t="n">
        <v>2798</v>
      </c>
      <c r="G22" s="20"/>
      <c r="H22" s="20" t="n">
        <v>28980</v>
      </c>
      <c r="I22" s="20" t="n">
        <v>27607</v>
      </c>
      <c r="J22" s="20" t="n">
        <v>1373</v>
      </c>
      <c r="K22" s="36"/>
    </row>
    <row r="23" customFormat="false" ht="12.75" hidden="false" customHeight="false" outlineLevel="0" collapsed="false">
      <c r="A23" s="19" t="s">
        <v>22</v>
      </c>
      <c r="B23" s="20" t="n">
        <v>29999</v>
      </c>
      <c r="C23" s="20" t="n">
        <v>12839</v>
      </c>
      <c r="D23" s="20" t="n">
        <v>8318</v>
      </c>
      <c r="E23" s="20" t="n">
        <v>2848</v>
      </c>
      <c r="F23" s="20" t="n">
        <v>1673</v>
      </c>
      <c r="G23" s="20"/>
      <c r="H23" s="20" t="n">
        <v>17160</v>
      </c>
      <c r="I23" s="20" t="n">
        <v>16603</v>
      </c>
      <c r="J23" s="20" t="n">
        <v>557</v>
      </c>
      <c r="K23" s="36"/>
    </row>
    <row r="24" customFormat="false" ht="12.75" hidden="false" customHeight="false" outlineLevel="0" collapsed="false">
      <c r="A24" s="19" t="s">
        <v>23</v>
      </c>
      <c r="B24" s="20" t="n">
        <v>1475</v>
      </c>
      <c r="C24" s="20" t="n">
        <v>553</v>
      </c>
      <c r="D24" s="20" t="n">
        <v>546</v>
      </c>
      <c r="E24" s="20" t="n">
        <v>0</v>
      </c>
      <c r="F24" s="20" t="n">
        <v>7</v>
      </c>
      <c r="G24" s="20"/>
      <c r="H24" s="20" t="n">
        <v>922</v>
      </c>
      <c r="I24" s="20" t="n">
        <v>905</v>
      </c>
      <c r="J24" s="20" t="n">
        <v>17</v>
      </c>
      <c r="K24" s="36"/>
    </row>
    <row r="25" customFormat="false" ht="12.75" hidden="false" customHeight="false" outlineLevel="0" collapsed="false">
      <c r="A25" s="19" t="s">
        <v>24</v>
      </c>
      <c r="B25" s="20" t="n">
        <v>16018</v>
      </c>
      <c r="C25" s="20" t="n">
        <v>5120</v>
      </c>
      <c r="D25" s="20" t="n">
        <v>3480</v>
      </c>
      <c r="E25" s="20" t="n">
        <v>522</v>
      </c>
      <c r="F25" s="20" t="n">
        <v>1118</v>
      </c>
      <c r="G25" s="20"/>
      <c r="H25" s="20" t="n">
        <v>10898</v>
      </c>
      <c r="I25" s="20" t="n">
        <v>10099</v>
      </c>
      <c r="J25" s="20" t="n">
        <v>799</v>
      </c>
      <c r="K25" s="36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6"/>
    </row>
    <row r="27" customFormat="false" ht="12.75" hidden="false" customHeight="false" outlineLevel="0" collapsed="false">
      <c r="A27" s="19" t="s">
        <v>26</v>
      </c>
      <c r="B27" s="20" t="n">
        <v>47492</v>
      </c>
      <c r="C27" s="20" t="n">
        <v>18512</v>
      </c>
      <c r="D27" s="20" t="n">
        <v>12344</v>
      </c>
      <c r="E27" s="20" t="n">
        <v>3370</v>
      </c>
      <c r="F27" s="20" t="n">
        <v>2798</v>
      </c>
      <c r="G27" s="20"/>
      <c r="H27" s="20" t="n">
        <v>28980</v>
      </c>
      <c r="I27" s="20" t="n">
        <v>27607</v>
      </c>
      <c r="J27" s="20" t="n">
        <v>1373</v>
      </c>
      <c r="K27" s="36"/>
    </row>
    <row r="28" customFormat="false" ht="12.75" hidden="false" customHeight="false" outlineLevel="0" collapsed="false">
      <c r="A28" s="19" t="s">
        <v>27</v>
      </c>
      <c r="B28" s="20" t="n">
        <v>1594</v>
      </c>
      <c r="C28" s="20" t="n">
        <v>1486</v>
      </c>
      <c r="D28" s="20" t="n">
        <v>1468</v>
      </c>
      <c r="E28" s="20" t="n">
        <v>18</v>
      </c>
      <c r="F28" s="20" t="n">
        <v>0</v>
      </c>
      <c r="G28" s="20"/>
      <c r="H28" s="20" t="n">
        <v>108</v>
      </c>
      <c r="I28" s="20" t="n">
        <v>0</v>
      </c>
      <c r="J28" s="20" t="n">
        <v>108</v>
      </c>
      <c r="K28" s="36"/>
    </row>
    <row r="29" customFormat="false" ht="12.75" hidden="false" customHeight="false" outlineLevel="0" collapsed="false">
      <c r="A29" s="19" t="s">
        <v>28</v>
      </c>
      <c r="B29" s="20" t="n">
        <v>40127</v>
      </c>
      <c r="C29" s="20" t="n">
        <v>11255</v>
      </c>
      <c r="D29" s="20" t="n">
        <v>7903</v>
      </c>
      <c r="E29" s="20" t="n">
        <v>3352</v>
      </c>
      <c r="F29" s="20" t="n">
        <v>0</v>
      </c>
      <c r="G29" s="20"/>
      <c r="H29" s="20" t="n">
        <v>28872</v>
      </c>
      <c r="I29" s="20" t="n">
        <v>27607</v>
      </c>
      <c r="J29" s="20" t="n">
        <v>1265</v>
      </c>
      <c r="K29" s="36"/>
    </row>
    <row r="30" customFormat="false" ht="12.75" hidden="false" customHeight="false" outlineLevel="0" collapsed="false">
      <c r="A30" s="19" t="s">
        <v>29</v>
      </c>
      <c r="B30" s="20" t="n">
        <v>5771</v>
      </c>
      <c r="C30" s="20" t="n">
        <v>5771</v>
      </c>
      <c r="D30" s="20" t="n">
        <v>2973</v>
      </c>
      <c r="E30" s="23" t="s">
        <v>30</v>
      </c>
      <c r="F30" s="20" t="n">
        <v>2798</v>
      </c>
      <c r="G30" s="20"/>
      <c r="H30" s="20" t="n">
        <v>0</v>
      </c>
      <c r="I30" s="20" t="n">
        <v>0</v>
      </c>
      <c r="J30" s="20" t="n">
        <v>0</v>
      </c>
      <c r="K30" s="36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36"/>
    </row>
    <row r="32" customFormat="false" ht="12.75" hidden="false" customHeight="false" outlineLevel="0" collapsed="false">
      <c r="A32" s="19" t="s">
        <v>31</v>
      </c>
      <c r="B32" s="20" t="n">
        <v>47505</v>
      </c>
      <c r="C32" s="20" t="n">
        <v>18526</v>
      </c>
      <c r="D32" s="20" t="n">
        <v>12364</v>
      </c>
      <c r="E32" s="20" t="n">
        <v>3364</v>
      </c>
      <c r="F32" s="20" t="n">
        <v>2798</v>
      </c>
      <c r="G32" s="20"/>
      <c r="H32" s="20" t="n">
        <v>28979</v>
      </c>
      <c r="I32" s="20" t="n">
        <v>27606</v>
      </c>
      <c r="J32" s="20" t="n">
        <v>1373</v>
      </c>
      <c r="K32" s="36"/>
    </row>
    <row r="33" customFormat="false" ht="12.75" hidden="false" customHeight="false" outlineLevel="0" collapsed="false">
      <c r="A33" s="19" t="s">
        <v>32</v>
      </c>
      <c r="B33" s="20" t="n">
        <v>1903</v>
      </c>
      <c r="C33" s="20" t="n">
        <v>845</v>
      </c>
      <c r="D33" s="20" t="n">
        <v>780</v>
      </c>
      <c r="E33" s="20" t="n">
        <v>65</v>
      </c>
      <c r="F33" s="20" t="n">
        <v>0</v>
      </c>
      <c r="G33" s="20"/>
      <c r="H33" s="20" t="n">
        <v>1058</v>
      </c>
      <c r="I33" s="20" t="n">
        <v>988</v>
      </c>
      <c r="J33" s="20" t="n">
        <v>70</v>
      </c>
      <c r="K33" s="36"/>
    </row>
    <row r="34" customFormat="false" ht="12.75" hidden="false" customHeight="false" outlineLevel="0" collapsed="false">
      <c r="A34" s="19" t="s">
        <v>33</v>
      </c>
      <c r="B34" s="20" t="n">
        <v>42942</v>
      </c>
      <c r="C34" s="20" t="n">
        <v>15021</v>
      </c>
      <c r="D34" s="20" t="n">
        <v>11584</v>
      </c>
      <c r="E34" s="20" t="n">
        <v>3299</v>
      </c>
      <c r="F34" s="20" t="n">
        <v>138</v>
      </c>
      <c r="G34" s="20"/>
      <c r="H34" s="20" t="n">
        <v>27921</v>
      </c>
      <c r="I34" s="20" t="n">
        <v>26618</v>
      </c>
      <c r="J34" s="20" t="n">
        <v>1303</v>
      </c>
      <c r="K34" s="36"/>
    </row>
    <row r="35" customFormat="false" ht="12.75" hidden="false" customHeight="false" outlineLevel="0" collapsed="false">
      <c r="A35" s="19" t="s">
        <v>25</v>
      </c>
      <c r="B35" s="20" t="n">
        <v>2660</v>
      </c>
      <c r="C35" s="20" t="n">
        <v>2660</v>
      </c>
      <c r="D35" s="20" t="n">
        <v>0</v>
      </c>
      <c r="E35" s="20" t="n">
        <v>0</v>
      </c>
      <c r="F35" s="20" t="n">
        <v>2660</v>
      </c>
      <c r="G35" s="20"/>
      <c r="H35" s="20" t="n">
        <v>0</v>
      </c>
      <c r="I35" s="20" t="n">
        <v>0</v>
      </c>
      <c r="J35" s="20" t="n">
        <v>0</v>
      </c>
      <c r="K35" s="36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36"/>
    </row>
    <row r="37" customFormat="false" ht="12.75" hidden="false" customHeight="false" outlineLevel="0" collapsed="false">
      <c r="A37" s="19" t="s">
        <v>34</v>
      </c>
      <c r="B37" s="20" t="n">
        <v>47505</v>
      </c>
      <c r="C37" s="20" t="n">
        <v>18526</v>
      </c>
      <c r="D37" s="20" t="n">
        <v>12364</v>
      </c>
      <c r="E37" s="20" t="n">
        <v>3364</v>
      </c>
      <c r="F37" s="20" t="n">
        <v>2798</v>
      </c>
      <c r="G37" s="20"/>
      <c r="H37" s="20" t="n">
        <v>28979</v>
      </c>
      <c r="I37" s="20" t="n">
        <v>27606</v>
      </c>
      <c r="J37" s="20" t="n">
        <v>1373</v>
      </c>
      <c r="K37" s="36"/>
    </row>
    <row r="38" customFormat="false" ht="12.75" hidden="false" customHeight="false" outlineLevel="0" collapsed="false">
      <c r="A38" s="19" t="s">
        <v>35</v>
      </c>
      <c r="B38" s="20" t="n">
        <v>2460</v>
      </c>
      <c r="C38" s="20" t="n">
        <v>621</v>
      </c>
      <c r="D38" s="20" t="n">
        <v>570</v>
      </c>
      <c r="E38" s="20" t="n">
        <v>51</v>
      </c>
      <c r="F38" s="23" t="n">
        <v>0</v>
      </c>
      <c r="G38" s="20"/>
      <c r="H38" s="20" t="n">
        <v>1839</v>
      </c>
      <c r="I38" s="20" t="n">
        <v>1771</v>
      </c>
      <c r="J38" s="20" t="n">
        <v>68</v>
      </c>
      <c r="K38" s="36"/>
    </row>
    <row r="39" customFormat="false" ht="12.75" hidden="false" customHeight="false" outlineLevel="0" collapsed="false">
      <c r="A39" s="19" t="s">
        <v>36</v>
      </c>
      <c r="B39" s="20" t="n">
        <v>42247</v>
      </c>
      <c r="C39" s="20" t="n">
        <v>15107</v>
      </c>
      <c r="D39" s="20" t="n">
        <v>11794</v>
      </c>
      <c r="E39" s="20" t="n">
        <v>3313</v>
      </c>
      <c r="F39" s="23" t="n">
        <v>0</v>
      </c>
      <c r="G39" s="20"/>
      <c r="H39" s="20" t="n">
        <v>27140</v>
      </c>
      <c r="I39" s="20" t="n">
        <v>25835</v>
      </c>
      <c r="J39" s="20" t="n">
        <v>1305</v>
      </c>
      <c r="K39" s="36"/>
    </row>
    <row r="40" customFormat="false" ht="12.75" hidden="false" customHeight="false" outlineLevel="0" collapsed="false">
      <c r="A40" s="19" t="s">
        <v>25</v>
      </c>
      <c r="B40" s="20" t="n">
        <v>2798</v>
      </c>
      <c r="C40" s="20" t="n">
        <v>2798</v>
      </c>
      <c r="D40" s="20" t="n">
        <v>0</v>
      </c>
      <c r="E40" s="20" t="n">
        <v>0</v>
      </c>
      <c r="F40" s="20" t="n">
        <v>2798</v>
      </c>
      <c r="G40" s="20"/>
      <c r="H40" s="20" t="n">
        <v>0</v>
      </c>
      <c r="I40" s="20" t="n">
        <v>0</v>
      </c>
      <c r="J40" s="20" t="n">
        <v>0</v>
      </c>
      <c r="K40" s="36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36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20"/>
      <c r="K42" s="36"/>
    </row>
    <row r="43" customFormat="false" ht="12.75" hidden="false" customHeight="false" outlineLevel="0" collapsed="false">
      <c r="A43" s="19" t="s">
        <v>38</v>
      </c>
      <c r="B43" s="20" t="n">
        <v>3574</v>
      </c>
      <c r="C43" s="20" t="n">
        <v>3574</v>
      </c>
      <c r="D43" s="20" t="n">
        <v>0</v>
      </c>
      <c r="E43" s="20" t="n">
        <v>3574</v>
      </c>
      <c r="F43" s="20" t="n">
        <v>0</v>
      </c>
      <c r="G43" s="20"/>
      <c r="H43" s="20" t="n">
        <v>0</v>
      </c>
      <c r="I43" s="20" t="n">
        <v>0</v>
      </c>
      <c r="J43" s="20" t="n">
        <v>0</v>
      </c>
      <c r="K43" s="36"/>
    </row>
    <row r="44" customFormat="false" ht="12.75" hidden="false" customHeight="false" outlineLevel="0" collapsed="false">
      <c r="A44" s="19" t="s">
        <v>39</v>
      </c>
      <c r="B44" s="20" t="n">
        <v>41931</v>
      </c>
      <c r="C44" s="20" t="n">
        <v>13017</v>
      </c>
      <c r="D44" s="20" t="n">
        <v>13017</v>
      </c>
      <c r="E44" s="20" t="n">
        <v>0</v>
      </c>
      <c r="F44" s="20" t="n">
        <v>0</v>
      </c>
      <c r="G44" s="20"/>
      <c r="H44" s="20" t="n">
        <v>28914</v>
      </c>
      <c r="I44" s="20" t="n">
        <v>27528</v>
      </c>
      <c r="J44" s="20" t="n">
        <v>1386</v>
      </c>
      <c r="K44" s="36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36"/>
    </row>
    <row r="46" customFormat="false" ht="12.75" hidden="false" customHeight="false" outlineLevel="0" collapsed="false">
      <c r="A46" s="24" t="s">
        <v>40</v>
      </c>
      <c r="B46" s="20" t="n">
        <v>5848</v>
      </c>
      <c r="C46" s="20" t="n">
        <v>2430</v>
      </c>
      <c r="D46" s="20" t="n">
        <v>1889</v>
      </c>
      <c r="E46" s="20" t="n">
        <v>255</v>
      </c>
      <c r="F46" s="20" t="n">
        <v>286</v>
      </c>
      <c r="G46" s="20"/>
      <c r="H46" s="20" t="n">
        <v>3418</v>
      </c>
      <c r="I46" s="20" t="n">
        <v>3177</v>
      </c>
      <c r="J46" s="20" t="n">
        <v>241</v>
      </c>
      <c r="K46" s="36"/>
    </row>
    <row r="47" customFormat="false" ht="12.75" hidden="false" customHeight="false" outlineLevel="0" collapsed="false">
      <c r="A47" s="19" t="s">
        <v>41</v>
      </c>
      <c r="B47" s="20" t="n">
        <v>5399</v>
      </c>
      <c r="C47" s="20" t="n">
        <v>2225</v>
      </c>
      <c r="D47" s="20" t="n">
        <v>1730</v>
      </c>
      <c r="E47" s="20" t="n">
        <v>243</v>
      </c>
      <c r="F47" s="20" t="n">
        <v>252</v>
      </c>
      <c r="G47" s="20"/>
      <c r="H47" s="20" t="n">
        <v>3174</v>
      </c>
      <c r="I47" s="20" t="n">
        <v>2943</v>
      </c>
      <c r="J47" s="20" t="n">
        <v>231</v>
      </c>
      <c r="K47" s="36"/>
    </row>
    <row r="48" customFormat="false" ht="12.75" hidden="false" customHeight="false" outlineLevel="0" collapsed="false">
      <c r="A48" s="24" t="s">
        <v>42</v>
      </c>
      <c r="B48" s="20" t="n">
        <v>449</v>
      </c>
      <c r="C48" s="20" t="n">
        <v>205</v>
      </c>
      <c r="D48" s="20" t="n">
        <v>159</v>
      </c>
      <c r="E48" s="20" t="n">
        <v>12</v>
      </c>
      <c r="F48" s="20" t="n">
        <v>34</v>
      </c>
      <c r="G48" s="20"/>
      <c r="H48" s="20" t="n">
        <v>244</v>
      </c>
      <c r="I48" s="20" t="n">
        <v>234</v>
      </c>
      <c r="J48" s="20" t="n">
        <v>10</v>
      </c>
      <c r="K48" s="36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36"/>
    </row>
    <row r="50" customFormat="false" ht="12.75" hidden="false" customHeight="false" outlineLevel="0" collapsed="false">
      <c r="A50" s="19" t="s">
        <v>82</v>
      </c>
      <c r="B50" s="20" t="n">
        <v>476</v>
      </c>
      <c r="C50" s="20" t="n">
        <v>16</v>
      </c>
      <c r="D50" s="20" t="n">
        <v>0</v>
      </c>
      <c r="E50" s="20" t="n">
        <v>16</v>
      </c>
      <c r="F50" s="20" t="n">
        <v>0</v>
      </c>
      <c r="G50" s="20"/>
      <c r="H50" s="20" t="n">
        <v>460</v>
      </c>
      <c r="I50" s="20" t="n">
        <v>459</v>
      </c>
      <c r="J50" s="20" t="n">
        <v>1</v>
      </c>
      <c r="K50" s="36"/>
    </row>
    <row r="51" customFormat="false" ht="12.75" hidden="false" customHeight="false" outlineLevel="0" collapsed="false">
      <c r="A51" s="19" t="s">
        <v>44</v>
      </c>
      <c r="B51" s="20" t="n">
        <v>12</v>
      </c>
      <c r="C51" s="20" t="n">
        <v>5</v>
      </c>
      <c r="D51" s="20" t="n">
        <v>1</v>
      </c>
      <c r="E51" s="20" t="n">
        <v>0</v>
      </c>
      <c r="F51" s="20" t="n">
        <v>4</v>
      </c>
      <c r="G51" s="20"/>
      <c r="H51" s="20" t="n">
        <v>7</v>
      </c>
      <c r="I51" s="20" t="n">
        <v>7</v>
      </c>
      <c r="J51" s="20" t="n">
        <v>0</v>
      </c>
      <c r="K51" s="3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55"/>
    </row>
    <row r="53" customFormat="false" ht="6" hidden="false" customHeight="true" outlineLevel="0" collapsed="false">
      <c r="A53" s="45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3.5" hidden="false" customHeight="true" outlineLevel="0" collapsed="false">
      <c r="A54" s="24" t="s">
        <v>66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30" t="s">
        <v>8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true" outlineLevel="0" collapsed="false">
      <c r="A56" s="33" t="s">
        <v>89</v>
      </c>
      <c r="B56" s="34"/>
      <c r="C56" s="34"/>
      <c r="D56" s="34"/>
      <c r="E56" s="34"/>
      <c r="F56" s="34"/>
      <c r="G56" s="33"/>
      <c r="H56" s="34"/>
      <c r="I56" s="34"/>
      <c r="J56" s="34"/>
      <c r="K56" s="34"/>
      <c r="L56" s="32"/>
    </row>
    <row r="57" customFormat="false" ht="12.75" hidden="false" customHeight="false" outlineLevel="0" collapsed="false">
      <c r="A57" s="33" t="s">
        <v>78</v>
      </c>
    </row>
    <row r="58" customFormat="false" ht="12.75" hidden="false" customHeight="false" outlineLevel="0" collapsed="false">
      <c r="A58" s="33" t="s">
        <v>77</v>
      </c>
      <c r="B58" s="39"/>
      <c r="C58" s="39"/>
      <c r="D58" s="39"/>
      <c r="E58" s="39"/>
      <c r="F58" s="39"/>
      <c r="G58" s="27"/>
      <c r="H58" s="39"/>
      <c r="I58" s="47"/>
      <c r="J58" s="39"/>
      <c r="K58" s="39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3"/>
      <c r="H59" s="34"/>
      <c r="I59" s="34"/>
      <c r="J59" s="34"/>
      <c r="K59" s="34"/>
    </row>
    <row r="60" s="32" customFormat="true" ht="11.25" hidden="false" customHeight="false" outlineLevel="0" collapsed="false">
      <c r="A60" s="48"/>
      <c r="B60" s="34"/>
      <c r="C60" s="34"/>
      <c r="D60" s="34"/>
      <c r="E60" s="34"/>
      <c r="F60" s="34"/>
      <c r="G60" s="33"/>
      <c r="H60" s="34"/>
      <c r="I60" s="34"/>
      <c r="J60" s="34"/>
      <c r="K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s="32" customFormat="true" ht="11.2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s="32" customFormat="true" ht="11.2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s="32" customFormat="true" ht="11.25" hidden="false" customHeight="false" outlineLevel="0" collapsed="false">
      <c r="A65" s="19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19"/>
      <c r="B66" s="34"/>
      <c r="C66" s="34"/>
      <c r="D66" s="34"/>
      <c r="E66" s="34"/>
      <c r="F66" s="34"/>
      <c r="G66" s="34"/>
      <c r="H66" s="34"/>
      <c r="I66" s="34"/>
      <c r="J66" s="34"/>
      <c r="K66" s="34"/>
    </row>
  </sheetData>
  <mergeCells count="14">
    <mergeCell ref="A4:A6"/>
    <mergeCell ref="B4:B6"/>
    <mergeCell ref="C4:F4"/>
    <mergeCell ref="G4:G6"/>
    <mergeCell ref="H4:J4"/>
    <mergeCell ref="C5:C6"/>
    <mergeCell ref="D5:D6"/>
    <mergeCell ref="E5:E6"/>
    <mergeCell ref="F5:F6"/>
    <mergeCell ref="H5:H6"/>
    <mergeCell ref="I5:I6"/>
    <mergeCell ref="J5:J6"/>
    <mergeCell ref="K5:K6"/>
    <mergeCell ref="A55:L55"/>
  </mergeCells>
  <conditionalFormatting sqref="K9:K54 B9:J5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" activeCellId="0" sqref="J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3" min="2" style="2" width="10.77"/>
    <col collapsed="false" customWidth="true" hidden="false" outlineLevel="0" max="4" min="4" style="2" width="11.09"/>
    <col collapsed="false" customWidth="true" hidden="false" outlineLevel="0" max="5" min="5" style="1" width="0.94"/>
    <col collapsed="false" customWidth="true" hidden="false" outlineLevel="0" max="8" min="6" style="2" width="9.66"/>
    <col collapsed="false" customWidth="true" hidden="false" outlineLevel="0" max="9" min="9" style="2" width="10.3"/>
    <col collapsed="false" customWidth="true" hidden="false" outlineLevel="0" max="10" min="10" style="2" width="9.66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35"/>
      <c r="H1" s="10"/>
      <c r="I1" s="10"/>
      <c r="J1" s="6" t="s">
        <v>94</v>
      </c>
      <c r="K1" s="24"/>
      <c r="L1" s="24"/>
      <c r="M1" s="24"/>
    </row>
    <row r="2" s="7" customFormat="true" ht="15.95" hidden="false" customHeight="true" outlineLevel="0" collapsed="false">
      <c r="A2" s="8" t="s">
        <v>95</v>
      </c>
      <c r="B2" s="5"/>
      <c r="C2" s="10"/>
      <c r="D2" s="10"/>
      <c r="E2" s="5"/>
      <c r="F2" s="5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96</v>
      </c>
      <c r="D4" s="14"/>
      <c r="E4" s="40"/>
      <c r="F4" s="14" t="s">
        <v>5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0"/>
      <c r="F5" s="14" t="s">
        <v>7</v>
      </c>
      <c r="G5" s="14" t="s">
        <v>54</v>
      </c>
      <c r="H5" s="14" t="s">
        <v>55</v>
      </c>
      <c r="I5" s="14" t="s">
        <v>57</v>
      </c>
      <c r="J5" s="14" t="s">
        <v>58</v>
      </c>
    </row>
    <row r="6" customFormat="false" ht="12.75" hidden="false" customHeight="false" outlineLevel="0" collapsed="false">
      <c r="A6" s="13"/>
      <c r="B6" s="14"/>
      <c r="C6" s="14"/>
      <c r="D6" s="14"/>
      <c r="E6" s="40"/>
      <c r="F6" s="14"/>
      <c r="G6" s="14"/>
      <c r="H6" s="14"/>
      <c r="I6" s="14"/>
      <c r="J6" s="14"/>
    </row>
    <row r="7" customFormat="false" ht="12.75" hidden="false" customHeight="false" outlineLevel="0" collapsed="false">
      <c r="A7" s="15"/>
      <c r="B7" s="16"/>
      <c r="C7" s="16"/>
      <c r="D7" s="16"/>
      <c r="E7" s="15"/>
      <c r="F7" s="16"/>
      <c r="G7" s="16"/>
      <c r="H7" s="16"/>
      <c r="I7" s="16"/>
      <c r="J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43"/>
      <c r="F8" s="18"/>
      <c r="G8" s="18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20" t="n">
        <v>72336</v>
      </c>
      <c r="C9" s="20" t="n">
        <v>36128</v>
      </c>
      <c r="D9" s="20" t="n">
        <v>36128</v>
      </c>
      <c r="E9" s="20"/>
      <c r="F9" s="20" t="n">
        <v>36208</v>
      </c>
      <c r="G9" s="20" t="n">
        <v>32618</v>
      </c>
      <c r="H9" s="20" t="n">
        <v>2463</v>
      </c>
      <c r="I9" s="36"/>
      <c r="J9" s="20" t="n">
        <v>1127</v>
      </c>
    </row>
    <row r="10" customFormat="false" ht="12.75" hidden="false" customHeight="false" outlineLevel="0" collapsed="false">
      <c r="A10" s="19" t="s">
        <v>13</v>
      </c>
      <c r="B10" s="20" t="n">
        <v>15976</v>
      </c>
      <c r="C10" s="20" t="n">
        <v>10317</v>
      </c>
      <c r="D10" s="20" t="n">
        <v>10317</v>
      </c>
      <c r="E10" s="20"/>
      <c r="F10" s="20" t="n">
        <v>5659</v>
      </c>
      <c r="G10" s="20" t="n">
        <v>4535</v>
      </c>
      <c r="H10" s="20" t="n">
        <v>749</v>
      </c>
      <c r="I10" s="36"/>
      <c r="J10" s="20" t="n">
        <v>375</v>
      </c>
    </row>
    <row r="11" customFormat="false" ht="12.75" hidden="false" customHeight="false" outlineLevel="0" collapsed="false">
      <c r="A11" s="19" t="s">
        <v>14</v>
      </c>
      <c r="B11" s="20" t="n">
        <v>5242</v>
      </c>
      <c r="C11" s="20" t="n">
        <v>3096</v>
      </c>
      <c r="D11" s="20" t="n">
        <v>3096</v>
      </c>
      <c r="E11" s="20"/>
      <c r="F11" s="20" t="n">
        <v>2146</v>
      </c>
      <c r="G11" s="20" t="n">
        <v>1830</v>
      </c>
      <c r="H11" s="20" t="n">
        <v>241</v>
      </c>
      <c r="I11" s="36"/>
      <c r="J11" s="18" t="n">
        <v>75</v>
      </c>
    </row>
    <row r="12" customFormat="false" ht="12.75" hidden="false" customHeight="false" outlineLevel="0" collapsed="false">
      <c r="A12" s="19" t="s">
        <v>15</v>
      </c>
      <c r="B12" s="20" t="n">
        <v>4885</v>
      </c>
      <c r="C12" s="20" t="n">
        <v>3054</v>
      </c>
      <c r="D12" s="20" t="n">
        <v>3054</v>
      </c>
      <c r="E12" s="20"/>
      <c r="F12" s="20" t="n">
        <v>1831</v>
      </c>
      <c r="G12" s="20" t="n">
        <v>1545</v>
      </c>
      <c r="H12" s="20" t="n">
        <v>168</v>
      </c>
      <c r="I12" s="36"/>
      <c r="J12" s="18" t="n">
        <v>118</v>
      </c>
    </row>
    <row r="13" customFormat="false" ht="12.75" hidden="false" customHeight="false" outlineLevel="0" collapsed="false">
      <c r="A13" s="19" t="s">
        <v>16</v>
      </c>
      <c r="B13" s="20" t="n">
        <v>5849</v>
      </c>
      <c r="C13" s="20" t="n">
        <v>4167</v>
      </c>
      <c r="D13" s="20" t="n">
        <v>4167</v>
      </c>
      <c r="E13" s="20"/>
      <c r="F13" s="20" t="n">
        <v>1682</v>
      </c>
      <c r="G13" s="20" t="n">
        <v>1160</v>
      </c>
      <c r="H13" s="20" t="n">
        <v>340</v>
      </c>
      <c r="I13" s="36"/>
      <c r="J13" s="18" t="n">
        <v>182</v>
      </c>
    </row>
    <row r="14" customFormat="false" ht="12.75" hidden="false" customHeight="false" outlineLevel="0" collapsed="false">
      <c r="A14" s="19" t="s">
        <v>17</v>
      </c>
      <c r="B14" s="20" t="n">
        <v>56360</v>
      </c>
      <c r="C14" s="20" t="n">
        <v>25811</v>
      </c>
      <c r="D14" s="20" t="n">
        <v>25811</v>
      </c>
      <c r="E14" s="20"/>
      <c r="F14" s="20" t="n">
        <v>30549</v>
      </c>
      <c r="G14" s="20" t="n">
        <v>28083</v>
      </c>
      <c r="H14" s="20" t="n">
        <v>1714</v>
      </c>
      <c r="I14" s="36"/>
      <c r="J14" s="18" t="n">
        <v>752</v>
      </c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36"/>
      <c r="J15" s="54"/>
    </row>
    <row r="16" customFormat="false" ht="12.75" hidden="false" customHeight="false" outlineLevel="0" collapsed="false">
      <c r="A16" s="19" t="s">
        <v>18</v>
      </c>
      <c r="B16" s="20" t="n">
        <v>1750</v>
      </c>
      <c r="C16" s="20" t="n">
        <v>1503</v>
      </c>
      <c r="D16" s="20" t="n">
        <v>1503</v>
      </c>
      <c r="E16" s="20"/>
      <c r="F16" s="20" t="n">
        <v>247</v>
      </c>
      <c r="G16" s="23" t="s">
        <v>30</v>
      </c>
      <c r="H16" s="20" t="n">
        <v>115</v>
      </c>
      <c r="I16" s="36"/>
      <c r="J16" s="18" t="n">
        <v>132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36"/>
      <c r="J17" s="54"/>
    </row>
    <row r="18" customFormat="false" ht="12.75" hidden="false" customHeight="false" outlineLevel="0" collapsed="false">
      <c r="A18" s="19" t="s">
        <v>71</v>
      </c>
      <c r="B18" s="20" t="n">
        <v>19836</v>
      </c>
      <c r="C18" s="20" t="n">
        <v>16389</v>
      </c>
      <c r="D18" s="20" t="n">
        <v>16389</v>
      </c>
      <c r="E18" s="20"/>
      <c r="F18" s="20" t="n">
        <v>3447</v>
      </c>
      <c r="G18" s="20" t="n">
        <v>2729</v>
      </c>
      <c r="H18" s="20" t="n">
        <v>287</v>
      </c>
      <c r="I18" s="36"/>
      <c r="J18" s="20" t="n">
        <v>431</v>
      </c>
    </row>
    <row r="19" customFormat="false" ht="12.75" hidden="false" customHeight="false" outlineLevel="0" collapsed="false">
      <c r="A19" s="19" t="s">
        <v>20</v>
      </c>
      <c r="B19" s="20" t="n">
        <v>12595</v>
      </c>
      <c r="C19" s="20" t="n">
        <v>10228</v>
      </c>
      <c r="D19" s="20" t="n">
        <v>10228</v>
      </c>
      <c r="E19" s="20"/>
      <c r="F19" s="20" t="n">
        <v>2367</v>
      </c>
      <c r="G19" s="20" t="n">
        <v>2123</v>
      </c>
      <c r="H19" s="20" t="n">
        <v>105</v>
      </c>
      <c r="I19" s="36"/>
      <c r="J19" s="18" t="n">
        <v>139</v>
      </c>
    </row>
    <row r="20" customFormat="false" ht="12" hidden="false" customHeight="true" outlineLevel="0" collapsed="false">
      <c r="A20" s="19" t="s">
        <v>17</v>
      </c>
      <c r="B20" s="20" t="n">
        <v>7241</v>
      </c>
      <c r="C20" s="20" t="n">
        <v>6161</v>
      </c>
      <c r="D20" s="20" t="n">
        <v>6161</v>
      </c>
      <c r="E20" s="20"/>
      <c r="F20" s="20" t="n">
        <v>1080</v>
      </c>
      <c r="G20" s="20" t="n">
        <v>606</v>
      </c>
      <c r="H20" s="20" t="n">
        <v>182</v>
      </c>
      <c r="I20" s="36"/>
      <c r="J20" s="18" t="n">
        <v>292</v>
      </c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36"/>
      <c r="J21" s="54"/>
    </row>
    <row r="22" customFormat="false" ht="12.75" hidden="false" customHeight="false" outlineLevel="0" collapsed="false">
      <c r="A22" s="19" t="s">
        <v>21</v>
      </c>
      <c r="B22" s="20" t="n">
        <v>11218</v>
      </c>
      <c r="C22" s="20" t="n">
        <v>6896</v>
      </c>
      <c r="D22" s="20" t="n">
        <v>6896</v>
      </c>
      <c r="E22" s="20"/>
      <c r="F22" s="20" t="n">
        <v>4322</v>
      </c>
      <c r="G22" s="20" t="n">
        <v>3853</v>
      </c>
      <c r="H22" s="20" t="n">
        <v>263</v>
      </c>
      <c r="I22" s="36"/>
      <c r="J22" s="20" t="n">
        <v>206</v>
      </c>
    </row>
    <row r="23" customFormat="false" ht="12.75" hidden="false" customHeight="false" outlineLevel="0" collapsed="false">
      <c r="A23" s="19" t="s">
        <v>22</v>
      </c>
      <c r="B23" s="20" t="n">
        <v>6263</v>
      </c>
      <c r="C23" s="20" t="n">
        <v>4185</v>
      </c>
      <c r="D23" s="20" t="n">
        <v>4185</v>
      </c>
      <c r="E23" s="20"/>
      <c r="F23" s="20" t="n">
        <v>2078</v>
      </c>
      <c r="G23" s="20" t="n">
        <v>1928</v>
      </c>
      <c r="H23" s="20" t="n">
        <v>51</v>
      </c>
      <c r="I23" s="36"/>
      <c r="J23" s="18" t="n">
        <v>99</v>
      </c>
    </row>
    <row r="24" customFormat="false" ht="12.75" hidden="false" customHeight="false" outlineLevel="0" collapsed="false">
      <c r="A24" s="19" t="s">
        <v>23</v>
      </c>
      <c r="B24" s="20" t="n">
        <v>102</v>
      </c>
      <c r="C24" s="20" t="n">
        <v>52</v>
      </c>
      <c r="D24" s="20" t="n">
        <v>52</v>
      </c>
      <c r="E24" s="20"/>
      <c r="F24" s="20" t="n">
        <v>50</v>
      </c>
      <c r="G24" s="20" t="n">
        <v>31</v>
      </c>
      <c r="H24" s="20" t="n">
        <v>17</v>
      </c>
      <c r="I24" s="36"/>
      <c r="J24" s="18" t="n">
        <v>2</v>
      </c>
    </row>
    <row r="25" customFormat="false" ht="12.75" hidden="false" customHeight="false" outlineLevel="0" collapsed="false">
      <c r="A25" s="19" t="s">
        <v>24</v>
      </c>
      <c r="B25" s="20" t="n">
        <v>4853</v>
      </c>
      <c r="C25" s="20" t="n">
        <v>2659</v>
      </c>
      <c r="D25" s="20" t="n">
        <v>2659</v>
      </c>
      <c r="E25" s="20"/>
      <c r="F25" s="20" t="n">
        <v>2194</v>
      </c>
      <c r="G25" s="20" t="n">
        <v>1894</v>
      </c>
      <c r="H25" s="20" t="n">
        <v>195</v>
      </c>
      <c r="I25" s="36"/>
      <c r="J25" s="18" t="n">
        <v>105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36"/>
      <c r="J26" s="18"/>
    </row>
    <row r="27" customFormat="false" ht="12.75" hidden="false" customHeight="false" outlineLevel="0" collapsed="false">
      <c r="A27" s="19" t="s">
        <v>26</v>
      </c>
      <c r="B27" s="20" t="n">
        <v>11218</v>
      </c>
      <c r="C27" s="20" t="n">
        <v>6896</v>
      </c>
      <c r="D27" s="20" t="n">
        <v>6896</v>
      </c>
      <c r="E27" s="20"/>
      <c r="F27" s="20" t="n">
        <v>4322</v>
      </c>
      <c r="G27" s="20" t="n">
        <v>3853</v>
      </c>
      <c r="H27" s="20" t="n">
        <v>263</v>
      </c>
      <c r="I27" s="36"/>
      <c r="J27" s="20" t="n">
        <v>206</v>
      </c>
    </row>
    <row r="28" customFormat="false" ht="12.75" hidden="false" customHeight="false" outlineLevel="0" collapsed="false">
      <c r="A28" s="19" t="s">
        <v>27</v>
      </c>
      <c r="B28" s="20" t="n">
        <v>10</v>
      </c>
      <c r="C28" s="20" t="n">
        <v>10</v>
      </c>
      <c r="D28" s="20" t="n">
        <v>10</v>
      </c>
      <c r="E28" s="20"/>
      <c r="F28" s="20" t="n">
        <v>0</v>
      </c>
      <c r="G28" s="20" t="n">
        <v>0</v>
      </c>
      <c r="H28" s="20" t="n">
        <v>0</v>
      </c>
      <c r="I28" s="36"/>
      <c r="J28" s="18" t="n">
        <v>0</v>
      </c>
    </row>
    <row r="29" customFormat="false" ht="12.75" hidden="false" customHeight="false" outlineLevel="0" collapsed="false">
      <c r="A29" s="19" t="s">
        <v>28</v>
      </c>
      <c r="B29" s="20" t="n">
        <v>11208</v>
      </c>
      <c r="C29" s="20" t="n">
        <v>6886</v>
      </c>
      <c r="D29" s="20" t="n">
        <v>6886</v>
      </c>
      <c r="E29" s="20"/>
      <c r="F29" s="20" t="n">
        <v>4322</v>
      </c>
      <c r="G29" s="20" t="n">
        <v>3853</v>
      </c>
      <c r="H29" s="20" t="n">
        <v>263</v>
      </c>
      <c r="I29" s="36"/>
      <c r="J29" s="18" t="n">
        <v>206</v>
      </c>
    </row>
    <row r="30" customFormat="false" ht="12.75" hidden="false" customHeight="false" outlineLevel="0" collapsed="false">
      <c r="A30" s="19" t="s">
        <v>29</v>
      </c>
      <c r="B30" s="20" t="n">
        <v>0</v>
      </c>
      <c r="C30" s="20" t="n">
        <v>0</v>
      </c>
      <c r="D30" s="20" t="n">
        <v>0</v>
      </c>
      <c r="E30" s="20"/>
      <c r="F30" s="20" t="n">
        <v>0</v>
      </c>
      <c r="G30" s="20" t="n">
        <v>0</v>
      </c>
      <c r="H30" s="20" t="n">
        <v>0</v>
      </c>
      <c r="I30" s="36"/>
      <c r="J30" s="18" t="n">
        <v>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36"/>
      <c r="J31" s="18"/>
    </row>
    <row r="32" customFormat="false" ht="12.75" hidden="false" customHeight="false" outlineLevel="0" collapsed="false">
      <c r="A32" s="19" t="s">
        <v>31</v>
      </c>
      <c r="B32" s="20" t="n">
        <v>11208</v>
      </c>
      <c r="C32" s="20" t="n">
        <v>6893</v>
      </c>
      <c r="D32" s="20" t="n">
        <v>6893</v>
      </c>
      <c r="E32" s="20"/>
      <c r="F32" s="20" t="n">
        <v>4315</v>
      </c>
      <c r="G32" s="20" t="n">
        <v>3848</v>
      </c>
      <c r="H32" s="20" t="n">
        <v>263</v>
      </c>
      <c r="I32" s="36"/>
      <c r="J32" s="20" t="n">
        <v>204</v>
      </c>
    </row>
    <row r="33" customFormat="false" ht="12.75" hidden="false" customHeight="false" outlineLevel="0" collapsed="false">
      <c r="A33" s="19" t="s">
        <v>32</v>
      </c>
      <c r="B33" s="20" t="n">
        <v>550</v>
      </c>
      <c r="C33" s="20" t="n">
        <v>418</v>
      </c>
      <c r="D33" s="20" t="n">
        <v>418</v>
      </c>
      <c r="E33" s="20"/>
      <c r="F33" s="20" t="n">
        <v>132</v>
      </c>
      <c r="G33" s="20" t="n">
        <v>110</v>
      </c>
      <c r="H33" s="20" t="n">
        <v>14</v>
      </c>
      <c r="I33" s="36"/>
      <c r="J33" s="18" t="n">
        <v>8</v>
      </c>
    </row>
    <row r="34" customFormat="false" ht="12.75" hidden="false" customHeight="false" outlineLevel="0" collapsed="false">
      <c r="A34" s="19" t="s">
        <v>33</v>
      </c>
      <c r="B34" s="20" t="n">
        <v>10658</v>
      </c>
      <c r="C34" s="20" t="n">
        <v>6475</v>
      </c>
      <c r="D34" s="20" t="n">
        <v>6475</v>
      </c>
      <c r="E34" s="20"/>
      <c r="F34" s="20" t="n">
        <v>4183</v>
      </c>
      <c r="G34" s="20" t="n">
        <v>3738</v>
      </c>
      <c r="H34" s="20" t="n">
        <v>249</v>
      </c>
      <c r="I34" s="36"/>
      <c r="J34" s="18" t="n">
        <v>196</v>
      </c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36"/>
      <c r="J35" s="18"/>
    </row>
    <row r="36" customFormat="false" ht="12.75" hidden="false" customHeight="false" outlineLevel="0" collapsed="false">
      <c r="A36" s="19" t="s">
        <v>34</v>
      </c>
      <c r="B36" s="20" t="n">
        <v>11208</v>
      </c>
      <c r="C36" s="20" t="n">
        <v>6893</v>
      </c>
      <c r="D36" s="20" t="n">
        <v>6893</v>
      </c>
      <c r="E36" s="20"/>
      <c r="F36" s="20" t="n">
        <v>4315</v>
      </c>
      <c r="G36" s="20" t="n">
        <v>3848</v>
      </c>
      <c r="H36" s="20" t="n">
        <v>263</v>
      </c>
      <c r="I36" s="36"/>
      <c r="J36" s="20" t="n">
        <v>204</v>
      </c>
    </row>
    <row r="37" customFormat="false" ht="12.75" hidden="false" customHeight="false" outlineLevel="0" collapsed="false">
      <c r="A37" s="19" t="s">
        <v>35</v>
      </c>
      <c r="B37" s="20" t="n">
        <v>461</v>
      </c>
      <c r="C37" s="20" t="n">
        <v>282</v>
      </c>
      <c r="D37" s="20" t="n">
        <v>282</v>
      </c>
      <c r="E37" s="20"/>
      <c r="F37" s="20" t="n">
        <v>179</v>
      </c>
      <c r="G37" s="20" t="n">
        <v>158</v>
      </c>
      <c r="H37" s="20" t="n">
        <v>11</v>
      </c>
      <c r="I37" s="36"/>
      <c r="J37" s="18" t="n">
        <v>10</v>
      </c>
    </row>
    <row r="38" customFormat="false" ht="12.75" hidden="false" customHeight="false" outlineLevel="0" collapsed="false">
      <c r="A38" s="19" t="s">
        <v>36</v>
      </c>
      <c r="B38" s="20" t="n">
        <v>10747</v>
      </c>
      <c r="C38" s="20" t="n">
        <v>6611</v>
      </c>
      <c r="D38" s="20" t="n">
        <v>6611</v>
      </c>
      <c r="E38" s="20"/>
      <c r="F38" s="20" t="n">
        <v>4136</v>
      </c>
      <c r="G38" s="20" t="n">
        <v>3690</v>
      </c>
      <c r="H38" s="20" t="n">
        <v>252</v>
      </c>
      <c r="I38" s="36"/>
      <c r="J38" s="18" t="n">
        <v>194</v>
      </c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36"/>
      <c r="J39" s="54"/>
    </row>
    <row r="40" customFormat="false" ht="12.75" hidden="false" customHeight="false" outlineLevel="0" collapsed="false">
      <c r="A40" s="19" t="s">
        <v>63</v>
      </c>
      <c r="B40" s="20"/>
      <c r="C40" s="20"/>
      <c r="D40" s="20"/>
      <c r="E40" s="20"/>
      <c r="F40" s="20"/>
      <c r="G40" s="20"/>
      <c r="H40" s="20"/>
      <c r="I40" s="36"/>
      <c r="J40" s="54"/>
    </row>
    <row r="41" customFormat="false" ht="12.75" hidden="false" customHeight="false" outlineLevel="0" collapsed="false">
      <c r="A41" s="19" t="s">
        <v>39</v>
      </c>
      <c r="B41" s="20" t="n">
        <v>11620</v>
      </c>
      <c r="C41" s="20" t="n">
        <v>7184</v>
      </c>
      <c r="D41" s="20" t="n">
        <v>7184</v>
      </c>
      <c r="E41" s="20"/>
      <c r="F41" s="20" t="n">
        <v>4436</v>
      </c>
      <c r="G41" s="20" t="n">
        <v>3740</v>
      </c>
      <c r="H41" s="20" t="n">
        <v>263</v>
      </c>
      <c r="I41" s="36"/>
      <c r="J41" s="18" t="n">
        <v>433</v>
      </c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36"/>
      <c r="J42" s="54"/>
    </row>
    <row r="43" customFormat="false" ht="12.75" hidden="false" customHeight="false" outlineLevel="0" collapsed="false">
      <c r="A43" s="24" t="s">
        <v>40</v>
      </c>
      <c r="B43" s="20" t="n">
        <v>1382</v>
      </c>
      <c r="C43" s="20" t="n">
        <v>873</v>
      </c>
      <c r="D43" s="20" t="n">
        <v>873</v>
      </c>
      <c r="E43" s="20"/>
      <c r="F43" s="20" t="n">
        <v>509</v>
      </c>
      <c r="G43" s="20" t="n">
        <v>452</v>
      </c>
      <c r="H43" s="20" t="n">
        <v>28</v>
      </c>
      <c r="I43" s="36"/>
      <c r="J43" s="20" t="n">
        <v>29</v>
      </c>
    </row>
    <row r="44" customFormat="false" ht="12.75" hidden="false" customHeight="false" outlineLevel="0" collapsed="false">
      <c r="A44" s="19" t="s">
        <v>41</v>
      </c>
      <c r="B44" s="20" t="n">
        <v>1288</v>
      </c>
      <c r="C44" s="20" t="n">
        <v>806</v>
      </c>
      <c r="D44" s="20" t="n">
        <v>806</v>
      </c>
      <c r="E44" s="20"/>
      <c r="F44" s="20" t="n">
        <v>482</v>
      </c>
      <c r="G44" s="20" t="n">
        <v>428</v>
      </c>
      <c r="H44" s="20" t="n">
        <v>27</v>
      </c>
      <c r="I44" s="36"/>
      <c r="J44" s="18" t="n">
        <v>27</v>
      </c>
    </row>
    <row r="45" customFormat="false" ht="12.75" hidden="false" customHeight="false" outlineLevel="0" collapsed="false">
      <c r="A45" s="24" t="s">
        <v>42</v>
      </c>
      <c r="B45" s="20" t="n">
        <v>94</v>
      </c>
      <c r="C45" s="20" t="n">
        <v>67</v>
      </c>
      <c r="D45" s="20" t="n">
        <v>67</v>
      </c>
      <c r="E45" s="20"/>
      <c r="F45" s="20" t="n">
        <v>27</v>
      </c>
      <c r="G45" s="20" t="n">
        <v>24</v>
      </c>
      <c r="H45" s="20" t="n">
        <v>1</v>
      </c>
      <c r="I45" s="36"/>
      <c r="J45" s="18" t="n">
        <v>2</v>
      </c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36"/>
      <c r="J46" s="54"/>
    </row>
    <row r="47" customFormat="false" ht="12.75" hidden="false" customHeight="false" outlineLevel="0" collapsed="false">
      <c r="A47" s="19" t="s">
        <v>82</v>
      </c>
      <c r="B47" s="20" t="n">
        <v>31</v>
      </c>
      <c r="C47" s="20" t="n">
        <v>0</v>
      </c>
      <c r="D47" s="20" t="n">
        <v>0</v>
      </c>
      <c r="E47" s="20"/>
      <c r="F47" s="20" t="n">
        <v>31</v>
      </c>
      <c r="G47" s="20" t="n">
        <v>30</v>
      </c>
      <c r="H47" s="20" t="n">
        <v>1</v>
      </c>
      <c r="I47" s="36"/>
      <c r="J47" s="18" t="n">
        <v>0</v>
      </c>
    </row>
    <row r="48" customFormat="false" ht="12.75" hidden="false" customHeight="false" outlineLevel="0" collapsed="false">
      <c r="A48" s="19" t="s">
        <v>44</v>
      </c>
      <c r="B48" s="20" t="n">
        <v>5</v>
      </c>
      <c r="C48" s="20" t="n">
        <v>2</v>
      </c>
      <c r="D48" s="20" t="n">
        <v>2</v>
      </c>
      <c r="E48" s="20"/>
      <c r="F48" s="20" t="n">
        <v>3</v>
      </c>
      <c r="G48" s="20" t="n">
        <v>3</v>
      </c>
      <c r="H48" s="20" t="n">
        <v>0</v>
      </c>
      <c r="I48" s="36"/>
      <c r="J48" s="18" t="n">
        <v>0</v>
      </c>
    </row>
    <row r="49" customFormat="false" ht="12.75" hidden="false" customHeight="false" outlineLevel="0" collapsed="false">
      <c r="B49" s="18"/>
      <c r="C49" s="18"/>
      <c r="D49" s="18"/>
      <c r="F49" s="18"/>
      <c r="G49" s="18"/>
      <c r="H49" s="18"/>
      <c r="I49" s="18"/>
      <c r="J49" s="18"/>
    </row>
    <row r="50" customFormat="false" ht="6" hidden="false" customHeight="true" outlineLevel="0" collapsed="false">
      <c r="A50" s="45"/>
      <c r="B50" s="60"/>
      <c r="C50" s="60"/>
      <c r="D50" s="60"/>
      <c r="E50" s="60"/>
      <c r="F50" s="60"/>
      <c r="G50" s="60"/>
      <c r="H50" s="60"/>
      <c r="I50" s="60"/>
      <c r="J50" s="61"/>
    </row>
    <row r="51" customFormat="false" ht="6" hidden="false" customHeight="true" outlineLevel="0" collapsed="false">
      <c r="A51" s="58"/>
      <c r="B51" s="62"/>
      <c r="C51" s="62"/>
      <c r="D51" s="62"/>
      <c r="E51" s="62"/>
      <c r="F51" s="62"/>
      <c r="G51" s="62"/>
      <c r="H51" s="62"/>
      <c r="I51" s="62"/>
      <c r="J51" s="63"/>
    </row>
    <row r="52" customFormat="false" ht="12" hidden="false" customHeight="true" outlineLevel="0" collapsed="false">
      <c r="A52" s="24" t="s">
        <v>66</v>
      </c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2.75" hidden="false" customHeight="false" outlineLevel="0" collapsed="false">
      <c r="A53" s="33" t="s">
        <v>67</v>
      </c>
      <c r="B53" s="62"/>
      <c r="C53" s="62"/>
      <c r="D53" s="62"/>
      <c r="E53" s="62"/>
      <c r="F53" s="62"/>
      <c r="G53" s="62"/>
      <c r="H53" s="62"/>
      <c r="I53" s="62"/>
      <c r="J53" s="63"/>
    </row>
    <row r="54" customFormat="false" ht="12.75" hidden="false" customHeight="true" outlineLevel="0" collapsed="false">
      <c r="A54" s="33" t="s">
        <v>77</v>
      </c>
      <c r="B54" s="62"/>
      <c r="C54" s="62"/>
      <c r="D54" s="62"/>
      <c r="E54" s="62"/>
      <c r="F54" s="62"/>
      <c r="G54" s="62"/>
      <c r="H54" s="62"/>
      <c r="I54" s="62"/>
      <c r="J54" s="63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12.75" hidden="false" customHeight="true" outlineLevel="0" collapsed="false">
      <c r="A56" s="27"/>
      <c r="B56" s="39"/>
      <c r="C56" s="39"/>
      <c r="D56" s="39"/>
      <c r="E56" s="27"/>
      <c r="G56" s="39"/>
      <c r="H56" s="39"/>
      <c r="I56" s="39"/>
      <c r="J56" s="39"/>
    </row>
    <row r="57" customFormat="false" ht="12.75" hidden="false" customHeight="false" outlineLevel="0" collapsed="false">
      <c r="A57" s="27"/>
      <c r="B57" s="39"/>
      <c r="C57" s="39"/>
      <c r="D57" s="39"/>
      <c r="E57" s="27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27"/>
      <c r="B58" s="39"/>
      <c r="C58" s="39"/>
      <c r="D58" s="39"/>
      <c r="E58" s="27"/>
      <c r="F58" s="39"/>
      <c r="G58" s="47"/>
      <c r="H58" s="39"/>
      <c r="I58" s="39"/>
      <c r="J58" s="39"/>
    </row>
    <row r="59" s="32" customFormat="true" ht="11.25" hidden="false" customHeight="false" outlineLevel="0" collapsed="false">
      <c r="A59" s="48"/>
      <c r="B59" s="34"/>
      <c r="C59" s="34"/>
      <c r="D59" s="34"/>
      <c r="E59" s="33"/>
      <c r="F59" s="34"/>
      <c r="G59" s="34"/>
      <c r="H59" s="34"/>
      <c r="I59" s="34"/>
      <c r="J59" s="34"/>
    </row>
    <row r="60" s="32" customFormat="true" ht="11.25" hidden="false" customHeight="false" outlineLevel="0" collapsed="false">
      <c r="A60" s="19"/>
      <c r="B60" s="34"/>
      <c r="C60" s="34"/>
      <c r="D60" s="34"/>
      <c r="E60" s="34"/>
      <c r="F60" s="34"/>
      <c r="G60" s="34"/>
      <c r="H60" s="34"/>
      <c r="I60" s="34"/>
      <c r="J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</row>
    <row r="63" s="32" customFormat="true" ht="11.2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</row>
    <row r="64" s="32" customFormat="true" ht="11.2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J36 J32 J27 J22 J18 J9:J10 J43 B9:I48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M1" activeCellId="0" sqref="M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2" width="9.66"/>
    <col collapsed="false" customWidth="true" hidden="false" outlineLevel="0" max="4" min="3" style="2" width="10.77"/>
    <col collapsed="false" customWidth="true" hidden="false" outlineLevel="0" max="5" min="5" style="2" width="9.19"/>
    <col collapsed="false" customWidth="true" hidden="false" outlineLevel="0" max="6" min="6" style="1" width="1.42"/>
    <col collapsed="false" customWidth="true" hidden="false" outlineLevel="0" max="7" min="7" style="2" width="8.55"/>
    <col collapsed="false" customWidth="true" hidden="false" outlineLevel="0" max="8" min="8" style="2" width="8.23"/>
    <col collapsed="false" customWidth="true" hidden="false" outlineLevel="0" max="9" min="9" style="2" width="7.28"/>
    <col collapsed="false" customWidth="true" hidden="false" outlineLevel="0" max="10" min="10" style="2" width="7.44"/>
    <col collapsed="false" customWidth="true" hidden="false" outlineLevel="0" max="11" min="11" style="2" width="9.34"/>
    <col collapsed="false" customWidth="true" hidden="false" outlineLevel="0" max="12" min="12" style="2" width="8.08"/>
    <col collapsed="false" customWidth="true" hidden="false" outlineLevel="0" max="13" min="13" style="2" width="10.14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35"/>
      <c r="I1" s="5"/>
      <c r="J1" s="5"/>
      <c r="K1" s="5"/>
      <c r="L1" s="10"/>
      <c r="M1" s="6" t="s">
        <v>97</v>
      </c>
    </row>
    <row r="2" s="7" customFormat="true" ht="15.95" hidden="false" customHeight="true" outlineLevel="0" collapsed="false">
      <c r="A2" s="8" t="s">
        <v>98</v>
      </c>
      <c r="B2" s="5"/>
      <c r="C2" s="10"/>
      <c r="D2" s="10"/>
      <c r="E2" s="10"/>
      <c r="F2" s="5"/>
      <c r="G2" s="5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49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0"/>
      <c r="G4" s="14" t="s">
        <v>53</v>
      </c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51" t="s">
        <v>86</v>
      </c>
      <c r="F5" s="40"/>
      <c r="G5" s="14" t="s">
        <v>7</v>
      </c>
      <c r="H5" s="14" t="s">
        <v>54</v>
      </c>
      <c r="I5" s="14" t="s">
        <v>55</v>
      </c>
      <c r="J5" s="14" t="s">
        <v>56</v>
      </c>
      <c r="K5" s="14" t="s">
        <v>87</v>
      </c>
      <c r="L5" s="14" t="s">
        <v>58</v>
      </c>
      <c r="M5" s="14" t="s">
        <v>99</v>
      </c>
    </row>
    <row r="6" customFormat="false" ht="12.75" hidden="false" customHeight="false" outlineLevel="0" collapsed="false">
      <c r="A6" s="13"/>
      <c r="B6" s="14"/>
      <c r="C6" s="14"/>
      <c r="D6" s="14"/>
      <c r="E6" s="51"/>
      <c r="F6" s="40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</row>
    <row r="8" s="7" customFormat="true" ht="17.25" hidden="false" customHeight="true" outlineLevel="0" collapsed="false">
      <c r="A8" s="17" t="s">
        <v>11</v>
      </c>
      <c r="B8" s="18"/>
      <c r="C8" s="18"/>
      <c r="D8" s="18"/>
      <c r="E8" s="18"/>
      <c r="F8" s="43"/>
      <c r="G8" s="18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451894</v>
      </c>
      <c r="C9" s="20" t="n">
        <v>381625</v>
      </c>
      <c r="D9" s="20" t="n">
        <v>211972</v>
      </c>
      <c r="E9" s="20" t="n">
        <v>169653</v>
      </c>
      <c r="F9" s="20"/>
      <c r="G9" s="20" t="n">
        <v>70269</v>
      </c>
      <c r="H9" s="20" t="n">
        <v>56981</v>
      </c>
      <c r="I9" s="20" t="n">
        <v>8515</v>
      </c>
      <c r="J9" s="20" t="n">
        <v>424</v>
      </c>
      <c r="K9" s="36"/>
      <c r="L9" s="20" t="n">
        <v>1154</v>
      </c>
      <c r="M9" s="20" t="n">
        <v>3195</v>
      </c>
      <c r="N9" s="42"/>
    </row>
    <row r="10" customFormat="false" ht="12.75" hidden="false" customHeight="false" outlineLevel="0" collapsed="false">
      <c r="A10" s="19" t="s">
        <v>13</v>
      </c>
      <c r="B10" s="20" t="n">
        <v>90443</v>
      </c>
      <c r="C10" s="20" t="n">
        <v>78235</v>
      </c>
      <c r="D10" s="20" t="n">
        <v>52948</v>
      </c>
      <c r="E10" s="20" t="n">
        <v>25287</v>
      </c>
      <c r="F10" s="20"/>
      <c r="G10" s="20" t="n">
        <v>12208</v>
      </c>
      <c r="H10" s="20" t="n">
        <v>7612</v>
      </c>
      <c r="I10" s="20" t="n">
        <v>3156</v>
      </c>
      <c r="J10" s="20" t="n">
        <v>81</v>
      </c>
      <c r="K10" s="36"/>
      <c r="L10" s="20" t="n">
        <v>390</v>
      </c>
      <c r="M10" s="20" t="n">
        <v>969</v>
      </c>
      <c r="N10" s="42"/>
    </row>
    <row r="11" customFormat="false" ht="12.75" hidden="false" customHeight="false" outlineLevel="0" collapsed="false">
      <c r="A11" s="19" t="s">
        <v>14</v>
      </c>
      <c r="B11" s="20" t="n">
        <v>34576</v>
      </c>
      <c r="C11" s="20" t="n">
        <v>30072</v>
      </c>
      <c r="D11" s="20" t="n">
        <v>15974</v>
      </c>
      <c r="E11" s="20" t="n">
        <v>14098</v>
      </c>
      <c r="F11" s="20"/>
      <c r="G11" s="20" t="n">
        <v>4504</v>
      </c>
      <c r="H11" s="20" t="n">
        <v>2461</v>
      </c>
      <c r="I11" s="20" t="n">
        <v>803</v>
      </c>
      <c r="J11" s="18" t="n">
        <v>48</v>
      </c>
      <c r="K11" s="36"/>
      <c r="L11" s="18" t="n">
        <v>223</v>
      </c>
      <c r="M11" s="18" t="n">
        <v>969</v>
      </c>
      <c r="N11" s="42"/>
    </row>
    <row r="12" customFormat="false" ht="12.75" hidden="false" customHeight="false" outlineLevel="0" collapsed="false">
      <c r="A12" s="19" t="s">
        <v>15</v>
      </c>
      <c r="B12" s="20" t="n">
        <v>35265</v>
      </c>
      <c r="C12" s="20" t="n">
        <v>31596</v>
      </c>
      <c r="D12" s="20" t="n">
        <v>22420</v>
      </c>
      <c r="E12" s="20" t="n">
        <v>9176</v>
      </c>
      <c r="F12" s="20"/>
      <c r="G12" s="20" t="n">
        <v>3669</v>
      </c>
      <c r="H12" s="20" t="n">
        <v>2662</v>
      </c>
      <c r="I12" s="20" t="n">
        <v>886</v>
      </c>
      <c r="J12" s="18" t="n">
        <v>23</v>
      </c>
      <c r="K12" s="36"/>
      <c r="L12" s="18" t="n">
        <v>98</v>
      </c>
      <c r="M12" s="18" t="n">
        <v>0</v>
      </c>
      <c r="N12" s="42"/>
    </row>
    <row r="13" customFormat="false" ht="12.75" hidden="false" customHeight="false" outlineLevel="0" collapsed="false">
      <c r="A13" s="19" t="s">
        <v>16</v>
      </c>
      <c r="B13" s="20" t="n">
        <v>20602</v>
      </c>
      <c r="C13" s="20" t="n">
        <v>16567</v>
      </c>
      <c r="D13" s="20" t="n">
        <v>14554</v>
      </c>
      <c r="E13" s="20" t="n">
        <v>2013</v>
      </c>
      <c r="F13" s="20"/>
      <c r="G13" s="20" t="n">
        <v>4035</v>
      </c>
      <c r="H13" s="20" t="n">
        <v>2489</v>
      </c>
      <c r="I13" s="20" t="n">
        <v>1467</v>
      </c>
      <c r="J13" s="18" t="n">
        <v>10</v>
      </c>
      <c r="K13" s="36"/>
      <c r="L13" s="18" t="n">
        <v>69</v>
      </c>
      <c r="M13" s="18" t="n">
        <v>0</v>
      </c>
      <c r="N13" s="42"/>
    </row>
    <row r="14" customFormat="false" ht="12.75" hidden="false" customHeight="false" outlineLevel="0" collapsed="false">
      <c r="A14" s="19" t="s">
        <v>17</v>
      </c>
      <c r="B14" s="20" t="n">
        <v>361451</v>
      </c>
      <c r="C14" s="20" t="n">
        <v>303390</v>
      </c>
      <c r="D14" s="20" t="n">
        <v>159024</v>
      </c>
      <c r="E14" s="20" t="n">
        <v>144366</v>
      </c>
      <c r="F14" s="20"/>
      <c r="G14" s="20" t="n">
        <v>58061</v>
      </c>
      <c r="H14" s="20" t="n">
        <v>49369</v>
      </c>
      <c r="I14" s="20" t="n">
        <v>5359</v>
      </c>
      <c r="J14" s="18" t="n">
        <v>343</v>
      </c>
      <c r="K14" s="36"/>
      <c r="L14" s="18" t="n">
        <v>764</v>
      </c>
      <c r="M14" s="18" t="n">
        <v>2226</v>
      </c>
      <c r="N14" s="42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54"/>
      <c r="K15" s="36"/>
      <c r="L15" s="54"/>
      <c r="M15" s="54"/>
      <c r="N15" s="42"/>
    </row>
    <row r="16" customFormat="false" ht="12.75" hidden="false" customHeight="false" outlineLevel="0" collapsed="false">
      <c r="A16" s="19" t="s">
        <v>18</v>
      </c>
      <c r="B16" s="20" t="n">
        <v>27153</v>
      </c>
      <c r="C16" s="20" t="n">
        <v>26616</v>
      </c>
      <c r="D16" s="20" t="n">
        <v>15339</v>
      </c>
      <c r="E16" s="20" t="n">
        <v>11277</v>
      </c>
      <c r="F16" s="20"/>
      <c r="G16" s="20" t="n">
        <v>537</v>
      </c>
      <c r="H16" s="23" t="s">
        <v>30</v>
      </c>
      <c r="I16" s="20" t="n">
        <v>451</v>
      </c>
      <c r="J16" s="18" t="n">
        <v>0</v>
      </c>
      <c r="K16" s="36"/>
      <c r="L16" s="18" t="n">
        <v>86</v>
      </c>
      <c r="M16" s="57" t="s">
        <v>60</v>
      </c>
      <c r="N16" s="42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54"/>
      <c r="K17" s="36"/>
      <c r="L17" s="54"/>
      <c r="M17" s="64"/>
      <c r="N17" s="42"/>
    </row>
    <row r="18" customFormat="false" ht="12.75" hidden="false" customHeight="false" outlineLevel="0" collapsed="false">
      <c r="A18" s="19" t="s">
        <v>71</v>
      </c>
      <c r="B18" s="20" t="n">
        <v>68525</v>
      </c>
      <c r="C18" s="20" t="n">
        <v>59666</v>
      </c>
      <c r="D18" s="20" t="n">
        <v>41903</v>
      </c>
      <c r="E18" s="20" t="n">
        <v>17763</v>
      </c>
      <c r="F18" s="20"/>
      <c r="G18" s="20" t="n">
        <v>8859</v>
      </c>
      <c r="H18" s="20" t="n">
        <v>6730</v>
      </c>
      <c r="I18" s="20" t="n">
        <v>2093</v>
      </c>
      <c r="J18" s="20" t="n">
        <v>15</v>
      </c>
      <c r="K18" s="36"/>
      <c r="L18" s="20" t="n">
        <v>21</v>
      </c>
      <c r="M18" s="23" t="s">
        <v>60</v>
      </c>
      <c r="N18" s="42"/>
    </row>
    <row r="19" customFormat="false" ht="12.75" hidden="false" customHeight="false" outlineLevel="0" collapsed="false">
      <c r="A19" s="19" t="s">
        <v>20</v>
      </c>
      <c r="B19" s="20" t="n">
        <v>37400</v>
      </c>
      <c r="C19" s="20" t="n">
        <v>31730</v>
      </c>
      <c r="D19" s="20" t="n">
        <v>22707</v>
      </c>
      <c r="E19" s="20" t="n">
        <v>9023</v>
      </c>
      <c r="F19" s="20"/>
      <c r="G19" s="20" t="n">
        <v>5670</v>
      </c>
      <c r="H19" s="20" t="n">
        <v>4421</v>
      </c>
      <c r="I19" s="20" t="n">
        <v>1241</v>
      </c>
      <c r="J19" s="18" t="n">
        <v>5</v>
      </c>
      <c r="K19" s="36"/>
      <c r="L19" s="18" t="n">
        <v>3</v>
      </c>
      <c r="M19" s="23" t="s">
        <v>60</v>
      </c>
      <c r="N19" s="42"/>
    </row>
    <row r="20" customFormat="false" ht="12" hidden="false" customHeight="true" outlineLevel="0" collapsed="false">
      <c r="A20" s="19" t="s">
        <v>17</v>
      </c>
      <c r="B20" s="20" t="n">
        <v>31125</v>
      </c>
      <c r="C20" s="20" t="n">
        <v>27936</v>
      </c>
      <c r="D20" s="20" t="n">
        <v>19196</v>
      </c>
      <c r="E20" s="20" t="n">
        <v>8740</v>
      </c>
      <c r="F20" s="20"/>
      <c r="G20" s="20" t="n">
        <v>3189</v>
      </c>
      <c r="H20" s="20" t="n">
        <v>2309</v>
      </c>
      <c r="I20" s="20" t="n">
        <v>852</v>
      </c>
      <c r="J20" s="18" t="n">
        <v>10</v>
      </c>
      <c r="K20" s="36"/>
      <c r="L20" s="18" t="n">
        <v>18</v>
      </c>
      <c r="M20" s="23" t="s">
        <v>60</v>
      </c>
      <c r="N20" s="42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54"/>
      <c r="K21" s="36"/>
      <c r="L21" s="54"/>
      <c r="M21" s="54"/>
      <c r="N21" s="42"/>
    </row>
    <row r="22" customFormat="false" ht="12.75" hidden="false" customHeight="false" outlineLevel="0" collapsed="false">
      <c r="A22" s="19" t="s">
        <v>21</v>
      </c>
      <c r="B22" s="20" t="n">
        <v>55728</v>
      </c>
      <c r="C22" s="20" t="n">
        <v>47646</v>
      </c>
      <c r="D22" s="20" t="n">
        <v>34817</v>
      </c>
      <c r="E22" s="20" t="n">
        <v>12829</v>
      </c>
      <c r="F22" s="20"/>
      <c r="G22" s="20" t="n">
        <v>8082</v>
      </c>
      <c r="H22" s="20" t="n">
        <v>6315</v>
      </c>
      <c r="I22" s="20" t="n">
        <v>920</v>
      </c>
      <c r="J22" s="20" t="n">
        <v>5</v>
      </c>
      <c r="K22" s="36"/>
      <c r="L22" s="20" t="n">
        <v>187</v>
      </c>
      <c r="M22" s="20" t="n">
        <v>655</v>
      </c>
      <c r="N22" s="42"/>
    </row>
    <row r="23" customFormat="false" ht="12.75" hidden="false" customHeight="false" outlineLevel="0" collapsed="false">
      <c r="A23" s="19" t="s">
        <v>22</v>
      </c>
      <c r="B23" s="20" t="n">
        <v>37439</v>
      </c>
      <c r="C23" s="20" t="n">
        <v>33530</v>
      </c>
      <c r="D23" s="20" t="n">
        <v>22708</v>
      </c>
      <c r="E23" s="20" t="n">
        <v>10822</v>
      </c>
      <c r="F23" s="20"/>
      <c r="G23" s="20" t="n">
        <v>3909</v>
      </c>
      <c r="H23" s="20" t="n">
        <v>3347</v>
      </c>
      <c r="I23" s="20" t="n">
        <v>321</v>
      </c>
      <c r="J23" s="18" t="n">
        <v>5</v>
      </c>
      <c r="K23" s="36"/>
      <c r="L23" s="18" t="n">
        <v>63</v>
      </c>
      <c r="M23" s="18" t="n">
        <v>173</v>
      </c>
      <c r="N23" s="42"/>
    </row>
    <row r="24" customFormat="false" ht="12.75" hidden="false" customHeight="false" outlineLevel="0" collapsed="false">
      <c r="A24" s="19" t="s">
        <v>23</v>
      </c>
      <c r="B24" s="20" t="n">
        <v>500</v>
      </c>
      <c r="C24" s="20" t="n">
        <v>474</v>
      </c>
      <c r="D24" s="20" t="n">
        <v>474</v>
      </c>
      <c r="E24" s="20" t="n">
        <v>0</v>
      </c>
      <c r="F24" s="20"/>
      <c r="G24" s="20" t="n">
        <v>26</v>
      </c>
      <c r="H24" s="20" t="n">
        <v>15</v>
      </c>
      <c r="I24" s="20" t="n">
        <v>7</v>
      </c>
      <c r="J24" s="18" t="n">
        <v>0</v>
      </c>
      <c r="K24" s="36"/>
      <c r="L24" s="18" t="n">
        <v>0</v>
      </c>
      <c r="M24" s="18" t="n">
        <v>4</v>
      </c>
      <c r="N24" s="42"/>
    </row>
    <row r="25" customFormat="false" ht="12.75" hidden="false" customHeight="false" outlineLevel="0" collapsed="false">
      <c r="A25" s="19" t="s">
        <v>24</v>
      </c>
      <c r="B25" s="20" t="n">
        <v>17789</v>
      </c>
      <c r="C25" s="20" t="n">
        <v>13642</v>
      </c>
      <c r="D25" s="20" t="n">
        <v>11635</v>
      </c>
      <c r="E25" s="20" t="n">
        <v>2007</v>
      </c>
      <c r="F25" s="20"/>
      <c r="G25" s="20" t="n">
        <v>4147</v>
      </c>
      <c r="H25" s="20" t="n">
        <v>2953</v>
      </c>
      <c r="I25" s="20" t="n">
        <v>592</v>
      </c>
      <c r="J25" s="18" t="n">
        <v>0</v>
      </c>
      <c r="K25" s="36"/>
      <c r="L25" s="18" t="n">
        <v>124</v>
      </c>
      <c r="M25" s="18" t="n">
        <v>478</v>
      </c>
      <c r="N25" s="42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18"/>
      <c r="K26" s="36"/>
      <c r="L26" s="18"/>
      <c r="M26" s="18"/>
      <c r="N26" s="42"/>
    </row>
    <row r="27" customFormat="false" ht="12.75" hidden="false" customHeight="false" outlineLevel="0" collapsed="false">
      <c r="A27" s="19" t="s">
        <v>26</v>
      </c>
      <c r="B27" s="20" t="n">
        <v>55728</v>
      </c>
      <c r="C27" s="20" t="n">
        <v>47646</v>
      </c>
      <c r="D27" s="20" t="n">
        <v>34817</v>
      </c>
      <c r="E27" s="20" t="n">
        <v>12829</v>
      </c>
      <c r="F27" s="20"/>
      <c r="G27" s="20" t="n">
        <v>8082</v>
      </c>
      <c r="H27" s="20" t="n">
        <v>6315</v>
      </c>
      <c r="I27" s="20" t="n">
        <v>920</v>
      </c>
      <c r="J27" s="20" t="n">
        <v>5</v>
      </c>
      <c r="K27" s="36"/>
      <c r="L27" s="20" t="n">
        <v>187</v>
      </c>
      <c r="M27" s="20" t="n">
        <v>655</v>
      </c>
      <c r="N27" s="42"/>
    </row>
    <row r="28" customFormat="false" ht="12.75" hidden="false" customHeight="false" outlineLevel="0" collapsed="false">
      <c r="A28" s="19" t="s">
        <v>27</v>
      </c>
      <c r="B28" s="20" t="n">
        <v>5557</v>
      </c>
      <c r="C28" s="20" t="n">
        <v>5507</v>
      </c>
      <c r="D28" s="20" t="n">
        <v>3223</v>
      </c>
      <c r="E28" s="20" t="n">
        <v>2284</v>
      </c>
      <c r="F28" s="20"/>
      <c r="G28" s="20" t="n">
        <v>50</v>
      </c>
      <c r="H28" s="20" t="n">
        <v>0</v>
      </c>
      <c r="I28" s="20" t="n">
        <v>0</v>
      </c>
      <c r="J28" s="18" t="n">
        <v>5</v>
      </c>
      <c r="K28" s="36"/>
      <c r="L28" s="18" t="n">
        <v>0</v>
      </c>
      <c r="M28" s="18" t="n">
        <v>45</v>
      </c>
      <c r="N28" s="42"/>
    </row>
    <row r="29" customFormat="false" ht="12.75" hidden="false" customHeight="false" outlineLevel="0" collapsed="false">
      <c r="A29" s="19" t="s">
        <v>28</v>
      </c>
      <c r="B29" s="20" t="n">
        <v>50171</v>
      </c>
      <c r="C29" s="20" t="n">
        <v>42139</v>
      </c>
      <c r="D29" s="20" t="n">
        <v>31594</v>
      </c>
      <c r="E29" s="20" t="n">
        <v>10545</v>
      </c>
      <c r="F29" s="20"/>
      <c r="G29" s="20" t="n">
        <v>8032</v>
      </c>
      <c r="H29" s="20" t="n">
        <v>6315</v>
      </c>
      <c r="I29" s="20" t="n">
        <v>920</v>
      </c>
      <c r="J29" s="18" t="n">
        <v>0</v>
      </c>
      <c r="K29" s="36"/>
      <c r="L29" s="18" t="n">
        <v>187</v>
      </c>
      <c r="M29" s="18" t="n">
        <v>610</v>
      </c>
      <c r="N29" s="42"/>
    </row>
    <row r="30" customFormat="false" ht="12.75" hidden="false" customHeight="false" outlineLevel="0" collapsed="false">
      <c r="A30" s="19" t="s">
        <v>29</v>
      </c>
      <c r="B30" s="20" t="n">
        <v>0</v>
      </c>
      <c r="C30" s="20" t="n">
        <v>0</v>
      </c>
      <c r="D30" s="20" t="n">
        <v>0</v>
      </c>
      <c r="E30" s="23" t="s">
        <v>30</v>
      </c>
      <c r="F30" s="20"/>
      <c r="G30" s="20" t="n">
        <v>0</v>
      </c>
      <c r="H30" s="20" t="n">
        <v>0</v>
      </c>
      <c r="I30" s="20" t="n">
        <v>0</v>
      </c>
      <c r="J30" s="18" t="n">
        <v>0</v>
      </c>
      <c r="K30" s="36"/>
      <c r="L30" s="18" t="n">
        <v>0</v>
      </c>
      <c r="M30" s="18" t="n">
        <v>0</v>
      </c>
      <c r="N30" s="4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18"/>
      <c r="K31" s="36"/>
      <c r="L31" s="18"/>
      <c r="M31" s="18"/>
      <c r="N31" s="42"/>
    </row>
    <row r="32" customFormat="false" ht="12.75" hidden="false" customHeight="false" outlineLevel="0" collapsed="false">
      <c r="A32" s="19" t="s">
        <v>31</v>
      </c>
      <c r="B32" s="20" t="n">
        <v>55466</v>
      </c>
      <c r="C32" s="20" t="n">
        <v>47389</v>
      </c>
      <c r="D32" s="20" t="n">
        <v>34495</v>
      </c>
      <c r="E32" s="20" t="n">
        <v>12894</v>
      </c>
      <c r="F32" s="20"/>
      <c r="G32" s="20" t="n">
        <v>8077</v>
      </c>
      <c r="H32" s="20" t="n">
        <v>6312</v>
      </c>
      <c r="I32" s="20" t="n">
        <v>920</v>
      </c>
      <c r="J32" s="20" t="n">
        <v>5</v>
      </c>
      <c r="K32" s="36"/>
      <c r="L32" s="20" t="n">
        <v>180</v>
      </c>
      <c r="M32" s="20" t="n">
        <v>660</v>
      </c>
      <c r="N32" s="42"/>
    </row>
    <row r="33" customFormat="false" ht="12.75" hidden="false" customHeight="false" outlineLevel="0" collapsed="false">
      <c r="A33" s="19" t="s">
        <v>32</v>
      </c>
      <c r="B33" s="20" t="n">
        <v>3849</v>
      </c>
      <c r="C33" s="20" t="n">
        <v>3501</v>
      </c>
      <c r="D33" s="20" t="n">
        <v>2981</v>
      </c>
      <c r="E33" s="20" t="n">
        <v>520</v>
      </c>
      <c r="F33" s="20"/>
      <c r="G33" s="20" t="n">
        <v>348</v>
      </c>
      <c r="H33" s="20" t="n">
        <v>269</v>
      </c>
      <c r="I33" s="20" t="n">
        <v>69</v>
      </c>
      <c r="J33" s="18" t="n">
        <v>1</v>
      </c>
      <c r="K33" s="36"/>
      <c r="L33" s="18" t="n">
        <v>9</v>
      </c>
      <c r="M33" s="57" t="s">
        <v>60</v>
      </c>
      <c r="N33" s="42"/>
    </row>
    <row r="34" customFormat="false" ht="12.75" hidden="false" customHeight="false" outlineLevel="0" collapsed="false">
      <c r="A34" s="19" t="s">
        <v>33</v>
      </c>
      <c r="B34" s="20" t="n">
        <v>50957</v>
      </c>
      <c r="C34" s="20" t="n">
        <v>43888</v>
      </c>
      <c r="D34" s="20" t="n">
        <v>31514</v>
      </c>
      <c r="E34" s="20" t="n">
        <v>12374</v>
      </c>
      <c r="F34" s="20"/>
      <c r="G34" s="20" t="n">
        <v>7069</v>
      </c>
      <c r="H34" s="20" t="n">
        <v>6043</v>
      </c>
      <c r="I34" s="20" t="n">
        <v>851</v>
      </c>
      <c r="J34" s="18" t="n">
        <v>4</v>
      </c>
      <c r="K34" s="36"/>
      <c r="L34" s="18" t="n">
        <v>171</v>
      </c>
      <c r="M34" s="57" t="s">
        <v>60</v>
      </c>
      <c r="N34" s="42"/>
    </row>
    <row r="35" customFormat="false" ht="12.75" hidden="false" customHeight="false" outlineLevel="0" collapsed="false">
      <c r="A35" s="19" t="s">
        <v>25</v>
      </c>
      <c r="B35" s="20" t="n">
        <v>660</v>
      </c>
      <c r="C35" s="20" t="n">
        <v>0</v>
      </c>
      <c r="D35" s="20" t="n">
        <v>0</v>
      </c>
      <c r="E35" s="20" t="n">
        <v>0</v>
      </c>
      <c r="F35" s="20"/>
      <c r="G35" s="20" t="n">
        <v>660</v>
      </c>
      <c r="H35" s="20" t="n">
        <v>0</v>
      </c>
      <c r="I35" s="20" t="n">
        <v>0</v>
      </c>
      <c r="J35" s="18" t="n">
        <v>0</v>
      </c>
      <c r="K35" s="36"/>
      <c r="L35" s="18" t="n">
        <v>0</v>
      </c>
      <c r="M35" s="18" t="n">
        <v>660</v>
      </c>
      <c r="N35" s="42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18"/>
      <c r="K36" s="36"/>
      <c r="L36" s="18"/>
      <c r="M36" s="18"/>
      <c r="N36" s="42"/>
    </row>
    <row r="37" customFormat="false" ht="12.75" hidden="false" customHeight="false" outlineLevel="0" collapsed="false">
      <c r="A37" s="19" t="s">
        <v>34</v>
      </c>
      <c r="B37" s="20" t="n">
        <v>55466</v>
      </c>
      <c r="C37" s="20" t="n">
        <v>47389</v>
      </c>
      <c r="D37" s="20" t="n">
        <v>34495</v>
      </c>
      <c r="E37" s="20" t="n">
        <v>12894</v>
      </c>
      <c r="F37" s="20"/>
      <c r="G37" s="20" t="n">
        <v>8077</v>
      </c>
      <c r="H37" s="20" t="n">
        <v>6312</v>
      </c>
      <c r="I37" s="20" t="n">
        <v>920</v>
      </c>
      <c r="J37" s="20" t="n">
        <v>5</v>
      </c>
      <c r="K37" s="36"/>
      <c r="L37" s="20" t="n">
        <v>180</v>
      </c>
      <c r="M37" s="20" t="n">
        <v>660</v>
      </c>
      <c r="N37" s="42"/>
    </row>
    <row r="38" customFormat="false" ht="12.75" hidden="false" customHeight="false" outlineLevel="0" collapsed="false">
      <c r="A38" s="19" t="s">
        <v>35</v>
      </c>
      <c r="B38" s="20" t="n">
        <v>2874</v>
      </c>
      <c r="C38" s="20" t="n">
        <v>2352</v>
      </c>
      <c r="D38" s="20" t="n">
        <v>2113</v>
      </c>
      <c r="E38" s="20" t="n">
        <v>239</v>
      </c>
      <c r="F38" s="20"/>
      <c r="G38" s="20" t="n">
        <v>522</v>
      </c>
      <c r="H38" s="20" t="n">
        <v>435</v>
      </c>
      <c r="I38" s="20" t="n">
        <v>79</v>
      </c>
      <c r="J38" s="18" t="n">
        <v>0</v>
      </c>
      <c r="K38" s="36"/>
      <c r="L38" s="18" t="n">
        <v>8</v>
      </c>
      <c r="M38" s="57" t="s">
        <v>60</v>
      </c>
      <c r="N38" s="42"/>
    </row>
    <row r="39" customFormat="false" ht="12.75" hidden="false" customHeight="false" outlineLevel="0" collapsed="false">
      <c r="A39" s="19" t="s">
        <v>36</v>
      </c>
      <c r="B39" s="20" t="n">
        <v>51927</v>
      </c>
      <c r="C39" s="20" t="n">
        <v>45037</v>
      </c>
      <c r="D39" s="20" t="n">
        <v>32382</v>
      </c>
      <c r="E39" s="20" t="n">
        <v>12655</v>
      </c>
      <c r="F39" s="20"/>
      <c r="G39" s="20" t="n">
        <v>6890</v>
      </c>
      <c r="H39" s="20" t="n">
        <v>5877</v>
      </c>
      <c r="I39" s="20" t="n">
        <v>841</v>
      </c>
      <c r="J39" s="18" t="n">
        <v>0</v>
      </c>
      <c r="K39" s="36"/>
      <c r="L39" s="18" t="n">
        <v>172</v>
      </c>
      <c r="M39" s="57" t="s">
        <v>60</v>
      </c>
      <c r="N39" s="42"/>
    </row>
    <row r="40" customFormat="false" ht="12.75" hidden="false" customHeight="false" outlineLevel="0" collapsed="false">
      <c r="A40" s="19" t="s">
        <v>25</v>
      </c>
      <c r="B40" s="20" t="n">
        <v>665</v>
      </c>
      <c r="C40" s="20" t="n">
        <v>0</v>
      </c>
      <c r="D40" s="20" t="n">
        <v>0</v>
      </c>
      <c r="E40" s="20" t="n">
        <v>0</v>
      </c>
      <c r="F40" s="20"/>
      <c r="G40" s="20" t="n">
        <v>665</v>
      </c>
      <c r="H40" s="20" t="n">
        <v>0</v>
      </c>
      <c r="I40" s="20" t="n">
        <v>0</v>
      </c>
      <c r="J40" s="18" t="n">
        <v>5</v>
      </c>
      <c r="K40" s="36"/>
      <c r="L40" s="18" t="n">
        <v>0</v>
      </c>
      <c r="M40" s="18" t="n">
        <v>660</v>
      </c>
      <c r="N40" s="42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54"/>
      <c r="K41" s="36"/>
      <c r="L41" s="54"/>
      <c r="M41" s="54"/>
      <c r="N41" s="42"/>
    </row>
    <row r="42" customFormat="false" ht="12.75" hidden="false" customHeight="false" outlineLevel="0" collapsed="false">
      <c r="A42" s="19" t="s">
        <v>63</v>
      </c>
      <c r="B42" s="20"/>
      <c r="C42" s="20"/>
      <c r="D42" s="20"/>
      <c r="E42" s="20"/>
      <c r="F42" s="20"/>
      <c r="G42" s="20"/>
      <c r="H42" s="20"/>
      <c r="I42" s="20"/>
      <c r="J42" s="54"/>
      <c r="K42" s="36"/>
      <c r="L42" s="54"/>
      <c r="M42" s="54"/>
      <c r="N42" s="42"/>
    </row>
    <row r="43" customFormat="false" ht="12.75" hidden="false" customHeight="false" outlineLevel="0" collapsed="false">
      <c r="A43" s="19" t="s">
        <v>38</v>
      </c>
      <c r="B43" s="20" t="n">
        <v>17557</v>
      </c>
      <c r="C43" s="20" t="n">
        <v>17557</v>
      </c>
      <c r="D43" s="20" t="n">
        <v>0</v>
      </c>
      <c r="E43" s="20" t="n">
        <v>17557</v>
      </c>
      <c r="F43" s="20"/>
      <c r="G43" s="20" t="n">
        <v>0</v>
      </c>
      <c r="H43" s="20" t="n">
        <v>0</v>
      </c>
      <c r="I43" s="20" t="n">
        <v>0</v>
      </c>
      <c r="J43" s="18" t="n">
        <v>0</v>
      </c>
      <c r="K43" s="36"/>
      <c r="L43" s="18" t="n">
        <v>0</v>
      </c>
      <c r="M43" s="57" t="s">
        <v>60</v>
      </c>
      <c r="N43" s="42"/>
    </row>
    <row r="44" customFormat="false" ht="12.75" hidden="false" customHeight="false" outlineLevel="0" collapsed="false">
      <c r="A44" s="19" t="s">
        <v>39</v>
      </c>
      <c r="B44" s="20" t="n">
        <v>40901</v>
      </c>
      <c r="C44" s="20" t="n">
        <v>33555</v>
      </c>
      <c r="D44" s="20" t="n">
        <v>33555</v>
      </c>
      <c r="E44" s="20" t="n">
        <v>0</v>
      </c>
      <c r="F44" s="20"/>
      <c r="G44" s="20" t="n">
        <v>7346</v>
      </c>
      <c r="H44" s="20" t="n">
        <v>6171</v>
      </c>
      <c r="I44" s="20" t="n">
        <v>984</v>
      </c>
      <c r="J44" s="18" t="n">
        <v>5</v>
      </c>
      <c r="K44" s="36"/>
      <c r="L44" s="18" t="n">
        <v>186</v>
      </c>
      <c r="M44" s="57" t="s">
        <v>60</v>
      </c>
      <c r="N44" s="42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54"/>
      <c r="K45" s="36"/>
      <c r="L45" s="54"/>
      <c r="M45" s="54"/>
      <c r="N45" s="42"/>
    </row>
    <row r="46" customFormat="false" ht="12.75" hidden="false" customHeight="false" outlineLevel="0" collapsed="false">
      <c r="A46" s="24" t="s">
        <v>40</v>
      </c>
      <c r="B46" s="20" t="n">
        <v>7350</v>
      </c>
      <c r="C46" s="20" t="n">
        <v>6046</v>
      </c>
      <c r="D46" s="20" t="n">
        <v>4848</v>
      </c>
      <c r="E46" s="20" t="n">
        <v>1198</v>
      </c>
      <c r="F46" s="20"/>
      <c r="G46" s="20" t="n">
        <v>1304</v>
      </c>
      <c r="H46" s="20" t="n">
        <v>973</v>
      </c>
      <c r="I46" s="20" t="n">
        <v>132</v>
      </c>
      <c r="J46" s="20" t="n">
        <v>0</v>
      </c>
      <c r="K46" s="36"/>
      <c r="L46" s="20" t="n">
        <v>45</v>
      </c>
      <c r="M46" s="20" t="n">
        <v>154</v>
      </c>
      <c r="N46" s="42"/>
    </row>
    <row r="47" customFormat="false" ht="12.75" hidden="false" customHeight="false" outlineLevel="0" collapsed="false">
      <c r="A47" s="19" t="s">
        <v>41</v>
      </c>
      <c r="B47" s="20" t="n">
        <v>6354</v>
      </c>
      <c r="C47" s="20" t="n">
        <v>5134</v>
      </c>
      <c r="D47" s="20" t="n">
        <v>4114</v>
      </c>
      <c r="E47" s="20" t="n">
        <v>1020</v>
      </c>
      <c r="F47" s="20"/>
      <c r="G47" s="20" t="n">
        <v>1220</v>
      </c>
      <c r="H47" s="20" t="n">
        <v>912</v>
      </c>
      <c r="I47" s="20" t="n">
        <v>119</v>
      </c>
      <c r="J47" s="18" t="n">
        <v>0</v>
      </c>
      <c r="K47" s="36"/>
      <c r="L47" s="18" t="n">
        <v>35</v>
      </c>
      <c r="M47" s="18" t="n">
        <v>154</v>
      </c>
      <c r="N47" s="42"/>
    </row>
    <row r="48" customFormat="false" ht="12.75" hidden="false" customHeight="false" outlineLevel="0" collapsed="false">
      <c r="A48" s="24" t="s">
        <v>42</v>
      </c>
      <c r="B48" s="20" t="n">
        <v>996</v>
      </c>
      <c r="C48" s="20" t="n">
        <v>912</v>
      </c>
      <c r="D48" s="20" t="n">
        <v>734</v>
      </c>
      <c r="E48" s="20" t="n">
        <v>178</v>
      </c>
      <c r="F48" s="20"/>
      <c r="G48" s="20" t="n">
        <v>84</v>
      </c>
      <c r="H48" s="20" t="n">
        <v>61</v>
      </c>
      <c r="I48" s="20" t="n">
        <v>13</v>
      </c>
      <c r="J48" s="18" t="n">
        <v>0</v>
      </c>
      <c r="K48" s="36"/>
      <c r="L48" s="18" t="n">
        <v>10</v>
      </c>
      <c r="M48" s="18" t="n">
        <v>0</v>
      </c>
      <c r="N48" s="42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54"/>
      <c r="K49" s="36"/>
      <c r="L49" s="54"/>
      <c r="M49" s="54"/>
      <c r="N49" s="42"/>
    </row>
    <row r="50" customFormat="false" ht="12.75" hidden="false" customHeight="false" outlineLevel="0" collapsed="false">
      <c r="A50" s="19" t="s">
        <v>82</v>
      </c>
      <c r="B50" s="20" t="n">
        <v>342</v>
      </c>
      <c r="C50" s="20" t="n">
        <v>226</v>
      </c>
      <c r="D50" s="20" t="n">
        <v>0</v>
      </c>
      <c r="E50" s="20" t="n">
        <v>226</v>
      </c>
      <c r="F50" s="20"/>
      <c r="G50" s="20" t="n">
        <v>116</v>
      </c>
      <c r="H50" s="20" t="n">
        <v>112</v>
      </c>
      <c r="I50" s="20" t="n">
        <v>4</v>
      </c>
      <c r="J50" s="18" t="n">
        <v>0</v>
      </c>
      <c r="K50" s="36"/>
      <c r="L50" s="18" t="n">
        <v>0</v>
      </c>
      <c r="M50" s="18" t="n">
        <v>0</v>
      </c>
      <c r="N50" s="42"/>
    </row>
    <row r="51" customFormat="false" ht="12.75" hidden="false" customHeight="false" outlineLevel="0" collapsed="false">
      <c r="A51" s="19" t="s">
        <v>44</v>
      </c>
      <c r="B51" s="20" t="n">
        <v>32</v>
      </c>
      <c r="C51" s="20" t="n">
        <v>28</v>
      </c>
      <c r="D51" s="20" t="n">
        <v>24</v>
      </c>
      <c r="E51" s="20" t="n">
        <v>4</v>
      </c>
      <c r="F51" s="20"/>
      <c r="G51" s="20" t="n">
        <v>4</v>
      </c>
      <c r="H51" s="20" t="n">
        <v>4</v>
      </c>
      <c r="I51" s="20" t="n">
        <v>0</v>
      </c>
      <c r="J51" s="18" t="n">
        <v>0</v>
      </c>
      <c r="K51" s="36"/>
      <c r="L51" s="18" t="n">
        <v>0</v>
      </c>
      <c r="M51" s="18" t="n">
        <v>0</v>
      </c>
      <c r="N51" s="42"/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42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2.75" hidden="false" customHeight="true" outlineLevel="0" collapsed="false">
      <c r="A54" s="24" t="s">
        <v>66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2.75" hidden="false" customHeight="false" outlineLevel="0" collapsed="false">
      <c r="A55" s="30" t="s">
        <v>8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9"/>
    </row>
    <row r="56" s="32" customFormat="true" ht="11.25" hidden="false" customHeight="false" outlineLevel="0" collapsed="false">
      <c r="A56" s="33" t="s">
        <v>89</v>
      </c>
      <c r="B56" s="34"/>
      <c r="C56" s="34"/>
      <c r="D56" s="34"/>
      <c r="E56" s="34"/>
      <c r="F56" s="33"/>
      <c r="G56" s="34"/>
      <c r="H56" s="34"/>
      <c r="I56" s="34"/>
      <c r="J56" s="34"/>
      <c r="K56" s="34"/>
      <c r="L56" s="34"/>
      <c r="M56" s="34"/>
    </row>
    <row r="57" s="32" customFormat="true" ht="11.25" hidden="false" customHeight="false" outlineLevel="0" collapsed="false">
      <c r="A57" s="33" t="s">
        <v>77</v>
      </c>
      <c r="B57" s="34"/>
      <c r="C57" s="34"/>
      <c r="D57" s="34"/>
      <c r="E57" s="34"/>
      <c r="F57" s="33"/>
      <c r="G57" s="34"/>
      <c r="H57" s="34"/>
      <c r="I57" s="34"/>
      <c r="J57" s="34"/>
      <c r="K57" s="34"/>
      <c r="L57" s="34"/>
      <c r="M57" s="34"/>
    </row>
    <row r="58" s="32" customFormat="true" ht="11.25" hidden="false" customHeight="false" outlineLevel="0" collapsed="false">
      <c r="A58" s="33" t="s">
        <v>78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s="32" customFormat="true" ht="11.25" hidden="false" customHeight="false" outlineLevel="0" collapsed="false">
      <c r="A59" s="19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s="32" customFormat="true" ht="11.2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32" customFormat="true" ht="11.25" hidden="false" customHeight="false" outlineLevel="0" collapsed="false">
      <c r="A61" s="19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s="32" customFormat="true" ht="11.25" hidden="false" customHeight="false" outlineLevel="0" collapsed="false">
      <c r="A62" s="19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A63" s="19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19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</sheetData>
  <mergeCells count="16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55:L55"/>
  </mergeCells>
  <conditionalFormatting sqref="L46:M46 L37:M37 L27:M27 H33:I36 H38:I45 H47:I48 B52:M52 E49:I51 L22:M22 H28:I31 E26:G48 N17:N52 N9:N15 L18 H23:I26 H19:I21 M18:M20 B9:G25 H11:I17 B26:D51 H9:J10 L9:M10 H18:J18 H22:J22 H27:J27 H37:J37 H46:J46 H32:J32 L32:M32 K9:K51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Vianey Campuzano Paniagua</cp:lastModifiedBy>
  <cp:lastPrinted>2006-08-25T19:24:31Z</cp:lastPrinted>
  <dcterms:modified xsi:type="dcterms:W3CDTF">2008-07-03T21:49:01Z</dcterms:modified>
  <cp:revision>0</cp:revision>
  <dc:subject/>
  <dc:title/>
</cp:coreProperties>
</file>