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H$43</definedName>
    <definedName function="false" hidden="false" localSheetId="3" name="_xlnm.Print_Area" vbProcedure="false">BC!$A$1:$K$45</definedName>
    <definedName function="false" hidden="false" localSheetId="4" name="_xlnm.Print_Area" vbProcedure="false">BCS!$A$1:$J$45</definedName>
    <definedName function="false" hidden="false" localSheetId="5" name="_xlnm.Print_Area" vbProcedure="false">CAMP!$A$1:$L$45</definedName>
    <definedName function="false" hidden="false" localSheetId="9" name="_xlnm.Print_Area" vbProcedure="false">CHIH!$A$1:$J$45</definedName>
    <definedName function="false" hidden="false" localSheetId="8" name="_xlnm.Print_Area" vbProcedure="false">CHIS!$A$1:$M$45</definedName>
    <definedName function="false" hidden="false" localSheetId="6" name="_xlnm.Print_Area" vbProcedure="false">COAH!$A$1:$J$44</definedName>
    <definedName function="false" hidden="false" localSheetId="7" name="_xlnm.Print_Area" vbProcedure="false">COL!$A$1:$J$42</definedName>
    <definedName function="false" hidden="false" localSheetId="10" name="_xlnm.Print_Area" vbProcedure="false">DF!$A$1:$M$44</definedName>
    <definedName function="false" hidden="false" localSheetId="11" name="_xlnm.Print_Area" vbProcedure="false">DGO!$A$1:$I$45</definedName>
    <definedName function="false" hidden="false" localSheetId="13" name="_xlnm.Print_Area" vbProcedure="false">GRO!$A$1:$J$44</definedName>
    <definedName function="false" hidden="false" localSheetId="12" name="_xlnm.Print_Area" vbProcedure="false">GTO!$A$1:$J$42</definedName>
    <definedName function="false" hidden="false" localSheetId="14" name="_xlnm.Print_Area" vbProcedure="false">HGO!$A$1:$J$45</definedName>
    <definedName function="false" hidden="false" localSheetId="15" name="_xlnm.Print_Area" vbProcedure="false">JAL!$A$1:$L$44</definedName>
    <definedName function="false" hidden="false" localSheetId="16" name="_xlnm.Print_Area" vbProcedure="false">MEX!$A$1:$K$45</definedName>
    <definedName function="false" hidden="false" localSheetId="17" name="_xlnm.Print_Area" vbProcedure="false">MICH!$A$1:$K$45</definedName>
    <definedName function="false" hidden="false" localSheetId="18" name="_xlnm.Print_Area" vbProcedure="false">MOR!$A$1:$I$44</definedName>
    <definedName function="false" hidden="false" localSheetId="0" name="_xlnm.Print_Area" vbProcedure="false">NAL!$A$1:$G$50</definedName>
    <definedName function="false" hidden="false" localSheetId="1" name="_xlnm.Print_Area" vbProcedure="false">'NAL (2)'!$A$1:$I$46</definedName>
    <definedName function="false" hidden="false" localSheetId="19" name="_xlnm.Print_Area" vbProcedure="false">NAY!$A$1:$I$44</definedName>
    <definedName function="false" hidden="false" localSheetId="20" name="_xlnm.Print_Area" vbProcedure="false">NL!$A$1:$J$46</definedName>
    <definedName function="false" hidden="false" localSheetId="21" name="_xlnm.Print_Area" vbProcedure="false">OAX!$A$1:$L$44</definedName>
    <definedName function="false" hidden="false" localSheetId="22" name="_xlnm.Print_Area" vbProcedure="false">PUE!$A$1:$N$45</definedName>
    <definedName function="false" hidden="false" localSheetId="23" name="_xlnm.Print_Area" vbProcedure="false">QRO!$A$1:$H$43</definedName>
    <definedName function="false" hidden="false" localSheetId="24" name="_xlnm.Print_Area" vbProcedure="false">QROO!$A$1:$J$43</definedName>
    <definedName function="false" hidden="false" localSheetId="26" name="_xlnm.Print_Area" vbProcedure="false">SIN!$A$1:$L$44</definedName>
    <definedName function="false" hidden="false" localSheetId="25" name="_xlnm.Print_Area" vbProcedure="false">SLP!$A$1:$J$44</definedName>
    <definedName function="false" hidden="false" localSheetId="27" name="_xlnm.Print_Area" vbProcedure="false">SON!$A$1:$K$43</definedName>
    <definedName function="false" hidden="false" localSheetId="28" name="_xlnm.Print_Area" vbProcedure="false">TAB!$A$1:$L$43</definedName>
    <definedName function="false" hidden="false" localSheetId="29" name="_xlnm.Print_Area" vbProcedure="false">TAMPS!$A$1:$L$43</definedName>
    <definedName function="false" hidden="false" localSheetId="30" name="_xlnm.Print_Area" vbProcedure="false">TLAX!$A$1:$H$43</definedName>
    <definedName function="false" hidden="false" localSheetId="31" name="_xlnm.Print_Area" vbProcedure="false">VER!$A$1:$M$44</definedName>
    <definedName function="false" hidden="false" localSheetId="32" name="_xlnm.Print_Area" vbProcedure="false">YUC!$A$1:$K$45</definedName>
    <definedName function="false" hidden="false" localSheetId="33" name="_xlnm.Print_Area" vbProcedure="false">ZAC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195">
  <si>
    <t xml:space="preserve">Vacunación Universal por institución según biológico, 2006</t>
  </si>
  <si>
    <t xml:space="preserve">Cuadro III.3.2.1</t>
  </si>
  <si>
    <t xml:space="preserve">Cuadro III.3.2.2</t>
  </si>
  <si>
    <t xml:space="preserve">Estados Unidos Mexicanos</t>
  </si>
  <si>
    <t xml:space="preserve">1a. parte</t>
  </si>
  <si>
    <t xml:space="preserve">1a.  parte</t>
  </si>
  <si>
    <t xml:space="preserve"> 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 Op. 1/</t>
  </si>
  <si>
    <t xml:space="preserve">Univer-
sitarios 2/</t>
  </si>
  <si>
    <t xml:space="preserve">Niño Poblano</t>
  </si>
  <si>
    <t xml:space="preserve">Dosis aplicadas</t>
  </si>
  <si>
    <t xml:space="preserve">       Sabin</t>
  </si>
  <si>
    <t xml:space="preserve">       Pentavalente   </t>
  </si>
  <si>
    <t xml:space="preserve">       BCG</t>
  </si>
  <si>
    <t xml:space="preserve">       Toxoide tetánico diftérico</t>
  </si>
  <si>
    <t xml:space="preserve">            Toxoide tetánico embarazadas</t>
  </si>
  <si>
    <t xml:space="preserve">       Triple Viral/SRP/AS</t>
  </si>
  <si>
    <t xml:space="preserve">       Antirrábica humana</t>
  </si>
  <si>
    <t xml:space="preserve">       Antitifoídica</t>
  </si>
  <si>
    <t xml:space="preserve">       Otros biológicos</t>
  </si>
  <si>
    <t xml:space="preserve">       Programa permanente </t>
  </si>
  <si>
    <t xml:space="preserve">            Sabin</t>
  </si>
  <si>
    <t xml:space="preserve">            Pentavalente    </t>
  </si>
  <si>
    <t xml:space="preserve">            BCG</t>
  </si>
  <si>
    <t xml:space="preserve">            Toxoide tetánico diftérico</t>
  </si>
  <si>
    <t xml:space="preserve">               Toxoide tetánico embarazadas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Otros biológicos</t>
  </si>
  <si>
    <t xml:space="preserve">       Semanas Nacionales *</t>
  </si>
  <si>
    <t xml:space="preserve">nd</t>
  </si>
  <si>
    <t xml:space="preserve">            Triple Viral</t>
  </si>
  <si>
    <t xml:space="preserve">            Semanas</t>
  </si>
  <si>
    <t xml:space="preserve">                 Primera (febrero)</t>
  </si>
  <si>
    <t xml:space="preserve">                 Segunda (mayo)</t>
  </si>
  <si>
    <t xml:space="preserve">                 Tercera (octubre)</t>
  </si>
  <si>
    <t xml:space="preserve">1/ A partir de 2006 incluye datos de servicios otorgados en Módulos Urbanos.</t>
  </si>
  <si>
    <t xml:space="preserve">2/  Incluye al Hospital Niño Poblano. No incluye al Hospital Universitario de Reynosa, Tamaulipas, en virtud de que cerró sus instalaciones </t>
  </si>
  <si>
    <t xml:space="preserve">    en el mes de mayo de 2006. </t>
  </si>
  <si>
    <t xml:space="preserve">nd  No disponible</t>
  </si>
  <si>
    <t xml:space="preserve">* Fuente: Secretaría de Salud. Centro Nacional para la Salud de la Infancia y la Adolescencia. Semanas Nacionales de Vacunación.</t>
  </si>
  <si>
    <t xml:space="preserve">2a. y última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  3/</t>
  </si>
  <si>
    <t xml:space="preserve">SEMAR</t>
  </si>
  <si>
    <t xml:space="preserve">Estatales   </t>
  </si>
  <si>
    <t xml:space="preserve">3/ La información que aparece en la Secretaría de la Defensa Nacional es la que proporciona el Centro Nacional para la Salud de la Infancia y la</t>
  </si>
  <si>
    <t xml:space="preserve">   Adolescencia, la institución no proporcionó datos.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SEDENA 1/</t>
  </si>
  <si>
    <t xml:space="preserve">            Toxoide tetánico a embarazadas</t>
  </si>
  <si>
    <t xml:space="preserve">            Pentavalente   </t>
  </si>
  <si>
    <t xml:space="preserve">1/ La Secretaría de la Defensa Nacional no proporcionó datos.</t>
  </si>
  <si>
    <t xml:space="preserve">Cuadro III.3.2.2.2</t>
  </si>
  <si>
    <t xml:space="preserve">Baja California</t>
  </si>
  <si>
    <t xml:space="preserve">IMSS Op.</t>
  </si>
  <si>
    <t xml:space="preserve">ISSSTECALI</t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SEDENA 2/</t>
  </si>
  <si>
    <t xml:space="preserve">2/ La Secretaría de la Defensa Nacional no proporcionó datos.</t>
  </si>
  <si>
    <t xml:space="preserve">Cuadro III.3.2.2.5</t>
  </si>
  <si>
    <t xml:space="preserve">Coahuila de Zaragoza</t>
  </si>
  <si>
    <t xml:space="preserve">Univer-
sitarios</t>
  </si>
  <si>
    <t xml:space="preserve">na</t>
  </si>
  <si>
    <t xml:space="preserve">na  No aplica</t>
  </si>
  <si>
    <t xml:space="preserve">Cuadro III.3.2.2.6</t>
  </si>
  <si>
    <t xml:space="preserve">Colima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</t>
  </si>
  <si>
    <t xml:space="preserve">Cuadro III.3.2.2.9</t>
  </si>
  <si>
    <t xml:space="preserve">Distrito Federal</t>
  </si>
  <si>
    <t xml:space="preserve">STC   METRO</t>
  </si>
  <si>
    <t xml:space="preserve">       - Toxoide tetánico a embarazadas</t>
  </si>
  <si>
    <t xml:space="preserve">         Sabin</t>
  </si>
  <si>
    <t xml:space="preserve">         Pentavalente   </t>
  </si>
  <si>
    <t xml:space="preserve">         BCG</t>
  </si>
  <si>
    <t xml:space="preserve">         Toxoide tetánico diftérico</t>
  </si>
  <si>
    <t xml:space="preserve">         Triple Viral/SRP/AS</t>
  </si>
  <si>
    <t xml:space="preserve">         Antirrábica humana</t>
  </si>
  <si>
    <t xml:space="preserve">         Antitifoídica</t>
  </si>
  <si>
    <t xml:space="preserve">         Otros biológicos</t>
  </si>
  <si>
    <t xml:space="preserve">2/ La información que aparece en la Secretaría de la Defensa Nacional es la que proporciona el Centro Nacional para la Salud de la Infancia y la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1/ La información que aparece en la Secretaría de la Defensa Nacional es la que proporciona el Centro Nacional para la Salud de la Infancia y la</t>
  </si>
  <si>
    <t xml:space="preserve">   Adolescencia, la institución no proproció datos.</t>
  </si>
  <si>
    <t xml:space="preserve">Cuadro III.3.2.2.12</t>
  </si>
  <si>
    <t xml:space="preserve">Guerrero</t>
  </si>
  <si>
    <t xml:space="preserve">Cuadro III.3.2.2.13</t>
  </si>
  <si>
    <t xml:space="preserve">Hidalgo</t>
  </si>
  <si>
    <t xml:space="preserve">                 Toxoide tetánico a embarazadas</t>
  </si>
  <si>
    <t xml:space="preserve">Cuadro III.3.2.2.14</t>
  </si>
  <si>
    <t xml:space="preserve">Jalisco</t>
  </si>
  <si>
    <t xml:space="preserve">           -  Toxoide tetánico a embarazadas</t>
  </si>
  <si>
    <t xml:space="preserve">Cuadro III.3.2.2.15</t>
  </si>
  <si>
    <t xml:space="preserve">México</t>
  </si>
  <si>
    <t xml:space="preserve">ISSEMYM</t>
  </si>
  <si>
    <t xml:space="preserve">               Toxoide tetánico a embarazadas</t>
  </si>
  <si>
    <t xml:space="preserve">Cuadro III.3.2.2.16</t>
  </si>
  <si>
    <t xml:space="preserve">Michoacán de Ocampo</t>
  </si>
  <si>
    <t xml:space="preserve">Cuadro III.3.2.2.17</t>
  </si>
  <si>
    <t xml:space="preserve">Morelos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Universitarios</t>
  </si>
  <si>
    <t xml:space="preserve">Cuadro III.3.2.2.20</t>
  </si>
  <si>
    <t xml:space="preserve">Oaxaca</t>
  </si>
  <si>
    <t xml:space="preserve">Cuadro III.3.2.2.21</t>
  </si>
  <si>
    <t xml:space="preserve">Puebla</t>
  </si>
  <si>
    <t xml:space="preserve">ISSSTEP</t>
  </si>
  <si>
    <t xml:space="preserve">   Sabin</t>
  </si>
  <si>
    <t xml:space="preserve">   Pentavalente   </t>
  </si>
  <si>
    <t xml:space="preserve">   BCG</t>
  </si>
  <si>
    <t xml:space="preserve">   Toxoide tetánico diftérico</t>
  </si>
  <si>
    <t xml:space="preserve">   - Toxoide tetánico a emb.</t>
  </si>
  <si>
    <t xml:space="preserve">   Triple Viral/SRP/AS</t>
  </si>
  <si>
    <t xml:space="preserve">   Antirrábica humana</t>
  </si>
  <si>
    <t xml:space="preserve">   Antitifoídica</t>
  </si>
  <si>
    <t xml:space="preserve">   Otros biológicos</t>
  </si>
  <si>
    <t xml:space="preserve">  Programa permanente </t>
  </si>
  <si>
    <t xml:space="preserve">  Sabin</t>
  </si>
  <si>
    <t xml:space="preserve">  Pentavalente   </t>
  </si>
  <si>
    <t xml:space="preserve">  BCG</t>
  </si>
  <si>
    <t xml:space="preserve">  Toxoide tetánico diftérico</t>
  </si>
  <si>
    <t xml:space="preserve">      Toxoide tetánico a emb.</t>
  </si>
  <si>
    <t xml:space="preserve">  Triple Viral/SRP/AS</t>
  </si>
  <si>
    <t xml:space="preserve">  Antirrábica humana</t>
  </si>
  <si>
    <t xml:space="preserve">  Antitifoídica</t>
  </si>
  <si>
    <t xml:space="preserve"> Otros biológicos</t>
  </si>
  <si>
    <t xml:space="preserve">  Semanas Nacionales *</t>
  </si>
  <si>
    <t xml:space="preserve">    Sabin</t>
  </si>
  <si>
    <t xml:space="preserve">    Pentavalente   </t>
  </si>
  <si>
    <t xml:space="preserve">    BCG</t>
  </si>
  <si>
    <t xml:space="preserve">    Toxoide tetánico diftérico</t>
  </si>
  <si>
    <t xml:space="preserve">    Triple Viral/SRP/AS</t>
  </si>
  <si>
    <t xml:space="preserve">       Semanas</t>
  </si>
  <si>
    <t xml:space="preserve">            Primera (febrero)</t>
  </si>
  <si>
    <t xml:space="preserve">            Segunda (mayo)</t>
  </si>
  <si>
    <t xml:space="preserve">            Tercera (octubre)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Cuadro III.3.2.2.26</t>
  </si>
  <si>
    <t xml:space="preserve">Sonora</t>
  </si>
  <si>
    <t xml:space="preserve">ISSSTE   SON</t>
  </si>
  <si>
    <t xml:space="preserve">              Toxoide tetánico a embarazadas</t>
  </si>
  <si>
    <t xml:space="preserve">Cuadro III.3.2.2.27</t>
  </si>
  <si>
    <t xml:space="preserve">Tabasco</t>
  </si>
  <si>
    <t xml:space="preserve">ISSET</t>
  </si>
  <si>
    <t xml:space="preserve">  Otros biológicos</t>
  </si>
  <si>
    <t xml:space="preserve"> Semanas Nacionales *</t>
  </si>
  <si>
    <t xml:space="preserve">           Segunda (mayo)</t>
  </si>
  <si>
    <t xml:space="preserve">           Tercera (octubre)</t>
  </si>
  <si>
    <t xml:space="preserve">Cuadro III.3.2.2.28</t>
  </si>
  <si>
    <t xml:space="preserve">Tamaulipas</t>
  </si>
  <si>
    <t xml:space="preserve">      Toxoide tetánico a embarazadas</t>
  </si>
  <si>
    <t xml:space="preserve">         Toxoide tetánico a embarazadas</t>
  </si>
  <si>
    <t xml:space="preserve">Nota: No se incluye la información del Hospital Universitario de Reynosa, en virtud de que cerró sus instalaciones en el mes de mayo de 2006.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     Toxoide tetánico a embarazadas</t>
  </si>
  <si>
    <t xml:space="preserve">na 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;#\ ###\ ##0"/>
    <numFmt numFmtId="166" formatCode="###\ ###\ ##0;#\ ##0"/>
    <numFmt numFmtId="167" formatCode="General_)"/>
    <numFmt numFmtId="168" formatCode="0"/>
    <numFmt numFmtId="169" formatCode="#\ ###\ ##0;[RED]#\ ###\ ##0"/>
    <numFmt numFmtId="170" formatCode="#,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.5"/>
      <name val="Arial"/>
      <family val="2"/>
    </font>
    <font>
      <sz val="7.5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4.1"/>
    <col collapsed="false" customWidth="true" hidden="false" outlineLevel="0" max="5" min="3" style="1" width="15.05"/>
    <col collapsed="false" customWidth="true" hidden="false" outlineLevel="0" max="6" min="6" style="1" width="12.83"/>
    <col collapsed="false" customWidth="true" hidden="true" outlineLevel="0" max="7" min="7" style="1" width="15.05"/>
    <col collapsed="false" customWidth="false" hidden="false" outlineLevel="0" max="257" min="8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  <c r="G1" s="6" t="s">
        <v>2</v>
      </c>
    </row>
    <row r="2" s="12" customFormat="true" ht="15.95" hidden="false" customHeight="true" outlineLevel="0" collapsed="false">
      <c r="A2" s="8" t="s">
        <v>3</v>
      </c>
      <c r="B2" s="9"/>
      <c r="C2" s="10"/>
      <c r="D2" s="10"/>
      <c r="E2" s="9"/>
      <c r="F2" s="10"/>
      <c r="G2" s="11" t="s">
        <v>4</v>
      </c>
    </row>
    <row r="3" customFormat="false" ht="12.75" hidden="false" customHeight="false" outlineLevel="0" collapsed="false">
      <c r="A3" s="13"/>
      <c r="B3" s="14"/>
      <c r="C3" s="14"/>
      <c r="D3" s="14"/>
      <c r="E3" s="14"/>
      <c r="F3" s="15" t="s">
        <v>5</v>
      </c>
      <c r="G3" s="15" t="s">
        <v>6</v>
      </c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13</v>
      </c>
      <c r="G5" s="17" t="s">
        <v>14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20"/>
    </row>
    <row r="8" s="24" customFormat="true" ht="17.1" hidden="false" customHeight="true" outlineLevel="0" collapsed="false">
      <c r="A8" s="21" t="s">
        <v>15</v>
      </c>
      <c r="B8" s="22" t="n">
        <v>93290355</v>
      </c>
      <c r="C8" s="22" t="n">
        <v>62314858</v>
      </c>
      <c r="D8" s="22" t="n">
        <v>51589620</v>
      </c>
      <c r="E8" s="22" t="n">
        <v>10682493</v>
      </c>
      <c r="F8" s="22" t="n">
        <v>42745</v>
      </c>
      <c r="G8" s="22" t="n">
        <v>9483</v>
      </c>
      <c r="H8" s="22"/>
      <c r="I8" s="22"/>
      <c r="J8" s="22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24" customFormat="true" ht="11.25" hidden="false" customHeight="false" outlineLevel="0" collapsed="false">
      <c r="A9" s="25" t="s">
        <v>16</v>
      </c>
      <c r="B9" s="22" t="n">
        <v>31150056</v>
      </c>
      <c r="C9" s="22" t="n">
        <v>18164694</v>
      </c>
      <c r="D9" s="22" t="n">
        <v>15367906</v>
      </c>
      <c r="E9" s="22" t="n">
        <v>2785972</v>
      </c>
      <c r="F9" s="22" t="n">
        <v>10816</v>
      </c>
      <c r="G9" s="22" t="n">
        <v>3600</v>
      </c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1.25" hidden="false" customHeight="false" outlineLevel="0" collapsed="false">
      <c r="A10" s="25" t="s">
        <v>17</v>
      </c>
      <c r="B10" s="22" t="n">
        <v>12688640</v>
      </c>
      <c r="C10" s="22" t="n">
        <v>9819606</v>
      </c>
      <c r="D10" s="22" t="n">
        <v>6705917</v>
      </c>
      <c r="E10" s="22" t="n">
        <v>3105926</v>
      </c>
      <c r="F10" s="22" t="n">
        <v>7763</v>
      </c>
      <c r="G10" s="22" t="n">
        <v>3230</v>
      </c>
      <c r="H10" s="22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4" customFormat="true" ht="11.25" hidden="false" customHeight="false" outlineLevel="0" collapsed="false">
      <c r="A11" s="25" t="s">
        <v>18</v>
      </c>
      <c r="B11" s="22" t="n">
        <v>2572700</v>
      </c>
      <c r="C11" s="22" t="n">
        <v>1844313</v>
      </c>
      <c r="D11" s="22" t="n">
        <v>1536435</v>
      </c>
      <c r="E11" s="22" t="n">
        <v>300363</v>
      </c>
      <c r="F11" s="22" t="n">
        <v>7515</v>
      </c>
      <c r="G11" s="22" t="n">
        <v>462</v>
      </c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24" customFormat="true" ht="11.25" hidden="false" customHeight="false" outlineLevel="0" collapsed="false">
      <c r="A12" s="25" t="s">
        <v>19</v>
      </c>
      <c r="B12" s="22" t="n">
        <v>20650137</v>
      </c>
      <c r="C12" s="22" t="n">
        <v>11468951</v>
      </c>
      <c r="D12" s="22" t="n">
        <v>9638304</v>
      </c>
      <c r="E12" s="22" t="n">
        <v>1827858</v>
      </c>
      <c r="F12" s="22" t="n">
        <v>2789</v>
      </c>
      <c r="G12" s="22" t="n">
        <v>0</v>
      </c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24" customFormat="true" ht="11.25" hidden="false" customHeight="false" outlineLevel="0" collapsed="false">
      <c r="A13" s="25" t="s">
        <v>20</v>
      </c>
      <c r="B13" s="22" t="n">
        <v>1062270</v>
      </c>
      <c r="C13" s="22" t="n">
        <v>959331</v>
      </c>
      <c r="D13" s="22" t="n">
        <v>953020</v>
      </c>
      <c r="E13" s="22" t="n">
        <v>0</v>
      </c>
      <c r="F13" s="22" t="n">
        <v>6311</v>
      </c>
      <c r="G13" s="22" t="n">
        <v>0</v>
      </c>
      <c r="H13" s="22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24" customFormat="true" ht="11.25" hidden="false" customHeight="false" outlineLevel="0" collapsed="false">
      <c r="A14" s="26" t="s">
        <v>21</v>
      </c>
      <c r="B14" s="22" t="n">
        <v>16195044</v>
      </c>
      <c r="C14" s="22" t="n">
        <v>12147961</v>
      </c>
      <c r="D14" s="22" t="n">
        <v>9903511</v>
      </c>
      <c r="E14" s="22" t="n">
        <v>2240802</v>
      </c>
      <c r="F14" s="22" t="n">
        <v>3648</v>
      </c>
      <c r="G14" s="22" t="n">
        <v>1779</v>
      </c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24" customFormat="true" ht="11.25" hidden="false" customHeight="false" outlineLevel="0" collapsed="false">
      <c r="A15" s="25" t="s">
        <v>22</v>
      </c>
      <c r="B15" s="22" t="n">
        <v>125616</v>
      </c>
      <c r="C15" s="22" t="n">
        <v>118170</v>
      </c>
      <c r="D15" s="22" t="n">
        <v>118067</v>
      </c>
      <c r="E15" s="22" t="n">
        <v>0</v>
      </c>
      <c r="F15" s="22" t="n">
        <v>103</v>
      </c>
      <c r="G15" s="22" t="n">
        <v>10</v>
      </c>
      <c r="H15" s="2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24" customFormat="true" ht="11.25" hidden="false" customHeight="false" outlineLevel="0" collapsed="false">
      <c r="A16" s="26" t="s">
        <v>23</v>
      </c>
      <c r="B16" s="22" t="n">
        <v>17303</v>
      </c>
      <c r="C16" s="22" t="n">
        <v>4713</v>
      </c>
      <c r="D16" s="22" t="n">
        <v>4711</v>
      </c>
      <c r="E16" s="22" t="n">
        <v>0</v>
      </c>
      <c r="F16" s="22" t="n">
        <v>2</v>
      </c>
      <c r="G16" s="22" t="n">
        <v>0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24" customFormat="true" ht="11.25" hidden="false" customHeight="false" outlineLevel="0" collapsed="false">
      <c r="A17" s="25" t="s">
        <v>24</v>
      </c>
      <c r="B17" s="22" t="n">
        <v>8828589</v>
      </c>
      <c r="C17" s="22" t="n">
        <v>7787119</v>
      </c>
      <c r="D17" s="22" t="n">
        <v>7361749</v>
      </c>
      <c r="E17" s="22" t="n">
        <v>421572</v>
      </c>
      <c r="F17" s="22" t="n">
        <v>3798</v>
      </c>
      <c r="G17" s="22" t="n">
        <v>402</v>
      </c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22"/>
      <c r="G18" s="27"/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24" customFormat="true" ht="17.1" hidden="false" customHeight="true" outlineLevel="0" collapsed="false">
      <c r="A19" s="25" t="s">
        <v>25</v>
      </c>
      <c r="B19" s="22" t="n">
        <v>55152157</v>
      </c>
      <c r="C19" s="22" t="n">
        <v>36989937</v>
      </c>
      <c r="D19" s="22" t="n">
        <v>29913147</v>
      </c>
      <c r="E19" s="22" t="n">
        <v>7034045</v>
      </c>
      <c r="F19" s="22" t="n">
        <v>42745</v>
      </c>
      <c r="G19" s="22" t="n">
        <v>9483</v>
      </c>
      <c r="H19" s="22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11.25" hidden="false" customHeight="false" outlineLevel="0" collapsed="false">
      <c r="A20" s="25" t="s">
        <v>26</v>
      </c>
      <c r="B20" s="22" t="n">
        <v>10447691</v>
      </c>
      <c r="C20" s="22" t="n">
        <v>4354597</v>
      </c>
      <c r="D20" s="22" t="n">
        <v>3480262</v>
      </c>
      <c r="E20" s="22" t="n">
        <v>863519</v>
      </c>
      <c r="F20" s="22" t="n">
        <v>10816</v>
      </c>
      <c r="G20" s="22" t="n">
        <v>3600</v>
      </c>
      <c r="H20" s="22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24" customFormat="true" ht="11.25" hidden="false" customHeight="false" outlineLevel="0" collapsed="false">
      <c r="A21" s="25" t="s">
        <v>27</v>
      </c>
      <c r="B21" s="22" t="n">
        <v>10401307</v>
      </c>
      <c r="C21" s="22" t="n">
        <v>8138567</v>
      </c>
      <c r="D21" s="22" t="n">
        <v>5171852</v>
      </c>
      <c r="E21" s="22" t="n">
        <v>2958952</v>
      </c>
      <c r="F21" s="22" t="n">
        <v>7763</v>
      </c>
      <c r="G21" s="22" t="n">
        <v>3230</v>
      </c>
      <c r="H21" s="2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24" customFormat="true" ht="11.25" hidden="false" customHeight="false" outlineLevel="0" collapsed="false">
      <c r="A22" s="25" t="s">
        <v>28</v>
      </c>
      <c r="B22" s="22" t="n">
        <v>2243350</v>
      </c>
      <c r="C22" s="22" t="n">
        <v>1594289</v>
      </c>
      <c r="D22" s="22" t="n">
        <v>1320192</v>
      </c>
      <c r="E22" s="22" t="n">
        <v>266582</v>
      </c>
      <c r="F22" s="22" t="n">
        <v>7515</v>
      </c>
      <c r="G22" s="22" t="n">
        <v>462</v>
      </c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24" customFormat="true" ht="11.25" hidden="false" customHeight="false" outlineLevel="0" collapsed="false">
      <c r="A23" s="25" t="s">
        <v>29</v>
      </c>
      <c r="B23" s="22" t="n">
        <v>13979769</v>
      </c>
      <c r="C23" s="22" t="n">
        <v>6883391</v>
      </c>
      <c r="D23" s="22" t="n">
        <v>5663578</v>
      </c>
      <c r="E23" s="22" t="n">
        <v>1217024</v>
      </c>
      <c r="F23" s="22" t="n">
        <v>2789</v>
      </c>
      <c r="G23" s="22" t="n">
        <v>0</v>
      </c>
      <c r="H23" s="22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24" customFormat="true" ht="11.25" hidden="false" customHeight="false" outlineLevel="0" collapsed="false">
      <c r="A24" s="25" t="s">
        <v>30</v>
      </c>
      <c r="B24" s="22" t="n">
        <v>1062270</v>
      </c>
      <c r="C24" s="22" t="n">
        <v>959331</v>
      </c>
      <c r="D24" s="22" t="n">
        <v>953020</v>
      </c>
      <c r="E24" s="22" t="n">
        <v>0</v>
      </c>
      <c r="F24" s="22" t="n">
        <v>6311</v>
      </c>
      <c r="G24" s="22" t="n">
        <v>0</v>
      </c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24" customFormat="true" ht="11.25" hidden="false" customHeight="false" outlineLevel="0" collapsed="false">
      <c r="A25" s="26" t="s">
        <v>31</v>
      </c>
      <c r="B25" s="22" t="n">
        <v>8046262</v>
      </c>
      <c r="C25" s="22" t="n">
        <v>7149760</v>
      </c>
      <c r="D25" s="22" t="n">
        <v>5839716</v>
      </c>
      <c r="E25" s="22" t="n">
        <v>1306396</v>
      </c>
      <c r="F25" s="22" t="n">
        <v>3648</v>
      </c>
      <c r="G25" s="22" t="n">
        <v>1779</v>
      </c>
      <c r="H25" s="22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24" customFormat="true" ht="11.25" hidden="false" customHeight="false" outlineLevel="0" collapsed="false">
      <c r="A26" s="25" t="s">
        <v>32</v>
      </c>
      <c r="B26" s="22" t="n">
        <v>125616</v>
      </c>
      <c r="C26" s="22" t="n">
        <v>118170</v>
      </c>
      <c r="D26" s="22" t="n">
        <v>118067</v>
      </c>
      <c r="E26" s="22" t="n">
        <v>0</v>
      </c>
      <c r="F26" s="22" t="n">
        <v>103</v>
      </c>
      <c r="G26" s="22" t="n">
        <v>10</v>
      </c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24" customFormat="true" ht="11.25" hidden="false" customHeight="false" outlineLevel="0" collapsed="false">
      <c r="A27" s="26" t="s">
        <v>33</v>
      </c>
      <c r="B27" s="22" t="n">
        <v>17303</v>
      </c>
      <c r="C27" s="22" t="n">
        <v>4713</v>
      </c>
      <c r="D27" s="22" t="n">
        <v>4711</v>
      </c>
      <c r="E27" s="22" t="n">
        <v>0</v>
      </c>
      <c r="F27" s="22" t="n">
        <v>2</v>
      </c>
      <c r="G27" s="22" t="n">
        <v>0</v>
      </c>
      <c r="H27" s="22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24" customFormat="true" ht="11.25" hidden="false" customHeight="false" outlineLevel="0" collapsed="false">
      <c r="A28" s="25" t="s">
        <v>34</v>
      </c>
      <c r="B28" s="22" t="n">
        <v>8828589</v>
      </c>
      <c r="C28" s="22" t="n">
        <v>7787119</v>
      </c>
      <c r="D28" s="22" t="n">
        <v>7361749</v>
      </c>
      <c r="E28" s="22" t="n">
        <v>421572</v>
      </c>
      <c r="F28" s="22" t="n">
        <v>3798</v>
      </c>
      <c r="G28" s="22" t="n">
        <v>402</v>
      </c>
      <c r="H28" s="22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22"/>
      <c r="G29" s="27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24" customFormat="true" ht="17.1" hidden="false" customHeight="true" outlineLevel="0" collapsed="false">
      <c r="A30" s="25" t="s">
        <v>35</v>
      </c>
      <c r="B30" s="22" t="n">
        <v>38138198</v>
      </c>
      <c r="C30" s="22" t="n">
        <v>25324921</v>
      </c>
      <c r="D30" s="22" t="n">
        <v>21676473</v>
      </c>
      <c r="E30" s="22" t="n">
        <v>3648448</v>
      </c>
      <c r="F30" s="28" t="s">
        <v>36</v>
      </c>
      <c r="G30" s="22" t="n">
        <v>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2.75" hidden="false" customHeight="false" outlineLevel="0" collapsed="false">
      <c r="A31" s="25" t="s">
        <v>26</v>
      </c>
      <c r="B31" s="22" t="n">
        <v>20702365</v>
      </c>
      <c r="C31" s="22" t="n">
        <v>13810097</v>
      </c>
      <c r="D31" s="22" t="n">
        <v>11887644</v>
      </c>
      <c r="E31" s="22" t="n">
        <v>1922453</v>
      </c>
      <c r="F31" s="28" t="s">
        <v>36</v>
      </c>
      <c r="G31" s="22" t="n">
        <v>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customFormat="false" ht="12.75" hidden="false" customHeight="false" outlineLevel="0" collapsed="false">
      <c r="A32" s="25" t="s">
        <v>27</v>
      </c>
      <c r="B32" s="22" t="n">
        <v>2287333</v>
      </c>
      <c r="C32" s="22" t="n">
        <v>1681039</v>
      </c>
      <c r="D32" s="22" t="n">
        <v>1534065</v>
      </c>
      <c r="E32" s="22" t="n">
        <v>146974</v>
      </c>
      <c r="F32" s="28" t="s">
        <v>36</v>
      </c>
      <c r="G32" s="22" t="n">
        <v>0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</row>
    <row r="33" customFormat="false" ht="12.75" hidden="false" customHeight="false" outlineLevel="0" collapsed="false">
      <c r="A33" s="25" t="s">
        <v>28</v>
      </c>
      <c r="B33" s="22" t="n">
        <v>329350</v>
      </c>
      <c r="C33" s="22" t="n">
        <v>250024</v>
      </c>
      <c r="D33" s="22" t="n">
        <v>216243</v>
      </c>
      <c r="E33" s="22" t="n">
        <v>33781</v>
      </c>
      <c r="F33" s="28" t="s">
        <v>36</v>
      </c>
      <c r="G33" s="22" t="n">
        <v>0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</row>
    <row r="34" customFormat="false" ht="12.75" hidden="false" customHeight="false" outlineLevel="0" collapsed="false">
      <c r="A34" s="25" t="s">
        <v>29</v>
      </c>
      <c r="B34" s="22" t="n">
        <v>6670368</v>
      </c>
      <c r="C34" s="22" t="n">
        <v>4585560</v>
      </c>
      <c r="D34" s="22" t="n">
        <v>3974726</v>
      </c>
      <c r="E34" s="22" t="n">
        <v>610834</v>
      </c>
      <c r="F34" s="28" t="s">
        <v>36</v>
      </c>
      <c r="G34" s="22" t="n">
        <v>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customFormat="false" ht="12.75" hidden="false" customHeight="false" outlineLevel="0" collapsed="false">
      <c r="A35" s="26" t="s">
        <v>37</v>
      </c>
      <c r="B35" s="22" t="n">
        <v>8148782</v>
      </c>
      <c r="C35" s="22" t="n">
        <v>4998201</v>
      </c>
      <c r="D35" s="22" t="n">
        <v>4063795</v>
      </c>
      <c r="E35" s="22" t="n">
        <v>934406</v>
      </c>
      <c r="F35" s="28" t="s">
        <v>36</v>
      </c>
      <c r="G35" s="22" t="n">
        <v>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28"/>
      <c r="G36" s="30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s="24" customFormat="true" ht="11.25" hidden="false" customHeight="false" outlineLevel="0" collapsed="false">
      <c r="A37" s="25" t="s">
        <v>38</v>
      </c>
      <c r="B37" s="22" t="n">
        <v>38138198</v>
      </c>
      <c r="C37" s="22" t="n">
        <v>25324921</v>
      </c>
      <c r="D37" s="22" t="n">
        <v>21676473</v>
      </c>
      <c r="E37" s="22" t="n">
        <v>3648448</v>
      </c>
      <c r="F37" s="28" t="s">
        <v>36</v>
      </c>
      <c r="G37" s="22" t="n">
        <v>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24" customFormat="true" ht="11.25" hidden="false" customHeight="false" outlineLevel="0" collapsed="false">
      <c r="A38" s="25" t="s">
        <v>39</v>
      </c>
      <c r="B38" s="22" t="n">
        <v>13760568</v>
      </c>
      <c r="C38" s="22" t="n">
        <v>9520145</v>
      </c>
      <c r="D38" s="22" t="n">
        <v>8278018</v>
      </c>
      <c r="E38" s="22" t="n">
        <v>1242127</v>
      </c>
      <c r="F38" s="28" t="s">
        <v>36</v>
      </c>
      <c r="G38" s="22" t="n">
        <v>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24" customFormat="true" ht="11.25" hidden="false" customHeight="false" outlineLevel="0" collapsed="false">
      <c r="A39" s="25" t="s">
        <v>40</v>
      </c>
      <c r="B39" s="22" t="n">
        <v>17307894</v>
      </c>
      <c r="C39" s="22" t="n">
        <v>11251589</v>
      </c>
      <c r="D39" s="22" t="n">
        <v>9598715</v>
      </c>
      <c r="E39" s="22" t="n">
        <v>1652874</v>
      </c>
      <c r="F39" s="28" t="s">
        <v>36</v>
      </c>
      <c r="G39" s="22" t="n">
        <v>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2.75" hidden="false" customHeight="false" outlineLevel="0" collapsed="false">
      <c r="A40" s="25" t="s">
        <v>41</v>
      </c>
      <c r="B40" s="22" t="n">
        <v>7069736</v>
      </c>
      <c r="C40" s="22" t="n">
        <v>4553187</v>
      </c>
      <c r="D40" s="22" t="n">
        <v>3799740</v>
      </c>
      <c r="E40" s="22" t="n">
        <v>753447</v>
      </c>
      <c r="F40" s="28" t="s">
        <v>36</v>
      </c>
      <c r="G40" s="22" t="n">
        <v>0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2"/>
    </row>
    <row r="42" s="33" customFormat="true" ht="9" hidden="false" customHeight="false" outlineLevel="0" collapsed="false">
      <c r="B42" s="34"/>
      <c r="C42" s="34"/>
      <c r="D42" s="34"/>
      <c r="E42" s="34"/>
      <c r="F42" s="34"/>
      <c r="G42" s="34"/>
    </row>
    <row r="43" s="33" customFormat="true" ht="13.5" hidden="false" customHeight="tru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43</v>
      </c>
      <c r="B44" s="34"/>
      <c r="C44" s="34"/>
      <c r="D44" s="34"/>
      <c r="E44" s="34"/>
      <c r="F44" s="34"/>
      <c r="G44" s="34"/>
    </row>
    <row r="45" s="33" customFormat="true" ht="11.25" hidden="false" customHeight="false" outlineLevel="0" collapsed="false">
      <c r="A45" s="35" t="s">
        <v>44</v>
      </c>
      <c r="B45" s="34"/>
      <c r="C45" s="34"/>
      <c r="D45" s="34"/>
      <c r="E45" s="34"/>
      <c r="F45" s="34"/>
      <c r="G45" s="34"/>
    </row>
    <row r="46" s="33" customFormat="true" ht="11.25" hidden="false" customHeight="false" outlineLevel="0" collapsed="false">
      <c r="A46" s="24" t="s">
        <v>45</v>
      </c>
      <c r="B46" s="34"/>
      <c r="C46" s="34"/>
      <c r="D46" s="34"/>
      <c r="E46" s="34"/>
      <c r="F46" s="34"/>
      <c r="G46" s="34"/>
    </row>
    <row r="47" s="33" customFormat="true" ht="11.25" hidden="false" customHeight="false" outlineLevel="0" collapsed="false">
      <c r="A47" s="26" t="s">
        <v>46</v>
      </c>
      <c r="B47" s="34"/>
      <c r="C47" s="34"/>
      <c r="D47" s="34"/>
      <c r="E47" s="34"/>
      <c r="F47" s="34"/>
      <c r="G47" s="34"/>
    </row>
    <row r="48" s="33" customFormat="true" ht="9" hidden="false" customHeight="false" outlineLevel="0" collapsed="false">
      <c r="B48" s="34"/>
      <c r="C48" s="34"/>
      <c r="D48" s="34"/>
      <c r="E48" s="34"/>
      <c r="F48" s="34"/>
      <c r="G48" s="34"/>
    </row>
    <row r="49" s="33" customFormat="true" ht="9" hidden="false" customHeight="false" outlineLevel="0" collapsed="false">
      <c r="A49" s="36"/>
      <c r="B49" s="34"/>
      <c r="C49" s="34"/>
      <c r="D49" s="34"/>
      <c r="E49" s="34"/>
      <c r="F49" s="34"/>
      <c r="G49" s="34"/>
    </row>
    <row r="50" s="33" customFormat="true" ht="9" hidden="false" customHeight="false" outlineLevel="0" collapsed="false">
      <c r="B50" s="34"/>
      <c r="C50" s="36"/>
      <c r="D50" s="36"/>
      <c r="E50" s="36"/>
      <c r="F50" s="36"/>
      <c r="G50" s="36"/>
    </row>
    <row r="51" s="33" customFormat="true" ht="9" hidden="false" customHeight="false" outlineLevel="0" collapsed="false">
      <c r="B51" s="34"/>
      <c r="C51" s="36"/>
      <c r="D51" s="36"/>
      <c r="E51" s="36"/>
      <c r="F51" s="36"/>
      <c r="G51" s="36"/>
    </row>
    <row r="52" s="33" customFormat="true" ht="9" hidden="false" customHeight="false" outlineLevel="0" collapsed="false">
      <c r="B52" s="34"/>
      <c r="C52" s="36"/>
      <c r="D52" s="36"/>
      <c r="E52" s="36"/>
      <c r="F52" s="36"/>
      <c r="G52" s="36"/>
    </row>
    <row r="53" s="24" customFormat="true" ht="11.25" hidden="false" customHeight="false" outlineLevel="0" collapsed="false">
      <c r="B53" s="37"/>
      <c r="C53" s="37"/>
      <c r="D53" s="37"/>
      <c r="E53" s="37"/>
      <c r="F53" s="37"/>
      <c r="G53" s="37"/>
    </row>
    <row r="54" customFormat="false" ht="12.75" hidden="false" customHeight="false" outlineLevel="0" collapsed="false">
      <c r="A54" s="25"/>
      <c r="C54" s="38"/>
      <c r="D54" s="39"/>
      <c r="E54" s="40"/>
      <c r="F54" s="38"/>
      <c r="G54" s="38"/>
    </row>
    <row r="55" s="24" customFormat="true" ht="11.25" hidden="false" customHeight="false" outlineLevel="0" collapsed="false">
      <c r="A55" s="25"/>
      <c r="B55" s="41"/>
      <c r="C55" s="41"/>
      <c r="D55" s="39"/>
      <c r="E55" s="40"/>
      <c r="F55" s="41"/>
      <c r="G55" s="41"/>
    </row>
    <row r="56" s="24" customFormat="true" ht="11.25" hidden="false" customHeight="false" outlineLevel="0" collapsed="false">
      <c r="A56" s="25"/>
      <c r="B56" s="41"/>
      <c r="C56" s="41"/>
      <c r="D56" s="39"/>
      <c r="E56" s="40"/>
      <c r="F56" s="41"/>
      <c r="G56" s="41"/>
    </row>
    <row r="57" s="24" customFormat="true" ht="11.25" hidden="false" customHeight="false" outlineLevel="0" collapsed="false">
      <c r="A57" s="25"/>
      <c r="B57" s="41"/>
      <c r="C57" s="41"/>
      <c r="D57" s="41"/>
      <c r="E57" s="41"/>
      <c r="F57" s="41"/>
      <c r="G57" s="41"/>
    </row>
    <row r="58" s="24" customFormat="true" ht="11.25" hidden="false" customHeight="false" outlineLevel="0" collapsed="false">
      <c r="A58" s="25"/>
      <c r="B58" s="41"/>
      <c r="C58" s="41"/>
      <c r="D58" s="41"/>
      <c r="E58" s="41"/>
      <c r="F58" s="41"/>
      <c r="G58" s="41"/>
    </row>
    <row r="59" s="24" customFormat="true" ht="11.25" hidden="false" customHeight="false" outlineLevel="0" collapsed="false">
      <c r="A59" s="25"/>
      <c r="B59" s="41"/>
      <c r="C59" s="41"/>
      <c r="D59" s="41"/>
      <c r="E59" s="41"/>
      <c r="F59" s="41"/>
      <c r="G59" s="41"/>
    </row>
    <row r="60" s="24" customFormat="true" ht="11.25" hidden="false" customHeight="false" outlineLevel="0" collapsed="false">
      <c r="A60" s="25"/>
      <c r="B60" s="41"/>
      <c r="C60" s="41"/>
      <c r="D60" s="41"/>
      <c r="E60" s="41"/>
      <c r="F60" s="41"/>
      <c r="G60" s="41"/>
    </row>
    <row r="61" s="24" customFormat="true" ht="11.25" hidden="false" customHeight="false" outlineLevel="0" collapsed="false">
      <c r="A61" s="26"/>
      <c r="B61" s="41"/>
      <c r="C61" s="41"/>
      <c r="D61" s="41"/>
      <c r="E61" s="41"/>
      <c r="F61" s="41"/>
      <c r="G61" s="41"/>
    </row>
    <row r="62" s="24" customFormat="true" ht="11.25" hidden="false" customHeight="false" outlineLevel="0" collapsed="false">
      <c r="A62" s="25"/>
      <c r="B62" s="41"/>
      <c r="C62" s="41"/>
      <c r="D62" s="41"/>
      <c r="E62" s="41"/>
      <c r="F62" s="41"/>
      <c r="G62" s="41"/>
    </row>
    <row r="63" s="24" customFormat="true" ht="11.25" hidden="false" customHeight="false" outlineLevel="0" collapsed="false">
      <c r="A63" s="25"/>
      <c r="B63" s="41"/>
      <c r="C63" s="41"/>
      <c r="D63" s="41"/>
      <c r="E63" s="41"/>
      <c r="F63" s="41"/>
      <c r="G63" s="41"/>
    </row>
    <row r="64" s="24" customFormat="true" ht="11.25" hidden="false" customHeight="false" outlineLevel="0" collapsed="false">
      <c r="A64" s="25"/>
      <c r="B64" s="41"/>
      <c r="C64" s="41"/>
      <c r="D64" s="41"/>
      <c r="E64" s="41"/>
      <c r="F64" s="41"/>
      <c r="G64" s="41"/>
    </row>
    <row r="65" s="24" customFormat="true" ht="11.25" hidden="false" customHeight="false" outlineLevel="0" collapsed="false">
      <c r="A65" s="25"/>
      <c r="B65" s="41"/>
      <c r="C65" s="41"/>
      <c r="D65" s="41"/>
      <c r="E65" s="41"/>
      <c r="F65" s="41"/>
      <c r="G65" s="41"/>
    </row>
    <row r="66" s="24" customFormat="true" ht="11.25" hidden="false" customHeight="false" outlineLevel="0" collapsed="false">
      <c r="A66" s="25"/>
      <c r="B66" s="41"/>
      <c r="C66" s="41"/>
      <c r="D66" s="41"/>
      <c r="E66" s="41"/>
      <c r="F66" s="41"/>
      <c r="G66" s="41"/>
    </row>
    <row r="67" s="24" customFormat="true" ht="11.25" hidden="false" customHeight="false" outlineLevel="0" collapsed="false">
      <c r="A67" s="25"/>
      <c r="B67" s="41"/>
      <c r="C67" s="41"/>
      <c r="D67" s="41"/>
      <c r="E67" s="41"/>
      <c r="F67" s="41"/>
      <c r="G67" s="41"/>
    </row>
    <row r="68" s="24" customFormat="true" ht="11.25" hidden="false" customHeight="false" outlineLevel="0" collapsed="false">
      <c r="A68" s="25"/>
      <c r="B68" s="41"/>
      <c r="C68" s="41"/>
      <c r="D68" s="41"/>
      <c r="E68" s="41"/>
      <c r="F68" s="41"/>
      <c r="G68" s="41"/>
    </row>
    <row r="69" s="24" customFormat="true" ht="11.25" hidden="false" customHeight="false" outlineLevel="0" collapsed="false">
      <c r="A69" s="35"/>
      <c r="B69" s="35"/>
      <c r="C69" s="35"/>
      <c r="D69" s="35"/>
      <c r="E69" s="35"/>
      <c r="F69" s="35"/>
      <c r="G69" s="35"/>
    </row>
    <row r="70" s="24" customFormat="true" ht="11.25" hidden="false" customHeight="false" outlineLevel="0" collapsed="false">
      <c r="A70" s="35"/>
      <c r="B70" s="35"/>
      <c r="C70" s="35"/>
      <c r="D70" s="35"/>
      <c r="E70" s="35"/>
      <c r="F70" s="35"/>
      <c r="G70" s="35"/>
    </row>
    <row r="71" s="24" customFormat="true" ht="11.25" hidden="false" customHeight="false" outlineLevel="0" collapsed="false">
      <c r="A71" s="35"/>
      <c r="B71" s="35"/>
      <c r="C71" s="35"/>
      <c r="D71" s="35"/>
      <c r="E71" s="35"/>
      <c r="F71" s="35"/>
      <c r="G71" s="35"/>
    </row>
    <row r="72" s="24" customFormat="true" ht="11.25" hidden="false" customHeight="false" outlineLevel="0" collapsed="false">
      <c r="A72" s="35"/>
      <c r="B72" s="35"/>
      <c r="C72" s="35"/>
      <c r="D72" s="35"/>
      <c r="E72" s="35"/>
      <c r="F72" s="35"/>
      <c r="G72" s="35"/>
    </row>
    <row r="73" s="24" customFormat="true" ht="11.25" hidden="false" customHeight="false" outlineLevel="0" collapsed="false">
      <c r="A73" s="35"/>
      <c r="B73" s="35"/>
      <c r="C73" s="35"/>
      <c r="D73" s="35"/>
      <c r="E73" s="35"/>
      <c r="F73" s="35"/>
      <c r="G73" s="35"/>
    </row>
    <row r="74" s="24" customFormat="true" ht="11.25" hidden="false" customHeight="false" outlineLevel="0" collapsed="false">
      <c r="A74" s="35"/>
      <c r="B74" s="35"/>
      <c r="C74" s="35"/>
      <c r="D74" s="35"/>
      <c r="E74" s="35"/>
      <c r="F74" s="35"/>
      <c r="G74" s="35"/>
    </row>
    <row r="75" s="24" customFormat="true" ht="11.25" hidden="false" customHeight="false" outlineLevel="0" collapsed="false">
      <c r="A75" s="35"/>
      <c r="B75" s="35"/>
      <c r="C75" s="35"/>
      <c r="D75" s="35"/>
      <c r="E75" s="35"/>
      <c r="F75" s="35"/>
      <c r="G75" s="35"/>
    </row>
    <row r="76" s="24" customFormat="true" ht="11.25" hidden="false" customHeight="false" outlineLevel="0" collapsed="false">
      <c r="A76" s="35"/>
      <c r="B76" s="35"/>
      <c r="C76" s="35"/>
      <c r="D76" s="35"/>
      <c r="E76" s="35"/>
      <c r="F76" s="35"/>
      <c r="G76" s="35"/>
    </row>
  </sheetData>
  <mergeCells count="9">
    <mergeCell ref="A4:A6"/>
    <mergeCell ref="B4:B6"/>
    <mergeCell ref="C4:F4"/>
    <mergeCell ref="C5:C6"/>
    <mergeCell ref="D5:D6"/>
    <mergeCell ref="E5:E6"/>
    <mergeCell ref="F5:F6"/>
    <mergeCell ref="G5:G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88"/>
    <col collapsed="false" customWidth="true" hidden="false" outlineLevel="0" max="3" min="3" style="1" width="9.5"/>
    <col collapsed="false" customWidth="true" hidden="false" outlineLevel="0" max="5" min="4" style="1" width="9.66"/>
    <col collapsed="false" customWidth="true" hidden="false" outlineLevel="0" max="6" min="6" style="1" width="1.26"/>
    <col collapsed="false" customWidth="true" hidden="false" outlineLevel="0" max="8" min="7" style="1" width="10.3"/>
    <col collapsed="false" customWidth="true" hidden="false" outlineLevel="0" max="9" min="9" style="1" width="9.19"/>
    <col collapsed="false" customWidth="true" hidden="false" outlineLevel="0" max="10" min="10" style="1" width="7.44"/>
    <col collapsed="false" customWidth="true" hidden="false" outlineLevel="0" max="11" min="11" style="1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84</v>
      </c>
    </row>
    <row r="2" s="12" customFormat="true" ht="15.95" hidden="false" customHeight="true" outlineLevel="0" collapsed="false">
      <c r="A2" s="8" t="s">
        <v>8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86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624933</v>
      </c>
      <c r="C8" s="22" t="n">
        <v>1486052</v>
      </c>
      <c r="D8" s="22" t="n">
        <v>1268265</v>
      </c>
      <c r="E8" s="22" t="n">
        <v>217787</v>
      </c>
      <c r="F8" s="47"/>
      <c r="G8" s="22" t="n">
        <v>1138881</v>
      </c>
      <c r="H8" s="22" t="n">
        <v>1045146</v>
      </c>
      <c r="I8" s="22" t="n">
        <v>92220</v>
      </c>
      <c r="J8" s="22" t="n">
        <v>1515</v>
      </c>
      <c r="K8" s="51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899765</v>
      </c>
      <c r="C9" s="22" t="n">
        <v>479116</v>
      </c>
      <c r="D9" s="22" t="n">
        <v>426246</v>
      </c>
      <c r="E9" s="22" t="n">
        <v>52870</v>
      </c>
      <c r="F9" s="49"/>
      <c r="G9" s="22" t="n">
        <v>420649</v>
      </c>
      <c r="H9" s="22" t="n">
        <v>387509</v>
      </c>
      <c r="I9" s="22" t="n">
        <v>33129</v>
      </c>
      <c r="J9" s="22" t="n">
        <v>11</v>
      </c>
      <c r="K9" s="51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370801</v>
      </c>
      <c r="C10" s="22" t="n">
        <v>246697</v>
      </c>
      <c r="D10" s="22" t="n">
        <v>179810</v>
      </c>
      <c r="E10" s="22" t="n">
        <v>66887</v>
      </c>
      <c r="F10" s="49"/>
      <c r="G10" s="22" t="n">
        <v>124104</v>
      </c>
      <c r="H10" s="22" t="n">
        <v>113912</v>
      </c>
      <c r="I10" s="22" t="n">
        <v>10154</v>
      </c>
      <c r="J10" s="22" t="n">
        <v>38</v>
      </c>
      <c r="K10" s="51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79009</v>
      </c>
      <c r="C11" s="22" t="n">
        <v>51784</v>
      </c>
      <c r="D11" s="22" t="n">
        <v>46315</v>
      </c>
      <c r="E11" s="22" t="n">
        <v>5469</v>
      </c>
      <c r="F11" s="49"/>
      <c r="G11" s="22" t="n">
        <v>27225</v>
      </c>
      <c r="H11" s="22" t="n">
        <v>25499</v>
      </c>
      <c r="I11" s="22" t="n">
        <v>1726</v>
      </c>
      <c r="J11" s="22" t="n">
        <v>0</v>
      </c>
      <c r="K11" s="51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619018</v>
      </c>
      <c r="C12" s="22" t="n">
        <v>220770</v>
      </c>
      <c r="D12" s="22" t="n">
        <v>185476</v>
      </c>
      <c r="E12" s="22" t="n">
        <v>35294</v>
      </c>
      <c r="F12" s="49"/>
      <c r="G12" s="22" t="n">
        <v>398248</v>
      </c>
      <c r="H12" s="22" t="n">
        <v>379056</v>
      </c>
      <c r="I12" s="22" t="n">
        <v>18970</v>
      </c>
      <c r="J12" s="22" t="n">
        <v>222</v>
      </c>
      <c r="K12" s="51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18523</v>
      </c>
      <c r="C13" s="22" t="n">
        <v>17505</v>
      </c>
      <c r="D13" s="22" t="n">
        <v>17505</v>
      </c>
      <c r="E13" s="22" t="n">
        <v>0</v>
      </c>
      <c r="F13" s="49"/>
      <c r="G13" s="22" t="n">
        <v>1018</v>
      </c>
      <c r="H13" s="22" t="n">
        <v>0</v>
      </c>
      <c r="I13" s="22" t="n">
        <v>1012</v>
      </c>
      <c r="J13" s="22" t="n">
        <v>6</v>
      </c>
      <c r="K13" s="51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373960</v>
      </c>
      <c r="C14" s="22" t="n">
        <v>223937</v>
      </c>
      <c r="D14" s="22" t="n">
        <v>175892</v>
      </c>
      <c r="E14" s="22" t="n">
        <v>48045</v>
      </c>
      <c r="F14" s="26"/>
      <c r="G14" s="22" t="n">
        <v>150023</v>
      </c>
      <c r="H14" s="22" t="n">
        <v>139170</v>
      </c>
      <c r="I14" s="22" t="n">
        <v>10831</v>
      </c>
      <c r="J14" s="22" t="n">
        <v>22</v>
      </c>
      <c r="K14" s="51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1836</v>
      </c>
      <c r="C15" s="22" t="n">
        <v>1797</v>
      </c>
      <c r="D15" s="22" t="n">
        <v>1797</v>
      </c>
      <c r="E15" s="22" t="n">
        <v>0</v>
      </c>
      <c r="F15" s="49"/>
      <c r="G15" s="22" t="n">
        <v>39</v>
      </c>
      <c r="H15" s="22" t="n">
        <v>0</v>
      </c>
      <c r="I15" s="22" t="n">
        <v>39</v>
      </c>
      <c r="J15" s="22" t="n">
        <v>0</v>
      </c>
      <c r="K15" s="51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89</v>
      </c>
      <c r="C16" s="22" t="n">
        <v>6</v>
      </c>
      <c r="D16" s="22" t="n">
        <v>6</v>
      </c>
      <c r="E16" s="22" t="n">
        <v>0</v>
      </c>
      <c r="F16" s="26"/>
      <c r="G16" s="22" t="n">
        <v>83</v>
      </c>
      <c r="H16" s="22" t="n">
        <v>0</v>
      </c>
      <c r="I16" s="22" t="n">
        <v>0</v>
      </c>
      <c r="J16" s="22" t="n">
        <v>83</v>
      </c>
      <c r="K16" s="51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261932</v>
      </c>
      <c r="C17" s="22" t="n">
        <v>244440</v>
      </c>
      <c r="D17" s="22" t="n">
        <v>235218</v>
      </c>
      <c r="E17" s="22" t="n">
        <v>9222</v>
      </c>
      <c r="F17" s="49"/>
      <c r="G17" s="22" t="n">
        <v>17492</v>
      </c>
      <c r="H17" s="22" t="n">
        <v>0</v>
      </c>
      <c r="I17" s="22" t="n">
        <v>16359</v>
      </c>
      <c r="J17" s="22" t="n">
        <v>1133</v>
      </c>
      <c r="K17" s="51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1532162</v>
      </c>
      <c r="C19" s="22" t="n">
        <v>958257</v>
      </c>
      <c r="D19" s="22" t="n">
        <v>806446</v>
      </c>
      <c r="E19" s="22" t="n">
        <v>151811</v>
      </c>
      <c r="F19" s="22"/>
      <c r="G19" s="22" t="n">
        <v>573905</v>
      </c>
      <c r="H19" s="22" t="n">
        <v>527687</v>
      </c>
      <c r="I19" s="22" t="n">
        <v>44703</v>
      </c>
      <c r="J19" s="22" t="n">
        <v>1515</v>
      </c>
      <c r="K19" s="51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206130</v>
      </c>
      <c r="C20" s="22" t="n">
        <v>123879</v>
      </c>
      <c r="D20" s="22" t="n">
        <v>108096</v>
      </c>
      <c r="E20" s="22" t="n">
        <v>15783</v>
      </c>
      <c r="F20" s="49"/>
      <c r="G20" s="22" t="n">
        <v>82251</v>
      </c>
      <c r="H20" s="22" t="n">
        <v>77669</v>
      </c>
      <c r="I20" s="22" t="n">
        <v>4571</v>
      </c>
      <c r="J20" s="22" t="n">
        <v>11</v>
      </c>
      <c r="K20" s="51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335311</v>
      </c>
      <c r="C21" s="22" t="n">
        <v>221662</v>
      </c>
      <c r="D21" s="22" t="n">
        <v>157639</v>
      </c>
      <c r="E21" s="22" t="n">
        <v>64023</v>
      </c>
      <c r="F21" s="49"/>
      <c r="G21" s="22" t="n">
        <v>113649</v>
      </c>
      <c r="H21" s="22" t="n">
        <v>106898</v>
      </c>
      <c r="I21" s="22" t="n">
        <v>6713</v>
      </c>
      <c r="J21" s="22" t="n">
        <v>38</v>
      </c>
      <c r="K21" s="51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71486</v>
      </c>
      <c r="C22" s="22" t="n">
        <v>47890</v>
      </c>
      <c r="D22" s="22" t="n">
        <v>43110</v>
      </c>
      <c r="E22" s="22" t="n">
        <v>4780</v>
      </c>
      <c r="F22" s="49"/>
      <c r="G22" s="22" t="n">
        <v>23596</v>
      </c>
      <c r="H22" s="22" t="n">
        <v>22317</v>
      </c>
      <c r="I22" s="22" t="n">
        <v>1279</v>
      </c>
      <c r="J22" s="22" t="n">
        <v>0</v>
      </c>
      <c r="K22" s="51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453048</v>
      </c>
      <c r="C23" s="22" t="n">
        <v>149863</v>
      </c>
      <c r="D23" s="22" t="n">
        <v>122912</v>
      </c>
      <c r="E23" s="22" t="n">
        <v>26951</v>
      </c>
      <c r="F23" s="49"/>
      <c r="G23" s="22" t="n">
        <v>303185</v>
      </c>
      <c r="H23" s="22" t="n">
        <v>292170</v>
      </c>
      <c r="I23" s="22" t="n">
        <v>10793</v>
      </c>
      <c r="J23" s="22" t="n">
        <v>222</v>
      </c>
      <c r="K23" s="51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61</v>
      </c>
      <c r="B24" s="22" t="n">
        <v>18523</v>
      </c>
      <c r="C24" s="22" t="n">
        <v>17505</v>
      </c>
      <c r="D24" s="22" t="n">
        <v>17505</v>
      </c>
      <c r="E24" s="22" t="n">
        <v>0</v>
      </c>
      <c r="F24" s="49"/>
      <c r="G24" s="22" t="n">
        <v>1018</v>
      </c>
      <c r="H24" s="22" t="n">
        <v>0</v>
      </c>
      <c r="I24" s="22" t="n">
        <v>1012</v>
      </c>
      <c r="J24" s="22" t="n">
        <v>6</v>
      </c>
      <c r="K24" s="51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183807</v>
      </c>
      <c r="C25" s="22" t="n">
        <v>151215</v>
      </c>
      <c r="D25" s="22" t="n">
        <v>120163</v>
      </c>
      <c r="E25" s="22" t="n">
        <v>31052</v>
      </c>
      <c r="F25" s="26"/>
      <c r="G25" s="22" t="n">
        <v>32592</v>
      </c>
      <c r="H25" s="22" t="n">
        <v>28633</v>
      </c>
      <c r="I25" s="22" t="n">
        <v>3937</v>
      </c>
      <c r="J25" s="22" t="n">
        <v>22</v>
      </c>
      <c r="K25" s="51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1836</v>
      </c>
      <c r="C26" s="22" t="n">
        <v>1797</v>
      </c>
      <c r="D26" s="22" t="n">
        <v>1797</v>
      </c>
      <c r="E26" s="22" t="n">
        <v>0</v>
      </c>
      <c r="F26" s="49"/>
      <c r="G26" s="22" t="n">
        <v>39</v>
      </c>
      <c r="H26" s="22" t="n">
        <v>0</v>
      </c>
      <c r="I26" s="22" t="n">
        <v>39</v>
      </c>
      <c r="J26" s="22" t="n">
        <v>0</v>
      </c>
      <c r="K26" s="51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89</v>
      </c>
      <c r="C27" s="22" t="n">
        <v>6</v>
      </c>
      <c r="D27" s="22" t="n">
        <v>6</v>
      </c>
      <c r="E27" s="22" t="n">
        <v>0</v>
      </c>
      <c r="F27" s="26"/>
      <c r="G27" s="22" t="n">
        <v>83</v>
      </c>
      <c r="H27" s="22" t="n">
        <v>0</v>
      </c>
      <c r="I27" s="22" t="n">
        <v>0</v>
      </c>
      <c r="J27" s="22" t="n">
        <v>83</v>
      </c>
      <c r="K27" s="51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261932</v>
      </c>
      <c r="C28" s="22" t="n">
        <v>244440</v>
      </c>
      <c r="D28" s="22" t="n">
        <v>235218</v>
      </c>
      <c r="E28" s="22" t="n">
        <v>9222</v>
      </c>
      <c r="F28" s="49"/>
      <c r="G28" s="22" t="n">
        <v>17492</v>
      </c>
      <c r="H28" s="22" t="n">
        <v>0</v>
      </c>
      <c r="I28" s="22" t="n">
        <v>16359</v>
      </c>
      <c r="J28" s="22" t="n">
        <v>1133</v>
      </c>
      <c r="K28" s="51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1092771</v>
      </c>
      <c r="C30" s="22" t="n">
        <v>527795</v>
      </c>
      <c r="D30" s="22" t="n">
        <v>461819</v>
      </c>
      <c r="E30" s="22" t="n">
        <v>65976</v>
      </c>
      <c r="F30" s="22"/>
      <c r="G30" s="22" t="n">
        <v>564976</v>
      </c>
      <c r="H30" s="22" t="n">
        <v>517459</v>
      </c>
      <c r="I30" s="22" t="n">
        <v>47517</v>
      </c>
      <c r="J30" s="22" t="n">
        <v>0</v>
      </c>
      <c r="K30" s="51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693635</v>
      </c>
      <c r="C31" s="22" t="n">
        <v>355237</v>
      </c>
      <c r="D31" s="22" t="n">
        <v>318150</v>
      </c>
      <c r="E31" s="22" t="n">
        <v>37087</v>
      </c>
      <c r="F31" s="49"/>
      <c r="G31" s="22" t="n">
        <v>338398</v>
      </c>
      <c r="H31" s="22" t="n">
        <v>309840</v>
      </c>
      <c r="I31" s="22" t="n">
        <v>28558</v>
      </c>
      <c r="J31" s="22" t="n">
        <v>0</v>
      </c>
      <c r="K31" s="51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35490</v>
      </c>
      <c r="C32" s="22" t="n">
        <v>25035</v>
      </c>
      <c r="D32" s="22" t="n">
        <v>22171</v>
      </c>
      <c r="E32" s="22" t="n">
        <v>2864</v>
      </c>
      <c r="F32" s="49"/>
      <c r="G32" s="22" t="n">
        <v>10455</v>
      </c>
      <c r="H32" s="22" t="n">
        <v>7014</v>
      </c>
      <c r="I32" s="22" t="n">
        <v>3441</v>
      </c>
      <c r="J32" s="22" t="n">
        <v>0</v>
      </c>
      <c r="K32" s="51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7523</v>
      </c>
      <c r="C33" s="22" t="n">
        <v>3894</v>
      </c>
      <c r="D33" s="22" t="n">
        <v>3205</v>
      </c>
      <c r="E33" s="22" t="n">
        <v>689</v>
      </c>
      <c r="F33" s="49"/>
      <c r="G33" s="22" t="n">
        <v>3629</v>
      </c>
      <c r="H33" s="22" t="n">
        <v>3182</v>
      </c>
      <c r="I33" s="22" t="n">
        <v>447</v>
      </c>
      <c r="J33" s="22" t="n">
        <v>0</v>
      </c>
      <c r="K33" s="51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165970</v>
      </c>
      <c r="C34" s="22" t="n">
        <v>70907</v>
      </c>
      <c r="D34" s="22" t="n">
        <v>62564</v>
      </c>
      <c r="E34" s="22" t="n">
        <v>8343</v>
      </c>
      <c r="F34" s="49"/>
      <c r="G34" s="22" t="n">
        <v>95063</v>
      </c>
      <c r="H34" s="22" t="n">
        <v>86886</v>
      </c>
      <c r="I34" s="22" t="n">
        <v>8177</v>
      </c>
      <c r="J34" s="22" t="n">
        <v>0</v>
      </c>
      <c r="K34" s="51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190153</v>
      </c>
      <c r="C35" s="22" t="n">
        <v>72722</v>
      </c>
      <c r="D35" s="22" t="n">
        <v>55729</v>
      </c>
      <c r="E35" s="22" t="n">
        <v>16993</v>
      </c>
      <c r="F35" s="26"/>
      <c r="G35" s="22" t="n">
        <v>117431</v>
      </c>
      <c r="H35" s="22" t="n">
        <v>110537</v>
      </c>
      <c r="I35" s="22" t="n">
        <v>6894</v>
      </c>
      <c r="J35" s="22" t="n">
        <v>0</v>
      </c>
      <c r="K35" s="51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1092771</v>
      </c>
      <c r="C37" s="22" t="n">
        <v>527795</v>
      </c>
      <c r="D37" s="22" t="n">
        <v>461819</v>
      </c>
      <c r="E37" s="22" t="n">
        <v>65976</v>
      </c>
      <c r="F37" s="22"/>
      <c r="G37" s="22" t="n">
        <v>564976</v>
      </c>
      <c r="H37" s="22" t="n">
        <v>517459</v>
      </c>
      <c r="I37" s="22" t="n">
        <v>47517</v>
      </c>
      <c r="J37" s="22" t="n">
        <v>0</v>
      </c>
      <c r="K37" s="51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471178</v>
      </c>
      <c r="C38" s="22" t="n">
        <v>254789</v>
      </c>
      <c r="D38" s="22" t="n">
        <v>233185</v>
      </c>
      <c r="E38" s="22" t="n">
        <v>21604</v>
      </c>
      <c r="F38" s="49"/>
      <c r="G38" s="22" t="n">
        <v>216389</v>
      </c>
      <c r="H38" s="22" t="n">
        <v>197526</v>
      </c>
      <c r="I38" s="22" t="n">
        <v>18863</v>
      </c>
      <c r="J38" s="22" t="n">
        <v>0</v>
      </c>
      <c r="K38" s="51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599932</v>
      </c>
      <c r="C39" s="22" t="n">
        <v>260226</v>
      </c>
      <c r="D39" s="22" t="n">
        <v>228634</v>
      </c>
      <c r="E39" s="22" t="n">
        <v>31592</v>
      </c>
      <c r="F39" s="49"/>
      <c r="G39" s="22" t="n">
        <v>339706</v>
      </c>
      <c r="H39" s="22" t="n">
        <v>319933</v>
      </c>
      <c r="I39" s="22" t="n">
        <v>19773</v>
      </c>
      <c r="J39" s="22" t="n">
        <v>0</v>
      </c>
      <c r="K39" s="51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21661</v>
      </c>
      <c r="C40" s="22" t="n">
        <v>12780</v>
      </c>
      <c r="D40" s="22" t="n">
        <v>0</v>
      </c>
      <c r="E40" s="22" t="n">
        <v>12780</v>
      </c>
      <c r="F40" s="49"/>
      <c r="G40" s="22" t="n">
        <v>8881</v>
      </c>
      <c r="H40" s="22" t="n">
        <v>0</v>
      </c>
      <c r="I40" s="22" t="n">
        <v>8881</v>
      </c>
      <c r="J40" s="22" t="n">
        <v>0</v>
      </c>
      <c r="K40" s="51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36"/>
      <c r="H45" s="36"/>
      <c r="I45" s="36"/>
      <c r="J45" s="36"/>
      <c r="K45" s="36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36"/>
      <c r="L48" s="62"/>
    </row>
    <row r="49" customFormat="false" ht="12.75" hidden="false" customHeight="false" outlineLevel="0" collapsed="false">
      <c r="K49" s="66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</row>
    <row r="57" customFormat="false" ht="12.75" hidden="false" customHeight="false" outlineLevel="0" collapsed="false">
      <c r="K57" s="35"/>
    </row>
  </sheetData>
  <mergeCells count="14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0.77"/>
    <col collapsed="false" customWidth="true" hidden="false" outlineLevel="0" max="3" min="3" style="1" width="9.34"/>
    <col collapsed="false" customWidth="true" hidden="false" outlineLevel="0" max="4" min="4" style="1" width="9.19"/>
    <col collapsed="false" customWidth="true" hidden="false" outlineLevel="0" max="5" min="5" style="1" width="7.92"/>
    <col collapsed="false" customWidth="true" hidden="false" outlineLevel="0" max="6" min="6" style="1" width="1.42"/>
    <col collapsed="false" customWidth="true" hidden="false" outlineLevel="0" max="7" min="7" style="1" width="8.55"/>
    <col collapsed="false" customWidth="true" hidden="false" outlineLevel="0" max="8" min="8" style="1" width="10.3"/>
    <col collapsed="false" customWidth="true" hidden="false" outlineLevel="0" max="9" min="9" style="1" width="9.66"/>
    <col collapsed="false" customWidth="true" hidden="false" outlineLevel="0" max="10" min="10" style="1" width="6.97"/>
    <col collapsed="false" customWidth="true" hidden="false" outlineLevel="0" max="11" min="11" style="1" width="9.19"/>
    <col collapsed="false" customWidth="true" hidden="false" outlineLevel="0" max="12" min="12" style="1" width="6.97"/>
    <col collapsed="false" customWidth="true" hidden="false" outlineLevel="0" max="13" min="13" style="2" width="9.66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9"/>
      <c r="H1" s="4"/>
      <c r="I1" s="4"/>
      <c r="J1" s="4"/>
      <c r="K1" s="4"/>
      <c r="L1" s="4"/>
      <c r="M1" s="6" t="s">
        <v>87</v>
      </c>
    </row>
    <row r="2" s="12" customFormat="true" ht="15.95" hidden="false" customHeight="true" outlineLevel="0" collapsed="false">
      <c r="A2" s="8" t="s">
        <v>88</v>
      </c>
      <c r="B2" s="9"/>
      <c r="C2" s="9"/>
      <c r="D2" s="9"/>
      <c r="E2" s="8"/>
      <c r="F2" s="9"/>
      <c r="G2" s="9"/>
      <c r="H2" s="9"/>
      <c r="I2" s="9"/>
      <c r="J2" s="9"/>
      <c r="K2" s="9"/>
      <c r="L2" s="64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  <c r="M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  <c r="L5" s="17" t="s">
        <v>53</v>
      </c>
      <c r="M5" s="17" t="s">
        <v>89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2"/>
      <c r="L7" s="20"/>
      <c r="M7" s="20"/>
    </row>
    <row r="8" s="24" customFormat="true" ht="17.1" hidden="false" customHeight="true" outlineLevel="0" collapsed="false">
      <c r="A8" s="21" t="s">
        <v>15</v>
      </c>
      <c r="B8" s="22" t="n">
        <v>6590454</v>
      </c>
      <c r="C8" s="22" t="n">
        <v>3926330</v>
      </c>
      <c r="D8" s="22" t="n">
        <v>3910836</v>
      </c>
      <c r="E8" s="22" t="n">
        <v>15494</v>
      </c>
      <c r="F8" s="47"/>
      <c r="G8" s="22" t="n">
        <v>2664124</v>
      </c>
      <c r="H8" s="22" t="n">
        <v>1952311</v>
      </c>
      <c r="I8" s="22" t="n">
        <v>618366</v>
      </c>
      <c r="J8" s="22" t="n">
        <v>34346</v>
      </c>
      <c r="K8" s="22" t="n">
        <v>32720</v>
      </c>
      <c r="L8" s="22" t="n">
        <v>12249</v>
      </c>
      <c r="M8" s="22" t="n">
        <v>14132</v>
      </c>
      <c r="N8" s="22"/>
      <c r="O8" s="22"/>
      <c r="P8" s="23"/>
      <c r="Q8" s="23"/>
      <c r="R8" s="23"/>
    </row>
    <row r="9" s="24" customFormat="true" ht="11.25" hidden="false" customHeight="false" outlineLevel="0" collapsed="false">
      <c r="A9" s="25" t="s">
        <v>16</v>
      </c>
      <c r="B9" s="22" t="n">
        <v>2314285</v>
      </c>
      <c r="C9" s="22" t="n">
        <v>1142094</v>
      </c>
      <c r="D9" s="22" t="n">
        <v>1139014</v>
      </c>
      <c r="E9" s="22" t="n">
        <v>3080</v>
      </c>
      <c r="F9" s="49"/>
      <c r="G9" s="22" t="n">
        <v>1172191</v>
      </c>
      <c r="H9" s="22" t="n">
        <v>993323</v>
      </c>
      <c r="I9" s="22" t="n">
        <v>158255</v>
      </c>
      <c r="J9" s="22" t="n">
        <v>4542</v>
      </c>
      <c r="K9" s="22" t="n">
        <v>10395</v>
      </c>
      <c r="L9" s="22" t="n">
        <v>2671</v>
      </c>
      <c r="M9" s="22" t="n">
        <v>3005</v>
      </c>
      <c r="N9" s="22"/>
      <c r="O9" s="22"/>
      <c r="P9" s="23"/>
      <c r="Q9" s="23"/>
      <c r="R9" s="23"/>
    </row>
    <row r="10" s="24" customFormat="true" ht="11.25" hidden="false" customHeight="false" outlineLevel="0" collapsed="false">
      <c r="A10" s="25" t="s">
        <v>17</v>
      </c>
      <c r="B10" s="22" t="n">
        <v>718628</v>
      </c>
      <c r="C10" s="22" t="n">
        <v>509322</v>
      </c>
      <c r="D10" s="22" t="n">
        <v>505510</v>
      </c>
      <c r="E10" s="22" t="n">
        <v>3812</v>
      </c>
      <c r="F10" s="49"/>
      <c r="G10" s="22" t="n">
        <v>209306</v>
      </c>
      <c r="H10" s="22" t="n">
        <v>152278</v>
      </c>
      <c r="I10" s="22" t="n">
        <v>46599</v>
      </c>
      <c r="J10" s="22" t="n">
        <v>2633</v>
      </c>
      <c r="K10" s="22" t="n">
        <v>4257</v>
      </c>
      <c r="L10" s="22" t="n">
        <v>551</v>
      </c>
      <c r="M10" s="22" t="n">
        <v>2988</v>
      </c>
      <c r="N10" s="22"/>
      <c r="O10" s="22"/>
      <c r="P10" s="23"/>
      <c r="Q10" s="23"/>
      <c r="R10" s="23"/>
    </row>
    <row r="11" s="24" customFormat="true" ht="11.25" hidden="false" customHeight="false" outlineLevel="0" collapsed="false">
      <c r="A11" s="25" t="s">
        <v>18</v>
      </c>
      <c r="B11" s="22" t="n">
        <v>172086</v>
      </c>
      <c r="C11" s="22" t="n">
        <v>130991</v>
      </c>
      <c r="D11" s="22" t="n">
        <v>130669</v>
      </c>
      <c r="E11" s="22" t="n">
        <v>322</v>
      </c>
      <c r="F11" s="49"/>
      <c r="G11" s="22" t="n">
        <v>41095</v>
      </c>
      <c r="H11" s="22" t="n">
        <v>27651</v>
      </c>
      <c r="I11" s="22" t="n">
        <v>9894</v>
      </c>
      <c r="J11" s="22" t="n">
        <v>707</v>
      </c>
      <c r="K11" s="22" t="n">
        <v>1537</v>
      </c>
      <c r="L11" s="22" t="n">
        <v>863</v>
      </c>
      <c r="M11" s="22" t="n">
        <v>443</v>
      </c>
      <c r="N11" s="22"/>
      <c r="O11" s="22"/>
      <c r="P11" s="23"/>
      <c r="Q11" s="23"/>
      <c r="R11" s="23"/>
    </row>
    <row r="12" s="24" customFormat="true" ht="11.25" hidden="false" customHeight="false" outlineLevel="0" collapsed="false">
      <c r="A12" s="25" t="s">
        <v>19</v>
      </c>
      <c r="B12" s="22" t="n">
        <v>1421057</v>
      </c>
      <c r="C12" s="22" t="n">
        <v>631923</v>
      </c>
      <c r="D12" s="22" t="n">
        <v>627665</v>
      </c>
      <c r="E12" s="22" t="n">
        <v>4258</v>
      </c>
      <c r="F12" s="49"/>
      <c r="G12" s="22" t="n">
        <v>789134</v>
      </c>
      <c r="H12" s="22" t="n">
        <v>620906</v>
      </c>
      <c r="I12" s="22" t="n">
        <v>145874</v>
      </c>
      <c r="J12" s="22" t="n">
        <v>5903</v>
      </c>
      <c r="K12" s="22" t="n">
        <v>8153</v>
      </c>
      <c r="L12" s="22" t="n">
        <v>4853</v>
      </c>
      <c r="M12" s="22" t="n">
        <v>3445</v>
      </c>
      <c r="N12" s="22"/>
      <c r="O12" s="22"/>
      <c r="P12" s="23"/>
      <c r="Q12" s="23"/>
      <c r="R12" s="23"/>
    </row>
    <row r="13" s="24" customFormat="true" ht="11.25" hidden="false" customHeight="false" outlineLevel="0" collapsed="false">
      <c r="A13" s="25" t="s">
        <v>90</v>
      </c>
      <c r="B13" s="22" t="n">
        <v>88070</v>
      </c>
      <c r="C13" s="22" t="n">
        <v>79585</v>
      </c>
      <c r="D13" s="22" t="n">
        <v>79585</v>
      </c>
      <c r="E13" s="22" t="n">
        <v>0</v>
      </c>
      <c r="F13" s="49"/>
      <c r="G13" s="22" t="n">
        <v>8485</v>
      </c>
      <c r="H13" s="22" t="n">
        <v>0</v>
      </c>
      <c r="I13" s="22" t="n">
        <v>7633</v>
      </c>
      <c r="J13" s="22" t="n">
        <v>393</v>
      </c>
      <c r="K13" s="22" t="n">
        <v>0</v>
      </c>
      <c r="L13" s="22" t="n">
        <v>459</v>
      </c>
      <c r="M13" s="22" t="n">
        <v>0</v>
      </c>
      <c r="N13" s="22"/>
      <c r="O13" s="22"/>
      <c r="P13" s="23"/>
      <c r="Q13" s="23"/>
      <c r="R13" s="23"/>
    </row>
    <row r="14" s="24" customFormat="true" ht="11.25" hidden="false" customHeight="false" outlineLevel="0" collapsed="false">
      <c r="A14" s="26" t="s">
        <v>21</v>
      </c>
      <c r="B14" s="22" t="n">
        <v>1177329</v>
      </c>
      <c r="C14" s="22" t="n">
        <v>936284</v>
      </c>
      <c r="D14" s="22" t="n">
        <v>932262</v>
      </c>
      <c r="E14" s="22" t="n">
        <v>4022</v>
      </c>
      <c r="F14" s="26"/>
      <c r="G14" s="22" t="n">
        <v>241045</v>
      </c>
      <c r="H14" s="22" t="n">
        <v>158153</v>
      </c>
      <c r="I14" s="22" t="n">
        <v>68489</v>
      </c>
      <c r="J14" s="22" t="n">
        <v>3258</v>
      </c>
      <c r="K14" s="22" t="n">
        <v>8378</v>
      </c>
      <c r="L14" s="22" t="n">
        <v>1301</v>
      </c>
      <c r="M14" s="22" t="n">
        <v>1466</v>
      </c>
      <c r="N14" s="22"/>
      <c r="O14" s="22"/>
      <c r="P14" s="23"/>
      <c r="Q14" s="23"/>
      <c r="R14" s="23"/>
    </row>
    <row r="15" s="24" customFormat="true" ht="11.25" hidden="false" customHeight="false" outlineLevel="0" collapsed="false">
      <c r="A15" s="25" t="s">
        <v>22</v>
      </c>
      <c r="B15" s="22" t="n">
        <v>21081</v>
      </c>
      <c r="C15" s="22" t="n">
        <v>17871</v>
      </c>
      <c r="D15" s="22" t="n">
        <v>17871</v>
      </c>
      <c r="E15" s="22" t="n">
        <v>0</v>
      </c>
      <c r="F15" s="49"/>
      <c r="G15" s="22" t="n">
        <v>3210</v>
      </c>
      <c r="H15" s="22" t="n">
        <v>0</v>
      </c>
      <c r="I15" s="22" t="n">
        <v>2658</v>
      </c>
      <c r="J15" s="22" t="n">
        <v>552</v>
      </c>
      <c r="K15" s="22" t="n">
        <v>0</v>
      </c>
      <c r="L15" s="22" t="n">
        <v>0</v>
      </c>
      <c r="M15" s="22" t="n">
        <v>0</v>
      </c>
      <c r="N15" s="22"/>
      <c r="O15" s="22"/>
      <c r="P15" s="23"/>
      <c r="Q15" s="23"/>
      <c r="R15" s="23"/>
    </row>
    <row r="16" s="24" customFormat="true" ht="11.25" hidden="false" customHeight="false" outlineLevel="0" collapsed="false">
      <c r="A16" s="26" t="s">
        <v>23</v>
      </c>
      <c r="B16" s="22" t="n">
        <v>865</v>
      </c>
      <c r="C16" s="22" t="n">
        <v>59</v>
      </c>
      <c r="D16" s="22" t="n">
        <v>59</v>
      </c>
      <c r="E16" s="22" t="n">
        <v>0</v>
      </c>
      <c r="F16" s="26"/>
      <c r="G16" s="22" t="n">
        <v>806</v>
      </c>
      <c r="H16" s="22" t="n">
        <v>0</v>
      </c>
      <c r="I16" s="22" t="n">
        <v>0</v>
      </c>
      <c r="J16" s="22" t="n">
        <v>145</v>
      </c>
      <c r="K16" s="22" t="n">
        <v>0</v>
      </c>
      <c r="L16" s="22" t="n">
        <v>212</v>
      </c>
      <c r="M16" s="22" t="n">
        <v>449</v>
      </c>
      <c r="N16" s="22"/>
      <c r="O16" s="22"/>
      <c r="P16" s="23"/>
      <c r="Q16" s="23"/>
      <c r="R16" s="23"/>
    </row>
    <row r="17" s="24" customFormat="true" ht="11.25" hidden="false" customHeight="false" outlineLevel="0" collapsed="false">
      <c r="A17" s="25" t="s">
        <v>24</v>
      </c>
      <c r="B17" s="22" t="n">
        <v>677053</v>
      </c>
      <c r="C17" s="22" t="n">
        <v>478201</v>
      </c>
      <c r="D17" s="22" t="n">
        <v>478201</v>
      </c>
      <c r="E17" s="22" t="n">
        <v>0</v>
      </c>
      <c r="F17" s="49"/>
      <c r="G17" s="22" t="n">
        <v>198852</v>
      </c>
      <c r="H17" s="22" t="n">
        <v>0</v>
      </c>
      <c r="I17" s="22" t="n">
        <v>178964</v>
      </c>
      <c r="J17" s="22" t="n">
        <v>16213</v>
      </c>
      <c r="K17" s="22" t="n">
        <v>0</v>
      </c>
      <c r="L17" s="22" t="n">
        <v>1339</v>
      </c>
      <c r="M17" s="22" t="n">
        <v>2336</v>
      </c>
      <c r="N17" s="22"/>
      <c r="O17" s="22"/>
      <c r="P17" s="22"/>
      <c r="Q17" s="22"/>
      <c r="R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22"/>
      <c r="L18" s="22"/>
      <c r="M18" s="22"/>
      <c r="N18" s="22"/>
      <c r="O18" s="22"/>
      <c r="P18" s="23"/>
      <c r="Q18" s="23"/>
      <c r="R18" s="23"/>
    </row>
    <row r="19" s="24" customFormat="true" ht="17.1" hidden="false" customHeight="true" outlineLevel="0" collapsed="false">
      <c r="A19" s="25" t="s">
        <v>25</v>
      </c>
      <c r="B19" s="22" t="n">
        <v>4527903</v>
      </c>
      <c r="C19" s="22" t="n">
        <v>2799736</v>
      </c>
      <c r="D19" s="22" t="n">
        <v>2784242</v>
      </c>
      <c r="E19" s="22" t="n">
        <v>15494</v>
      </c>
      <c r="F19" s="22"/>
      <c r="G19" s="22" t="n">
        <v>1728167</v>
      </c>
      <c r="H19" s="22" t="n">
        <v>1254579</v>
      </c>
      <c r="I19" s="22" t="n">
        <v>429014</v>
      </c>
      <c r="J19" s="22" t="n">
        <v>26302</v>
      </c>
      <c r="K19" s="51"/>
      <c r="L19" s="22" t="n">
        <v>9619</v>
      </c>
      <c r="M19" s="22" t="n">
        <v>8653</v>
      </c>
      <c r="N19" s="22"/>
      <c r="O19" s="22"/>
      <c r="P19" s="22"/>
      <c r="Q19" s="22"/>
      <c r="R19" s="22"/>
    </row>
    <row r="20" s="24" customFormat="true" ht="11.25" hidden="false" customHeight="false" outlineLevel="0" collapsed="false">
      <c r="A20" s="25" t="s">
        <v>91</v>
      </c>
      <c r="B20" s="22" t="n">
        <v>873140</v>
      </c>
      <c r="C20" s="22" t="n">
        <v>298283</v>
      </c>
      <c r="D20" s="22" t="n">
        <v>295203</v>
      </c>
      <c r="E20" s="22" t="n">
        <v>3080</v>
      </c>
      <c r="F20" s="49"/>
      <c r="G20" s="22" t="n">
        <v>574857</v>
      </c>
      <c r="H20" s="22" t="n">
        <v>536820</v>
      </c>
      <c r="I20" s="22" t="n">
        <v>33646</v>
      </c>
      <c r="J20" s="22" t="n">
        <v>1526</v>
      </c>
      <c r="K20" s="51"/>
      <c r="L20" s="22" t="n">
        <v>1463</v>
      </c>
      <c r="M20" s="22" t="n">
        <v>1402</v>
      </c>
      <c r="N20" s="22"/>
      <c r="O20" s="22"/>
      <c r="P20" s="23"/>
      <c r="Q20" s="23"/>
      <c r="R20" s="23"/>
    </row>
    <row r="21" s="24" customFormat="true" ht="11.25" hidden="false" customHeight="false" outlineLevel="0" collapsed="false">
      <c r="A21" s="25" t="s">
        <v>92</v>
      </c>
      <c r="B21" s="22" t="n">
        <v>622514</v>
      </c>
      <c r="C21" s="22" t="n">
        <v>451575</v>
      </c>
      <c r="D21" s="22" t="n">
        <v>447763</v>
      </c>
      <c r="E21" s="22" t="n">
        <v>3812</v>
      </c>
      <c r="F21" s="49"/>
      <c r="G21" s="22" t="n">
        <v>170939</v>
      </c>
      <c r="H21" s="22" t="n">
        <v>129194</v>
      </c>
      <c r="I21" s="22" t="n">
        <v>38497</v>
      </c>
      <c r="J21" s="22" t="n">
        <v>2235</v>
      </c>
      <c r="K21" s="51"/>
      <c r="L21" s="22" t="n">
        <v>275</v>
      </c>
      <c r="M21" s="22" t="n">
        <v>738</v>
      </c>
      <c r="N21" s="22"/>
      <c r="O21" s="22"/>
      <c r="P21" s="23"/>
      <c r="Q21" s="23"/>
      <c r="R21" s="23"/>
    </row>
    <row r="22" s="24" customFormat="true" ht="11.25" hidden="false" customHeight="false" outlineLevel="0" collapsed="false">
      <c r="A22" s="25" t="s">
        <v>93</v>
      </c>
      <c r="B22" s="22" t="n">
        <v>157943</v>
      </c>
      <c r="C22" s="22" t="n">
        <v>121435</v>
      </c>
      <c r="D22" s="22" t="n">
        <v>121113</v>
      </c>
      <c r="E22" s="22" t="n">
        <v>322</v>
      </c>
      <c r="F22" s="49"/>
      <c r="G22" s="22" t="n">
        <v>36508</v>
      </c>
      <c r="H22" s="22" t="n">
        <v>26367</v>
      </c>
      <c r="I22" s="22" t="n">
        <v>8569</v>
      </c>
      <c r="J22" s="22" t="n">
        <v>572</v>
      </c>
      <c r="K22" s="51"/>
      <c r="L22" s="22" t="n">
        <v>646</v>
      </c>
      <c r="M22" s="22" t="n">
        <v>354</v>
      </c>
      <c r="N22" s="22"/>
      <c r="O22" s="22"/>
      <c r="P22" s="23"/>
      <c r="Q22" s="23"/>
      <c r="R22" s="23"/>
    </row>
    <row r="23" s="24" customFormat="true" ht="11.25" hidden="false" customHeight="false" outlineLevel="0" collapsed="false">
      <c r="A23" s="25" t="s">
        <v>94</v>
      </c>
      <c r="B23" s="22" t="n">
        <v>1113280</v>
      </c>
      <c r="C23" s="22" t="n">
        <v>473585</v>
      </c>
      <c r="D23" s="22" t="n">
        <v>469327</v>
      </c>
      <c r="E23" s="22" t="n">
        <v>4258</v>
      </c>
      <c r="F23" s="49"/>
      <c r="G23" s="22" t="n">
        <v>639695</v>
      </c>
      <c r="H23" s="22" t="n">
        <v>520152</v>
      </c>
      <c r="I23" s="22" t="n">
        <v>108658</v>
      </c>
      <c r="J23" s="22" t="n">
        <v>3464</v>
      </c>
      <c r="K23" s="51"/>
      <c r="L23" s="22" t="n">
        <v>4853</v>
      </c>
      <c r="M23" s="22" t="n">
        <v>2568</v>
      </c>
      <c r="N23" s="22"/>
      <c r="O23" s="22"/>
      <c r="P23" s="23"/>
      <c r="Q23" s="23"/>
      <c r="R23" s="23"/>
    </row>
    <row r="24" s="24" customFormat="true" ht="11.25" hidden="false" customHeight="false" outlineLevel="0" collapsed="false">
      <c r="A24" s="25" t="s">
        <v>90</v>
      </c>
      <c r="B24" s="22" t="n">
        <v>88070</v>
      </c>
      <c r="C24" s="22" t="n">
        <v>79585</v>
      </c>
      <c r="D24" s="22" t="n">
        <v>79585</v>
      </c>
      <c r="E24" s="22" t="n">
        <v>0</v>
      </c>
      <c r="F24" s="49"/>
      <c r="G24" s="22" t="n">
        <v>8485</v>
      </c>
      <c r="H24" s="22" t="n">
        <v>0</v>
      </c>
      <c r="I24" s="22" t="n">
        <v>7633</v>
      </c>
      <c r="J24" s="22" t="n">
        <v>393</v>
      </c>
      <c r="K24" s="51"/>
      <c r="L24" s="22" t="n">
        <v>459</v>
      </c>
      <c r="M24" s="22" t="n">
        <v>0</v>
      </c>
      <c r="N24" s="22"/>
      <c r="O24" s="22"/>
      <c r="P24" s="23"/>
      <c r="Q24" s="23"/>
      <c r="R24" s="23"/>
    </row>
    <row r="25" s="24" customFormat="true" ht="11.25" hidden="false" customHeight="false" outlineLevel="0" collapsed="false">
      <c r="A25" s="26" t="s">
        <v>95</v>
      </c>
      <c r="B25" s="22" t="n">
        <v>973957</v>
      </c>
      <c r="C25" s="22" t="n">
        <v>879142</v>
      </c>
      <c r="D25" s="22" t="n">
        <v>875120</v>
      </c>
      <c r="E25" s="22" t="n">
        <v>4022</v>
      </c>
      <c r="F25" s="26"/>
      <c r="G25" s="22" t="n">
        <v>94815</v>
      </c>
      <c r="H25" s="22" t="n">
        <v>42046</v>
      </c>
      <c r="I25" s="22" t="n">
        <v>50389</v>
      </c>
      <c r="J25" s="22" t="n">
        <v>1202</v>
      </c>
      <c r="K25" s="51"/>
      <c r="L25" s="22" t="n">
        <v>372</v>
      </c>
      <c r="M25" s="22" t="n">
        <v>806</v>
      </c>
      <c r="N25" s="22"/>
      <c r="O25" s="22"/>
      <c r="P25" s="23"/>
      <c r="Q25" s="23"/>
      <c r="R25" s="23"/>
    </row>
    <row r="26" s="24" customFormat="true" ht="11.25" hidden="false" customHeight="false" outlineLevel="0" collapsed="false">
      <c r="A26" s="25" t="s">
        <v>96</v>
      </c>
      <c r="B26" s="22" t="n">
        <v>21081</v>
      </c>
      <c r="C26" s="22" t="n">
        <v>17871</v>
      </c>
      <c r="D26" s="22" t="n">
        <v>17871</v>
      </c>
      <c r="E26" s="22" t="n">
        <v>0</v>
      </c>
      <c r="F26" s="49"/>
      <c r="G26" s="22" t="n">
        <v>3210</v>
      </c>
      <c r="H26" s="22" t="n">
        <v>0</v>
      </c>
      <c r="I26" s="22" t="n">
        <v>2658</v>
      </c>
      <c r="J26" s="22" t="n">
        <v>552</v>
      </c>
      <c r="K26" s="51"/>
      <c r="L26" s="22" t="n">
        <v>0</v>
      </c>
      <c r="M26" s="22" t="n">
        <v>0</v>
      </c>
      <c r="N26" s="22"/>
      <c r="O26" s="22"/>
      <c r="P26" s="23"/>
      <c r="Q26" s="23"/>
      <c r="R26" s="23"/>
    </row>
    <row r="27" s="24" customFormat="true" ht="11.25" hidden="false" customHeight="false" outlineLevel="0" collapsed="false">
      <c r="A27" s="26" t="s">
        <v>97</v>
      </c>
      <c r="B27" s="22" t="n">
        <v>865</v>
      </c>
      <c r="C27" s="22" t="n">
        <v>59</v>
      </c>
      <c r="D27" s="22" t="n">
        <v>59</v>
      </c>
      <c r="E27" s="22" t="n">
        <v>0</v>
      </c>
      <c r="F27" s="26"/>
      <c r="G27" s="22" t="n">
        <v>806</v>
      </c>
      <c r="H27" s="22" t="n">
        <v>0</v>
      </c>
      <c r="I27" s="22" t="n">
        <v>0</v>
      </c>
      <c r="J27" s="22" t="n">
        <v>145</v>
      </c>
      <c r="K27" s="51"/>
      <c r="L27" s="22" t="n">
        <v>212</v>
      </c>
      <c r="M27" s="22" t="n">
        <v>449</v>
      </c>
      <c r="N27" s="22"/>
      <c r="O27" s="22"/>
      <c r="P27" s="23"/>
      <c r="Q27" s="23"/>
      <c r="R27" s="23"/>
    </row>
    <row r="28" s="24" customFormat="true" ht="11.25" hidden="false" customHeight="false" outlineLevel="0" collapsed="false">
      <c r="A28" s="25" t="s">
        <v>98</v>
      </c>
      <c r="B28" s="22" t="n">
        <v>677053</v>
      </c>
      <c r="C28" s="22" t="n">
        <v>478201</v>
      </c>
      <c r="D28" s="22" t="n">
        <v>478201</v>
      </c>
      <c r="E28" s="22" t="n">
        <v>0</v>
      </c>
      <c r="F28" s="49"/>
      <c r="G28" s="22" t="n">
        <v>198852</v>
      </c>
      <c r="H28" s="22" t="n">
        <v>0</v>
      </c>
      <c r="I28" s="22" t="n">
        <v>178964</v>
      </c>
      <c r="J28" s="22" t="n">
        <v>16213</v>
      </c>
      <c r="K28" s="51"/>
      <c r="L28" s="22" t="n">
        <v>1339</v>
      </c>
      <c r="M28" s="22" t="n">
        <v>2336</v>
      </c>
      <c r="N28" s="22"/>
      <c r="O28" s="22"/>
      <c r="P28" s="23"/>
      <c r="Q28" s="23"/>
      <c r="R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22"/>
      <c r="L29" s="22"/>
      <c r="M29" s="22"/>
      <c r="N29" s="22"/>
      <c r="O29" s="22"/>
      <c r="P29" s="67"/>
      <c r="Q29" s="23"/>
      <c r="R29" s="23"/>
    </row>
    <row r="30" s="24" customFormat="true" ht="17.1" hidden="false" customHeight="true" outlineLevel="0" collapsed="false">
      <c r="A30" s="25" t="s">
        <v>35</v>
      </c>
      <c r="B30" s="22" t="n">
        <v>2062551</v>
      </c>
      <c r="C30" s="22" t="n">
        <v>1126594</v>
      </c>
      <c r="D30" s="22" t="n">
        <v>1126594</v>
      </c>
      <c r="E30" s="22" t="n">
        <v>0</v>
      </c>
      <c r="F30" s="22"/>
      <c r="G30" s="22" t="n">
        <v>935957</v>
      </c>
      <c r="H30" s="22" t="n">
        <v>697732</v>
      </c>
      <c r="I30" s="22" t="n">
        <v>189352</v>
      </c>
      <c r="J30" s="22" t="n">
        <v>8044</v>
      </c>
      <c r="K30" s="22" t="n">
        <v>32720</v>
      </c>
      <c r="L30" s="22" t="n">
        <v>2630</v>
      </c>
      <c r="M30" s="22" t="n">
        <v>5479</v>
      </c>
      <c r="N30" s="22"/>
      <c r="O30" s="22"/>
      <c r="P30" s="22"/>
      <c r="Q30" s="22"/>
      <c r="R30" s="22"/>
    </row>
    <row r="31" customFormat="false" ht="12.75" hidden="false" customHeight="false" outlineLevel="0" collapsed="false">
      <c r="A31" s="25" t="s">
        <v>26</v>
      </c>
      <c r="B31" s="22" t="n">
        <v>1441145</v>
      </c>
      <c r="C31" s="22" t="n">
        <v>843811</v>
      </c>
      <c r="D31" s="22" t="n">
        <v>843811</v>
      </c>
      <c r="E31" s="22" t="n">
        <v>0</v>
      </c>
      <c r="F31" s="49"/>
      <c r="G31" s="22" t="n">
        <v>597334</v>
      </c>
      <c r="H31" s="22" t="n">
        <v>456503</v>
      </c>
      <c r="I31" s="22" t="n">
        <v>124609</v>
      </c>
      <c r="J31" s="22" t="n">
        <v>3016</v>
      </c>
      <c r="K31" s="22" t="n">
        <v>10395</v>
      </c>
      <c r="L31" s="22" t="n">
        <v>1208</v>
      </c>
      <c r="M31" s="22" t="n">
        <v>1603</v>
      </c>
      <c r="N31" s="22"/>
      <c r="O31" s="22"/>
      <c r="P31" s="29"/>
      <c r="Q31" s="29"/>
      <c r="R31" s="29"/>
    </row>
    <row r="32" customFormat="false" ht="12.75" hidden="false" customHeight="false" outlineLevel="0" collapsed="false">
      <c r="A32" s="25" t="s">
        <v>62</v>
      </c>
      <c r="B32" s="22" t="n">
        <v>96114</v>
      </c>
      <c r="C32" s="22" t="n">
        <v>57747</v>
      </c>
      <c r="D32" s="22" t="n">
        <v>57747</v>
      </c>
      <c r="E32" s="22" t="n">
        <v>0</v>
      </c>
      <c r="F32" s="49"/>
      <c r="G32" s="22" t="n">
        <v>38367</v>
      </c>
      <c r="H32" s="22" t="n">
        <v>23084</v>
      </c>
      <c r="I32" s="22" t="n">
        <v>8102</v>
      </c>
      <c r="J32" s="22" t="n">
        <v>398</v>
      </c>
      <c r="K32" s="22" t="n">
        <v>4257</v>
      </c>
      <c r="L32" s="22" t="n">
        <v>276</v>
      </c>
      <c r="M32" s="22" t="n">
        <v>2250</v>
      </c>
      <c r="N32" s="22"/>
      <c r="O32" s="22"/>
      <c r="P32" s="29"/>
      <c r="Q32" s="29"/>
      <c r="R32" s="29"/>
    </row>
    <row r="33" customFormat="false" ht="12.75" hidden="false" customHeight="false" outlineLevel="0" collapsed="false">
      <c r="A33" s="25" t="s">
        <v>28</v>
      </c>
      <c r="B33" s="22" t="n">
        <v>14143</v>
      </c>
      <c r="C33" s="22" t="n">
        <v>9556</v>
      </c>
      <c r="D33" s="22" t="n">
        <v>9556</v>
      </c>
      <c r="E33" s="22" t="n">
        <v>0</v>
      </c>
      <c r="F33" s="49"/>
      <c r="G33" s="22" t="n">
        <v>4587</v>
      </c>
      <c r="H33" s="22" t="n">
        <v>1284</v>
      </c>
      <c r="I33" s="22" t="n">
        <v>1325</v>
      </c>
      <c r="J33" s="22" t="n">
        <v>135</v>
      </c>
      <c r="K33" s="22" t="n">
        <v>1537</v>
      </c>
      <c r="L33" s="22" t="n">
        <v>217</v>
      </c>
      <c r="M33" s="22" t="n">
        <v>89</v>
      </c>
      <c r="N33" s="22"/>
      <c r="O33" s="22"/>
      <c r="P33" s="29"/>
      <c r="Q33" s="29"/>
      <c r="R33" s="29"/>
    </row>
    <row r="34" customFormat="false" ht="12.75" hidden="false" customHeight="false" outlineLevel="0" collapsed="false">
      <c r="A34" s="25" t="s">
        <v>29</v>
      </c>
      <c r="B34" s="22" t="n">
        <v>307777</v>
      </c>
      <c r="C34" s="22" t="n">
        <v>158338</v>
      </c>
      <c r="D34" s="22" t="n">
        <v>158338</v>
      </c>
      <c r="E34" s="22" t="n">
        <v>0</v>
      </c>
      <c r="F34" s="49"/>
      <c r="G34" s="22" t="n">
        <v>149439</v>
      </c>
      <c r="H34" s="22" t="n">
        <v>100754</v>
      </c>
      <c r="I34" s="22" t="n">
        <v>37216</v>
      </c>
      <c r="J34" s="22" t="n">
        <v>2439</v>
      </c>
      <c r="K34" s="22" t="n">
        <v>8153</v>
      </c>
      <c r="L34" s="22" t="n">
        <v>0</v>
      </c>
      <c r="M34" s="22" t="n">
        <v>877</v>
      </c>
      <c r="N34" s="22"/>
      <c r="O34" s="22"/>
      <c r="P34" s="29"/>
      <c r="Q34" s="29"/>
      <c r="R34" s="29"/>
    </row>
    <row r="35" customFormat="false" ht="12.75" hidden="false" customHeight="false" outlineLevel="0" collapsed="false">
      <c r="A35" s="26" t="s">
        <v>31</v>
      </c>
      <c r="B35" s="22" t="n">
        <v>203372</v>
      </c>
      <c r="C35" s="22" t="n">
        <v>57142</v>
      </c>
      <c r="D35" s="22" t="n">
        <v>57142</v>
      </c>
      <c r="E35" s="22" t="n">
        <v>0</v>
      </c>
      <c r="F35" s="26"/>
      <c r="G35" s="22" t="n">
        <v>146230</v>
      </c>
      <c r="H35" s="22" t="n">
        <v>116107</v>
      </c>
      <c r="I35" s="22" t="n">
        <v>18100</v>
      </c>
      <c r="J35" s="22" t="n">
        <v>2056</v>
      </c>
      <c r="K35" s="22" t="n">
        <v>8378</v>
      </c>
      <c r="L35" s="22" t="n">
        <v>929</v>
      </c>
      <c r="M35" s="22" t="n">
        <v>660</v>
      </c>
      <c r="N35" s="22"/>
      <c r="O35" s="22"/>
      <c r="P35" s="29"/>
      <c r="Q35" s="29"/>
      <c r="R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22"/>
      <c r="L36" s="22"/>
      <c r="M36" s="22"/>
      <c r="N36" s="22"/>
      <c r="O36" s="22"/>
      <c r="P36" s="29"/>
      <c r="Q36" s="29"/>
      <c r="R36" s="29"/>
    </row>
    <row r="37" s="24" customFormat="true" ht="11.25" hidden="false" customHeight="false" outlineLevel="0" collapsed="false">
      <c r="A37" s="25" t="s">
        <v>38</v>
      </c>
      <c r="B37" s="22" t="n">
        <v>2062551</v>
      </c>
      <c r="C37" s="22" t="n">
        <v>1126594</v>
      </c>
      <c r="D37" s="22" t="n">
        <v>1126594</v>
      </c>
      <c r="E37" s="22" t="n">
        <v>0</v>
      </c>
      <c r="F37" s="22"/>
      <c r="G37" s="22" t="n">
        <v>935957</v>
      </c>
      <c r="H37" s="22" t="n">
        <v>697732</v>
      </c>
      <c r="I37" s="22" t="n">
        <v>189352</v>
      </c>
      <c r="J37" s="22" t="n">
        <v>8044</v>
      </c>
      <c r="K37" s="22" t="n">
        <v>32720</v>
      </c>
      <c r="L37" s="22" t="n">
        <v>2630</v>
      </c>
      <c r="M37" s="22" t="n">
        <v>5479</v>
      </c>
      <c r="N37" s="22"/>
      <c r="O37" s="22"/>
      <c r="P37" s="30"/>
      <c r="Q37" s="30"/>
      <c r="R37" s="30"/>
    </row>
    <row r="38" s="24" customFormat="true" ht="11.25" hidden="false" customHeight="false" outlineLevel="0" collapsed="false">
      <c r="A38" s="25" t="s">
        <v>39</v>
      </c>
      <c r="B38" s="22" t="n">
        <v>870498</v>
      </c>
      <c r="C38" s="22" t="n">
        <v>517298</v>
      </c>
      <c r="D38" s="22" t="n">
        <v>517298</v>
      </c>
      <c r="E38" s="22" t="n">
        <v>0</v>
      </c>
      <c r="F38" s="49"/>
      <c r="G38" s="22" t="n">
        <v>353200</v>
      </c>
      <c r="H38" s="22" t="n">
        <v>257177</v>
      </c>
      <c r="I38" s="22" t="n">
        <v>77628</v>
      </c>
      <c r="J38" s="22" t="n">
        <v>5292</v>
      </c>
      <c r="K38" s="22" t="n">
        <v>10953</v>
      </c>
      <c r="L38" s="22" t="n">
        <v>952</v>
      </c>
      <c r="M38" s="22" t="n">
        <v>1198</v>
      </c>
      <c r="N38" s="22"/>
      <c r="O38" s="22"/>
      <c r="P38" s="23"/>
      <c r="Q38" s="23"/>
      <c r="R38" s="23"/>
    </row>
    <row r="39" s="24" customFormat="true" ht="11.25" hidden="false" customHeight="false" outlineLevel="0" collapsed="false">
      <c r="A39" s="25" t="s">
        <v>40</v>
      </c>
      <c r="B39" s="22" t="n">
        <v>847978</v>
      </c>
      <c r="C39" s="22" t="n">
        <v>446355</v>
      </c>
      <c r="D39" s="22" t="n">
        <v>446355</v>
      </c>
      <c r="E39" s="22" t="n">
        <v>0</v>
      </c>
      <c r="F39" s="49"/>
      <c r="G39" s="22" t="n">
        <v>401623</v>
      </c>
      <c r="H39" s="22" t="n">
        <v>303976</v>
      </c>
      <c r="I39" s="22" t="n">
        <v>76480</v>
      </c>
      <c r="J39" s="22" t="n">
        <v>2752</v>
      </c>
      <c r="K39" s="22" t="n">
        <v>15866</v>
      </c>
      <c r="L39" s="22" t="n">
        <v>981</v>
      </c>
      <c r="M39" s="22" t="n">
        <v>1568</v>
      </c>
      <c r="N39" s="22"/>
      <c r="O39" s="22"/>
      <c r="P39" s="23"/>
      <c r="Q39" s="23"/>
      <c r="R39" s="23"/>
    </row>
    <row r="40" customFormat="false" ht="12.75" hidden="false" customHeight="false" outlineLevel="0" collapsed="false">
      <c r="A40" s="25" t="s">
        <v>41</v>
      </c>
      <c r="B40" s="22" t="n">
        <v>344075</v>
      </c>
      <c r="C40" s="22" t="n">
        <v>162941</v>
      </c>
      <c r="D40" s="22" t="n">
        <v>162941</v>
      </c>
      <c r="E40" s="22" t="n">
        <v>0</v>
      </c>
      <c r="F40" s="49"/>
      <c r="G40" s="22" t="n">
        <v>181134</v>
      </c>
      <c r="H40" s="22" t="n">
        <v>136579</v>
      </c>
      <c r="I40" s="22" t="n">
        <v>35244</v>
      </c>
      <c r="J40" s="22" t="n">
        <v>0</v>
      </c>
      <c r="K40" s="22" t="n">
        <v>5901</v>
      </c>
      <c r="L40" s="22" t="n">
        <v>697</v>
      </c>
      <c r="M40" s="22" t="n">
        <v>2713</v>
      </c>
      <c r="N40" s="22"/>
      <c r="O40" s="22"/>
      <c r="P40" s="29"/>
      <c r="Q40" s="29"/>
      <c r="R40" s="29"/>
    </row>
    <row r="41" customFormat="false" ht="12.75" hidden="false" customHeight="false" outlineLevel="0" collapsed="false">
      <c r="A41" s="31"/>
      <c r="B41" s="32"/>
      <c r="C41" s="32"/>
      <c r="D41" s="32"/>
      <c r="E41" s="53"/>
      <c r="F41" s="31"/>
      <c r="G41" s="52"/>
      <c r="H41" s="52"/>
      <c r="I41" s="52"/>
      <c r="J41" s="52"/>
      <c r="K41" s="52"/>
      <c r="L41" s="52"/>
      <c r="M41" s="52"/>
    </row>
    <row r="42" s="33" customFormat="true" ht="9" hidden="false" customHeight="false" outlineLevel="0" collapsed="false">
      <c r="B42" s="34"/>
      <c r="C42" s="34"/>
      <c r="D42" s="34"/>
      <c r="E42" s="55"/>
      <c r="F42" s="36"/>
      <c r="G42" s="34"/>
      <c r="H42" s="34"/>
      <c r="I42" s="34"/>
      <c r="J42" s="34"/>
      <c r="K42" s="34"/>
      <c r="L42" s="34"/>
      <c r="M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34"/>
    </row>
    <row r="44" s="33" customFormat="true" ht="11.25" hidden="false" customHeight="false" outlineLevel="0" collapsed="false">
      <c r="A44" s="35" t="s">
        <v>99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  <c r="M44" s="36"/>
    </row>
    <row r="45" s="33" customFormat="true" ht="11.25" hidden="false" customHeight="false" outlineLevel="0" collapsed="false">
      <c r="A45" s="35" t="s">
        <v>56</v>
      </c>
      <c r="B45" s="34"/>
      <c r="C45" s="36"/>
      <c r="D45" s="36"/>
      <c r="E45" s="56"/>
      <c r="F45" s="61"/>
      <c r="G45" s="36"/>
      <c r="H45" s="36"/>
      <c r="I45" s="36"/>
      <c r="J45" s="36"/>
      <c r="K45" s="36"/>
      <c r="L45" s="36"/>
      <c r="M45" s="36"/>
    </row>
    <row r="46" s="33" customFormat="true" ht="11.25" hidden="false" customHeight="false" outlineLevel="0" collapsed="false">
      <c r="A46" s="26" t="s">
        <v>46</v>
      </c>
      <c r="B46" s="34"/>
      <c r="C46" s="36"/>
      <c r="D46" s="36"/>
      <c r="E46" s="56"/>
      <c r="G46" s="36"/>
      <c r="H46" s="36"/>
      <c r="I46" s="36"/>
      <c r="J46" s="36"/>
      <c r="K46" s="36"/>
      <c r="L46" s="36"/>
      <c r="M46" s="36"/>
    </row>
    <row r="47" s="33" customFormat="true" ht="12" hidden="false" customHeight="true" outlineLevel="0" collapsed="false">
      <c r="A47" s="61"/>
      <c r="B47" s="36"/>
      <c r="C47" s="36"/>
      <c r="D47" s="36"/>
      <c r="E47" s="5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</row>
    <row r="48" s="33" customFormat="true" ht="11.25" hidden="false" customHeight="true" outlineLevel="0" collapsed="false">
      <c r="A48" s="68"/>
      <c r="B48" s="36"/>
      <c r="C48" s="36"/>
      <c r="D48" s="36"/>
      <c r="E48" s="56"/>
      <c r="F48" s="36"/>
      <c r="G48" s="36"/>
      <c r="H48" s="36"/>
      <c r="I48" s="36"/>
      <c r="J48" s="36"/>
      <c r="K48" s="36"/>
      <c r="L48" s="36"/>
    </row>
    <row r="49" customFormat="false" ht="12.75" hidden="false" customHeight="false" outlineLevel="0" collapsed="false">
      <c r="E49" s="42"/>
    </row>
    <row r="50" customFormat="false" ht="12.75" hidden="false" customHeight="false" outlineLevel="0" collapsed="false">
      <c r="B50" s="66"/>
      <c r="C50" s="66"/>
      <c r="D50" s="66"/>
      <c r="E50" s="69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</row>
    <row r="51" s="24" customFormat="true" ht="11.25" hidden="false" customHeight="false" outlineLevel="0" collapsed="false">
      <c r="A51" s="35"/>
      <c r="B51" s="35"/>
      <c r="C51" s="35"/>
      <c r="D51" s="35"/>
      <c r="E51" s="58"/>
      <c r="F51" s="35"/>
      <c r="G51" s="35"/>
      <c r="H51" s="35"/>
      <c r="I51" s="35"/>
      <c r="J51" s="35"/>
      <c r="K51" s="35"/>
      <c r="L51" s="35"/>
    </row>
    <row r="52" s="24" customFormat="true" ht="11.25" hidden="false" customHeight="false" outlineLevel="0" collapsed="false">
      <c r="A52" s="35"/>
      <c r="B52" s="35"/>
      <c r="C52" s="35"/>
      <c r="D52" s="35"/>
      <c r="E52" s="58"/>
      <c r="F52" s="35"/>
      <c r="G52" s="35"/>
      <c r="H52" s="35"/>
      <c r="I52" s="35"/>
      <c r="J52" s="35"/>
      <c r="K52" s="35"/>
      <c r="L52" s="35"/>
    </row>
    <row r="53" s="24" customFormat="true" ht="11.25" hidden="false" customHeight="false" outlineLevel="0" collapsed="false">
      <c r="A53" s="35"/>
      <c r="B53" s="35"/>
      <c r="C53" s="35"/>
      <c r="D53" s="35"/>
      <c r="E53" s="58"/>
      <c r="F53" s="35"/>
      <c r="G53" s="35"/>
      <c r="H53" s="35"/>
      <c r="I53" s="35"/>
      <c r="J53" s="35"/>
      <c r="K53" s="35"/>
      <c r="L53" s="35"/>
    </row>
    <row r="54" s="24" customFormat="true" ht="11.25" hidden="false" customHeight="false" outlineLevel="0" collapsed="false">
      <c r="A54" s="35"/>
      <c r="B54" s="35"/>
      <c r="C54" s="35"/>
      <c r="D54" s="35"/>
      <c r="E54" s="58"/>
      <c r="F54" s="35"/>
      <c r="G54" s="35"/>
      <c r="H54" s="35"/>
      <c r="I54" s="35"/>
      <c r="J54" s="35"/>
      <c r="K54" s="35"/>
      <c r="L54" s="35"/>
    </row>
    <row r="55" s="24" customFormat="true" ht="11.25" hidden="false" customHeight="false" outlineLevel="0" collapsed="false">
      <c r="A55" s="35"/>
      <c r="B55" s="35"/>
      <c r="C55" s="35"/>
      <c r="D55" s="35"/>
      <c r="E55" s="58"/>
      <c r="F55" s="35"/>
      <c r="G55" s="35"/>
      <c r="H55" s="35"/>
      <c r="I55" s="35"/>
      <c r="J55" s="35"/>
      <c r="K55" s="35"/>
      <c r="L55" s="35"/>
    </row>
    <row r="56" s="24" customFormat="true" ht="11.25" hidden="false" customHeight="false" outlineLevel="0" collapsed="false">
      <c r="A56" s="35"/>
      <c r="B56" s="35"/>
      <c r="C56" s="35"/>
      <c r="D56" s="35"/>
      <c r="E56" s="58"/>
      <c r="F56" s="35"/>
      <c r="G56" s="35"/>
      <c r="H56" s="35"/>
      <c r="I56" s="35"/>
      <c r="J56" s="35"/>
      <c r="K56" s="35"/>
      <c r="L56" s="35"/>
    </row>
    <row r="57" s="24" customFormat="true" ht="11.25" hidden="false" customHeight="false" outlineLevel="0" collapsed="false">
      <c r="A57" s="35"/>
      <c r="B57" s="35"/>
      <c r="C57" s="35"/>
      <c r="D57" s="35"/>
      <c r="E57" s="58"/>
      <c r="F57" s="35"/>
      <c r="G57" s="35"/>
      <c r="H57" s="35"/>
      <c r="I57" s="35"/>
      <c r="J57" s="35"/>
      <c r="K57" s="35"/>
      <c r="L57" s="35"/>
    </row>
    <row r="58" customFormat="false" ht="12.75" hidden="false" customHeight="false" outlineLevel="0" collapsed="false">
      <c r="E58" s="42"/>
    </row>
    <row r="59" customFormat="false" ht="12.75" hidden="false" customHeight="false" outlineLevel="0" collapsed="false">
      <c r="E59" s="42"/>
    </row>
    <row r="60" customFormat="false" ht="12.75" hidden="false" customHeight="false" outlineLevel="0" collapsed="false">
      <c r="E60" s="42"/>
    </row>
    <row r="61" customFormat="false" ht="12.75" hidden="false" customHeight="false" outlineLevel="0" collapsed="false">
      <c r="E61" s="42"/>
    </row>
    <row r="62" customFormat="false" ht="12.75" hidden="false" customHeight="false" outlineLevel="0" collapsed="false">
      <c r="E62" s="42"/>
    </row>
    <row r="63" customFormat="false" ht="12.75" hidden="false" customHeight="false" outlineLevel="0" collapsed="false">
      <c r="E63" s="42"/>
    </row>
    <row r="64" customFormat="false" ht="12.75" hidden="false" customHeight="false" outlineLevel="0" collapsed="false">
      <c r="E64" s="42"/>
    </row>
    <row r="65" customFormat="false" ht="12.75" hidden="false" customHeight="false" outlineLevel="0" collapsed="false">
      <c r="E65" s="42"/>
    </row>
    <row r="66" customFormat="false" ht="12.75" hidden="false" customHeight="false" outlineLevel="0" collapsed="false">
      <c r="E66" s="42"/>
    </row>
    <row r="67" customFormat="false" ht="12.75" hidden="false" customHeight="false" outlineLevel="0" collapsed="false">
      <c r="E67" s="42"/>
    </row>
    <row r="68" customFormat="false" ht="12.75" hidden="false" customHeight="false" outlineLevel="0" collapsed="false">
      <c r="E68" s="42"/>
    </row>
    <row r="69" customFormat="false" ht="12.75" hidden="false" customHeight="false" outlineLevel="0" collapsed="false">
      <c r="E69" s="42"/>
    </row>
    <row r="70" customFormat="false" ht="12.75" hidden="false" customHeight="false" outlineLevel="0" collapsed="false">
      <c r="E70" s="42"/>
    </row>
    <row r="71" customFormat="false" ht="12.75" hidden="false" customHeight="false" outlineLevel="0" collapsed="false">
      <c r="E71" s="42"/>
    </row>
    <row r="72" customFormat="false" ht="12.75" hidden="false" customHeight="false" outlineLevel="0" collapsed="false">
      <c r="E72" s="42"/>
    </row>
    <row r="73" customFormat="false" ht="12.75" hidden="false" customHeight="false" outlineLevel="0" collapsed="false">
      <c r="E73" s="42"/>
    </row>
    <row r="74" customFormat="false" ht="12.75" hidden="false" customHeight="false" outlineLevel="0" collapsed="false">
      <c r="E74" s="42"/>
    </row>
    <row r="75" customFormat="false" ht="12.75" hidden="false" customHeight="false" outlineLevel="0" collapsed="false">
      <c r="E75" s="42"/>
    </row>
    <row r="76" customFormat="false" ht="12.75" hidden="false" customHeight="false" outlineLevel="0" collapsed="false">
      <c r="E76" s="42"/>
    </row>
    <row r="77" customFormat="false" ht="12.75" hidden="false" customHeight="false" outlineLevel="0" collapsed="false">
      <c r="E77" s="42"/>
    </row>
    <row r="78" customFormat="false" ht="12.75" hidden="false" customHeight="false" outlineLevel="0" collapsed="false">
      <c r="E78" s="42"/>
    </row>
    <row r="79" customFormat="false" ht="12.75" hidden="false" customHeight="false" outlineLevel="0" collapsed="false">
      <c r="E79" s="42"/>
    </row>
    <row r="80" customFormat="false" ht="12.75" hidden="false" customHeight="false" outlineLevel="0" collapsed="false">
      <c r="E80" s="42"/>
    </row>
    <row r="81" customFormat="false" ht="12.75" hidden="false" customHeight="false" outlineLevel="0" collapsed="false">
      <c r="E81" s="42"/>
    </row>
    <row r="82" customFormat="false" ht="12.75" hidden="false" customHeight="false" outlineLevel="0" collapsed="false">
      <c r="E82" s="42"/>
    </row>
    <row r="83" customFormat="false" ht="12.75" hidden="false" customHeight="false" outlineLevel="0" collapsed="false">
      <c r="E83" s="42"/>
    </row>
    <row r="84" customFormat="false" ht="12.75" hidden="false" customHeight="false" outlineLevel="0" collapsed="false">
      <c r="E84" s="42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42"/>
    </row>
    <row r="87" customFormat="false" ht="12.75" hidden="false" customHeight="false" outlineLevel="0" collapsed="false">
      <c r="E87" s="42"/>
    </row>
    <row r="88" customFormat="false" ht="12.75" hidden="false" customHeight="false" outlineLevel="0" collapsed="false">
      <c r="E88" s="42"/>
    </row>
    <row r="89" customFormat="false" ht="12.75" hidden="false" customHeight="false" outlineLevel="0" collapsed="false">
      <c r="E89" s="42"/>
    </row>
    <row r="90" customFormat="false" ht="12.75" hidden="false" customHeight="false" outlineLevel="0" collapsed="false">
      <c r="E90" s="42"/>
    </row>
    <row r="91" customFormat="false" ht="12.75" hidden="false" customHeight="false" outlineLevel="0" collapsed="false">
      <c r="E91" s="42"/>
    </row>
    <row r="92" customFormat="false" ht="12.75" hidden="false" customHeight="false" outlineLevel="0" collapsed="false">
      <c r="E92" s="42"/>
    </row>
    <row r="93" customFormat="false" ht="12.75" hidden="false" customHeight="false" outlineLevel="0" collapsed="false">
      <c r="E93" s="42"/>
    </row>
    <row r="94" customFormat="false" ht="12.75" hidden="false" customHeight="false" outlineLevel="0" collapsed="false">
      <c r="E94" s="42"/>
    </row>
    <row r="95" customFormat="false" ht="12.75" hidden="false" customHeight="false" outlineLevel="0" collapsed="false">
      <c r="E95" s="42"/>
    </row>
    <row r="96" customFormat="false" ht="12.75" hidden="false" customHeight="false" outlineLevel="0" collapsed="false">
      <c r="E96" s="42"/>
    </row>
    <row r="97" customFormat="false" ht="12.75" hidden="false" customHeight="false" outlineLevel="0" collapsed="false">
      <c r="E97" s="42"/>
    </row>
    <row r="98" customFormat="false" ht="12.75" hidden="false" customHeight="false" outlineLevel="0" collapsed="false">
      <c r="E98" s="42"/>
    </row>
    <row r="99" customFormat="false" ht="12.75" hidden="false" customHeight="false" outlineLevel="0" collapsed="false">
      <c r="E99" s="42"/>
    </row>
    <row r="100" customFormat="false" ht="12.75" hidden="false" customHeight="false" outlineLevel="0" collapsed="false">
      <c r="E100" s="42"/>
    </row>
    <row r="101" customFormat="false" ht="12.75" hidden="false" customHeight="false" outlineLevel="0" collapsed="false">
      <c r="E101" s="42"/>
    </row>
    <row r="102" customFormat="false" ht="12.75" hidden="false" customHeight="false" outlineLevel="0" collapsed="false">
      <c r="E102" s="42"/>
    </row>
    <row r="103" customFormat="false" ht="12.75" hidden="false" customHeight="false" outlineLevel="0" collapsed="false">
      <c r="E103" s="42"/>
    </row>
    <row r="104" customFormat="false" ht="12.75" hidden="false" customHeight="false" outlineLevel="0" collapsed="false">
      <c r="E104" s="42"/>
    </row>
    <row r="105" customFormat="false" ht="12.75" hidden="false" customHeight="false" outlineLevel="0" collapsed="false">
      <c r="E105" s="42"/>
    </row>
    <row r="106" customFormat="false" ht="12.75" hidden="false" customHeight="false" outlineLevel="0" collapsed="false">
      <c r="E106" s="42"/>
    </row>
    <row r="107" customFormat="false" ht="12.75" hidden="false" customHeight="false" outlineLevel="0" collapsed="false">
      <c r="E107" s="42"/>
    </row>
    <row r="108" customFormat="false" ht="12.75" hidden="false" customHeight="false" outlineLevel="0" collapsed="false">
      <c r="E108" s="42"/>
    </row>
    <row r="109" customFormat="false" ht="12.75" hidden="false" customHeight="false" outlineLevel="0" collapsed="false">
      <c r="E109" s="42"/>
    </row>
    <row r="110" customFormat="false" ht="12.75" hidden="false" customHeight="false" outlineLevel="0" collapsed="false">
      <c r="E110" s="42"/>
    </row>
    <row r="111" customFormat="false" ht="12.75" hidden="false" customHeight="false" outlineLevel="0" collapsed="false">
      <c r="E111" s="42"/>
    </row>
    <row r="112" customFormat="false" ht="12.75" hidden="false" customHeight="false" outlineLevel="0" collapsed="false">
      <c r="E112" s="42"/>
    </row>
    <row r="113" customFormat="false" ht="12.75" hidden="false" customHeight="false" outlineLevel="0" collapsed="false">
      <c r="E113" s="42"/>
    </row>
    <row r="114" customFormat="false" ht="12.75" hidden="false" customHeight="false" outlineLevel="0" collapsed="false">
      <c r="E114" s="42"/>
    </row>
    <row r="115" customFormat="false" ht="12.75" hidden="false" customHeight="false" outlineLevel="0" collapsed="false">
      <c r="E115" s="42"/>
    </row>
    <row r="116" customFormat="false" ht="12.75" hidden="false" customHeight="false" outlineLevel="0" collapsed="false">
      <c r="E116" s="42"/>
    </row>
    <row r="117" customFormat="false" ht="12.75" hidden="false" customHeight="false" outlineLevel="0" collapsed="false">
      <c r="E117" s="42"/>
    </row>
    <row r="118" customFormat="false" ht="12.75" hidden="false" customHeight="false" outlineLevel="0" collapsed="false">
      <c r="E118" s="42"/>
    </row>
    <row r="119" customFormat="false" ht="12.75" hidden="false" customHeight="false" outlineLevel="0" collapsed="false">
      <c r="E119" s="42"/>
    </row>
    <row r="120" customFormat="false" ht="12.75" hidden="false" customHeight="false" outlineLevel="0" collapsed="false">
      <c r="E120" s="42"/>
    </row>
    <row r="121" customFormat="false" ht="12.75" hidden="false" customHeight="false" outlineLevel="0" collapsed="false">
      <c r="E121" s="42"/>
    </row>
    <row r="122" customFormat="false" ht="12.75" hidden="false" customHeight="false" outlineLevel="0" collapsed="false">
      <c r="E122" s="42"/>
    </row>
    <row r="123" customFormat="false" ht="12.75" hidden="false" customHeight="false" outlineLevel="0" collapsed="false">
      <c r="E123" s="42"/>
    </row>
    <row r="124" customFormat="false" ht="12.75" hidden="false" customHeight="false" outlineLevel="0" collapsed="false">
      <c r="E124" s="42"/>
    </row>
    <row r="125" customFormat="false" ht="12.75" hidden="false" customHeight="false" outlineLevel="0" collapsed="false">
      <c r="E125" s="42"/>
    </row>
    <row r="126" customFormat="false" ht="12.75" hidden="false" customHeight="false" outlineLevel="0" collapsed="false">
      <c r="E126" s="42"/>
    </row>
  </sheetData>
  <mergeCells count="16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43:L43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0" min="10" style="1" width="9.66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 t="s">
        <v>100</v>
      </c>
    </row>
    <row r="2" s="12" customFormat="true" ht="15.95" hidden="false" customHeight="true" outlineLevel="0" collapsed="false">
      <c r="A2" s="8" t="s">
        <v>10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1550492</v>
      </c>
      <c r="C8" s="22" t="n">
        <v>984129</v>
      </c>
      <c r="D8" s="22" t="n">
        <v>690487</v>
      </c>
      <c r="E8" s="22" t="n">
        <v>293642</v>
      </c>
      <c r="F8" s="47"/>
      <c r="G8" s="22" t="n">
        <v>566363</v>
      </c>
      <c r="H8" s="22" t="n">
        <v>459874</v>
      </c>
      <c r="I8" s="22" t="n">
        <v>106489</v>
      </c>
      <c r="J8" s="51"/>
      <c r="K8" s="22"/>
      <c r="L8" s="23"/>
      <c r="M8" s="23"/>
      <c r="N8" s="23"/>
    </row>
    <row r="9" s="24" customFormat="true" ht="11.25" hidden="false" customHeight="false" outlineLevel="0" collapsed="false">
      <c r="A9" s="25" t="s">
        <v>16</v>
      </c>
      <c r="B9" s="22" t="n">
        <v>544440</v>
      </c>
      <c r="C9" s="22" t="n">
        <v>283687</v>
      </c>
      <c r="D9" s="22" t="n">
        <v>213914</v>
      </c>
      <c r="E9" s="22" t="n">
        <v>69773</v>
      </c>
      <c r="F9" s="49"/>
      <c r="G9" s="22" t="n">
        <v>260753</v>
      </c>
      <c r="H9" s="22" t="n">
        <v>232183</v>
      </c>
      <c r="I9" s="22" t="n">
        <v>28570</v>
      </c>
      <c r="J9" s="51"/>
      <c r="K9" s="22"/>
      <c r="L9" s="23"/>
      <c r="M9" s="23"/>
      <c r="N9" s="23"/>
    </row>
    <row r="10" s="24" customFormat="true" ht="11.25" hidden="false" customHeight="false" outlineLevel="0" collapsed="false">
      <c r="A10" s="25" t="s">
        <v>17</v>
      </c>
      <c r="B10" s="22" t="n">
        <v>239408</v>
      </c>
      <c r="C10" s="22" t="n">
        <v>187839</v>
      </c>
      <c r="D10" s="22" t="n">
        <v>92817</v>
      </c>
      <c r="E10" s="22" t="n">
        <v>95022</v>
      </c>
      <c r="F10" s="49"/>
      <c r="G10" s="22" t="n">
        <v>51569</v>
      </c>
      <c r="H10" s="22" t="n">
        <v>42776</v>
      </c>
      <c r="I10" s="22" t="n">
        <v>8793</v>
      </c>
      <c r="J10" s="51"/>
      <c r="K10" s="22"/>
      <c r="L10" s="23"/>
      <c r="M10" s="23"/>
      <c r="N10" s="23"/>
    </row>
    <row r="11" s="24" customFormat="true" ht="11.25" hidden="false" customHeight="false" outlineLevel="0" collapsed="false">
      <c r="A11" s="25" t="s">
        <v>18</v>
      </c>
      <c r="B11" s="22" t="n">
        <v>37177</v>
      </c>
      <c r="C11" s="22" t="n">
        <v>24981</v>
      </c>
      <c r="D11" s="22" t="n">
        <v>20044</v>
      </c>
      <c r="E11" s="22" t="n">
        <v>4937</v>
      </c>
      <c r="F11" s="49"/>
      <c r="G11" s="22" t="n">
        <v>12196</v>
      </c>
      <c r="H11" s="22" t="n">
        <v>10508</v>
      </c>
      <c r="I11" s="22" t="n">
        <v>1688</v>
      </c>
      <c r="J11" s="51"/>
      <c r="K11" s="22"/>
      <c r="L11" s="23"/>
      <c r="M11" s="23"/>
      <c r="N11" s="23"/>
    </row>
    <row r="12" s="24" customFormat="true" ht="11.25" hidden="false" customHeight="false" outlineLevel="0" collapsed="false">
      <c r="A12" s="25" t="s">
        <v>19</v>
      </c>
      <c r="B12" s="22" t="n">
        <v>314830</v>
      </c>
      <c r="C12" s="22" t="n">
        <v>176494</v>
      </c>
      <c r="D12" s="22" t="n">
        <v>129884</v>
      </c>
      <c r="E12" s="22" t="n">
        <v>46610</v>
      </c>
      <c r="F12" s="49"/>
      <c r="G12" s="22" t="n">
        <v>138336</v>
      </c>
      <c r="H12" s="22" t="n">
        <v>109304</v>
      </c>
      <c r="I12" s="22" t="n">
        <v>29032</v>
      </c>
      <c r="J12" s="51"/>
      <c r="K12" s="22"/>
      <c r="L12" s="23"/>
      <c r="M12" s="23"/>
      <c r="N12" s="23"/>
    </row>
    <row r="13" s="24" customFormat="true" ht="11.25" hidden="false" customHeight="false" outlineLevel="0" collapsed="false">
      <c r="A13" s="25" t="s">
        <v>61</v>
      </c>
      <c r="B13" s="22" t="n">
        <v>13794</v>
      </c>
      <c r="C13" s="22" t="n">
        <v>11734</v>
      </c>
      <c r="D13" s="22" t="n">
        <v>11734</v>
      </c>
      <c r="E13" s="22" t="n">
        <v>0</v>
      </c>
      <c r="F13" s="49"/>
      <c r="G13" s="22" t="n">
        <v>2060</v>
      </c>
      <c r="H13" s="22" t="n">
        <v>0</v>
      </c>
      <c r="I13" s="22" t="n">
        <v>2060</v>
      </c>
      <c r="J13" s="51"/>
      <c r="K13" s="22"/>
      <c r="L13" s="23"/>
      <c r="M13" s="23"/>
      <c r="N13" s="23"/>
    </row>
    <row r="14" s="24" customFormat="true" ht="11.25" hidden="false" customHeight="false" outlineLevel="0" collapsed="false">
      <c r="A14" s="26" t="s">
        <v>21</v>
      </c>
      <c r="B14" s="22" t="n">
        <v>258261</v>
      </c>
      <c r="C14" s="22" t="n">
        <v>178142</v>
      </c>
      <c r="D14" s="22" t="n">
        <v>120726</v>
      </c>
      <c r="E14" s="22" t="n">
        <v>57416</v>
      </c>
      <c r="F14" s="26"/>
      <c r="G14" s="22" t="n">
        <v>80119</v>
      </c>
      <c r="H14" s="22" t="n">
        <v>65103</v>
      </c>
      <c r="I14" s="22" t="n">
        <v>15016</v>
      </c>
      <c r="J14" s="51"/>
      <c r="K14" s="22"/>
      <c r="L14" s="23"/>
      <c r="M14" s="23"/>
      <c r="N14" s="23"/>
    </row>
    <row r="15" s="24" customFormat="true" ht="11.25" hidden="false" customHeight="false" outlineLevel="0" collapsed="false">
      <c r="A15" s="25" t="s">
        <v>22</v>
      </c>
      <c r="B15" s="22" t="n">
        <v>1344</v>
      </c>
      <c r="C15" s="22" t="n">
        <v>1272</v>
      </c>
      <c r="D15" s="22" t="n">
        <v>1272</v>
      </c>
      <c r="E15" s="22" t="n">
        <v>0</v>
      </c>
      <c r="F15" s="49"/>
      <c r="G15" s="22" t="n">
        <v>72</v>
      </c>
      <c r="H15" s="22" t="n">
        <v>0</v>
      </c>
      <c r="I15" s="22" t="n">
        <v>72</v>
      </c>
      <c r="J15" s="51"/>
      <c r="K15" s="22"/>
      <c r="L15" s="23"/>
      <c r="M15" s="23"/>
      <c r="N15" s="23"/>
    </row>
    <row r="16" s="24" customFormat="true" ht="11.25" hidden="false" customHeight="false" outlineLevel="0" collapsed="false">
      <c r="A16" s="26" t="s">
        <v>23</v>
      </c>
      <c r="B16" s="22" t="n">
        <v>22</v>
      </c>
      <c r="C16" s="22" t="n">
        <v>22</v>
      </c>
      <c r="D16" s="22" t="n">
        <v>22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51"/>
      <c r="K16" s="22"/>
      <c r="L16" s="23"/>
      <c r="M16" s="23"/>
      <c r="N16" s="23"/>
    </row>
    <row r="17" s="24" customFormat="true" ht="11.25" hidden="false" customHeight="false" outlineLevel="0" collapsed="false">
      <c r="A17" s="25" t="s">
        <v>24</v>
      </c>
      <c r="B17" s="22" t="n">
        <v>141216</v>
      </c>
      <c r="C17" s="22" t="n">
        <v>119958</v>
      </c>
      <c r="D17" s="22" t="n">
        <v>100074</v>
      </c>
      <c r="E17" s="22" t="n">
        <v>19884</v>
      </c>
      <c r="F17" s="49"/>
      <c r="G17" s="22" t="n">
        <v>21258</v>
      </c>
      <c r="H17" s="22" t="n">
        <v>0</v>
      </c>
      <c r="I17" s="22" t="n">
        <v>21258</v>
      </c>
      <c r="J17" s="51"/>
      <c r="K17" s="22"/>
      <c r="L17" s="22"/>
      <c r="M17" s="22"/>
      <c r="N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2"/>
      <c r="L18" s="23"/>
      <c r="M18" s="23"/>
      <c r="N18" s="23"/>
    </row>
    <row r="19" s="24" customFormat="true" ht="17.1" hidden="false" customHeight="true" outlineLevel="0" collapsed="false">
      <c r="A19" s="25" t="s">
        <v>25</v>
      </c>
      <c r="B19" s="22" t="n">
        <v>810422</v>
      </c>
      <c r="C19" s="22" t="n">
        <v>473948</v>
      </c>
      <c r="D19" s="22" t="n">
        <v>302810</v>
      </c>
      <c r="E19" s="22" t="n">
        <v>171138</v>
      </c>
      <c r="F19" s="22"/>
      <c r="G19" s="22" t="n">
        <v>336474</v>
      </c>
      <c r="H19" s="22" t="n">
        <v>270150</v>
      </c>
      <c r="I19" s="22" t="n">
        <v>66324</v>
      </c>
      <c r="J19" s="51"/>
      <c r="K19" s="22"/>
      <c r="L19" s="22"/>
      <c r="M19" s="22"/>
      <c r="N19" s="22"/>
    </row>
    <row r="20" s="24" customFormat="true" ht="11.25" hidden="false" customHeight="false" outlineLevel="0" collapsed="false">
      <c r="A20" s="25" t="s">
        <v>26</v>
      </c>
      <c r="B20" s="22" t="n">
        <v>181902</v>
      </c>
      <c r="C20" s="22" t="n">
        <v>54532</v>
      </c>
      <c r="D20" s="22" t="n">
        <v>36385</v>
      </c>
      <c r="E20" s="22" t="n">
        <v>18147</v>
      </c>
      <c r="F20" s="49"/>
      <c r="G20" s="22" t="n">
        <v>127370</v>
      </c>
      <c r="H20" s="22" t="n">
        <v>122499</v>
      </c>
      <c r="I20" s="22" t="n">
        <v>4871</v>
      </c>
      <c r="J20" s="51"/>
      <c r="K20" s="22"/>
      <c r="L20" s="23"/>
      <c r="M20" s="23"/>
      <c r="N20" s="23"/>
    </row>
    <row r="21" s="24" customFormat="true" ht="11.25" hidden="false" customHeight="false" outlineLevel="0" collapsed="false">
      <c r="A21" s="25" t="s">
        <v>62</v>
      </c>
      <c r="B21" s="22" t="n">
        <v>183778</v>
      </c>
      <c r="C21" s="22" t="n">
        <v>143050</v>
      </c>
      <c r="D21" s="22" t="n">
        <v>53643</v>
      </c>
      <c r="E21" s="22" t="n">
        <v>89407</v>
      </c>
      <c r="F21" s="49"/>
      <c r="G21" s="22" t="n">
        <v>40728</v>
      </c>
      <c r="H21" s="22" t="n">
        <v>34790</v>
      </c>
      <c r="I21" s="22" t="n">
        <v>5938</v>
      </c>
      <c r="J21" s="51"/>
      <c r="K21" s="22"/>
      <c r="L21" s="23"/>
      <c r="M21" s="23"/>
      <c r="N21" s="23"/>
    </row>
    <row r="22" s="24" customFormat="true" ht="11.25" hidden="false" customHeight="false" outlineLevel="0" collapsed="false">
      <c r="A22" s="25" t="s">
        <v>28</v>
      </c>
      <c r="B22" s="22" t="n">
        <v>30044</v>
      </c>
      <c r="C22" s="22" t="n">
        <v>18908</v>
      </c>
      <c r="D22" s="22" t="n">
        <v>15064</v>
      </c>
      <c r="E22" s="22" t="n">
        <v>3844</v>
      </c>
      <c r="F22" s="49"/>
      <c r="G22" s="22" t="n">
        <v>11136</v>
      </c>
      <c r="H22" s="22" t="n">
        <v>9611</v>
      </c>
      <c r="I22" s="22" t="n">
        <v>1525</v>
      </c>
      <c r="J22" s="51"/>
      <c r="K22" s="22"/>
      <c r="L22" s="23"/>
      <c r="M22" s="23"/>
      <c r="N22" s="23"/>
    </row>
    <row r="23" s="24" customFormat="true" ht="11.25" hidden="false" customHeight="false" outlineLevel="0" collapsed="false">
      <c r="A23" s="25" t="s">
        <v>29</v>
      </c>
      <c r="B23" s="22" t="n">
        <v>192359</v>
      </c>
      <c r="C23" s="22" t="n">
        <v>74353</v>
      </c>
      <c r="D23" s="22" t="n">
        <v>53011</v>
      </c>
      <c r="E23" s="22" t="n">
        <v>21342</v>
      </c>
      <c r="F23" s="49"/>
      <c r="G23" s="22" t="n">
        <v>118006</v>
      </c>
      <c r="H23" s="22" t="n">
        <v>93282</v>
      </c>
      <c r="I23" s="22" t="n">
        <v>24724</v>
      </c>
      <c r="J23" s="51"/>
      <c r="K23" s="22"/>
      <c r="L23" s="23"/>
      <c r="M23" s="23"/>
      <c r="N23" s="23"/>
    </row>
    <row r="24" s="24" customFormat="true" ht="11.25" hidden="false" customHeight="false" outlineLevel="0" collapsed="false">
      <c r="A24" s="25" t="s">
        <v>61</v>
      </c>
      <c r="B24" s="22" t="n">
        <v>13794</v>
      </c>
      <c r="C24" s="22" t="n">
        <v>11734</v>
      </c>
      <c r="D24" s="22" t="n">
        <v>11734</v>
      </c>
      <c r="E24" s="22" t="n">
        <v>0</v>
      </c>
      <c r="F24" s="49"/>
      <c r="G24" s="22" t="n">
        <v>2060</v>
      </c>
      <c r="H24" s="22" t="n">
        <v>0</v>
      </c>
      <c r="I24" s="22" t="n">
        <v>2060</v>
      </c>
      <c r="J24" s="51"/>
      <c r="K24" s="22"/>
      <c r="L24" s="23"/>
      <c r="M24" s="23"/>
      <c r="N24" s="23"/>
    </row>
    <row r="25" s="24" customFormat="true" ht="11.25" hidden="false" customHeight="false" outlineLevel="0" collapsed="false">
      <c r="A25" s="26" t="s">
        <v>31</v>
      </c>
      <c r="B25" s="22" t="n">
        <v>65963</v>
      </c>
      <c r="C25" s="22" t="n">
        <v>50119</v>
      </c>
      <c r="D25" s="22" t="n">
        <v>31605</v>
      </c>
      <c r="E25" s="22" t="n">
        <v>18514</v>
      </c>
      <c r="F25" s="26"/>
      <c r="G25" s="22" t="n">
        <v>15844</v>
      </c>
      <c r="H25" s="22" t="n">
        <v>9968</v>
      </c>
      <c r="I25" s="22" t="n">
        <v>5876</v>
      </c>
      <c r="J25" s="51"/>
      <c r="K25" s="22"/>
      <c r="L25" s="23"/>
      <c r="M25" s="23"/>
      <c r="N25" s="23"/>
    </row>
    <row r="26" s="24" customFormat="true" ht="11.25" hidden="false" customHeight="false" outlineLevel="0" collapsed="false">
      <c r="A26" s="25" t="s">
        <v>32</v>
      </c>
      <c r="B26" s="22" t="n">
        <v>1344</v>
      </c>
      <c r="C26" s="22" t="n">
        <v>1272</v>
      </c>
      <c r="D26" s="22" t="n">
        <v>1272</v>
      </c>
      <c r="E26" s="22" t="n">
        <v>0</v>
      </c>
      <c r="F26" s="49"/>
      <c r="G26" s="22" t="n">
        <v>72</v>
      </c>
      <c r="H26" s="22" t="n">
        <v>0</v>
      </c>
      <c r="I26" s="22" t="n">
        <v>72</v>
      </c>
      <c r="J26" s="51"/>
      <c r="K26" s="22"/>
      <c r="L26" s="23"/>
      <c r="M26" s="23"/>
      <c r="N26" s="23"/>
    </row>
    <row r="27" s="24" customFormat="true" ht="11.25" hidden="false" customHeight="false" outlineLevel="0" collapsed="false">
      <c r="A27" s="26" t="s">
        <v>33</v>
      </c>
      <c r="B27" s="22" t="n">
        <v>22</v>
      </c>
      <c r="C27" s="22" t="n">
        <v>22</v>
      </c>
      <c r="D27" s="22" t="n">
        <v>22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51"/>
      <c r="K27" s="22"/>
      <c r="L27" s="23"/>
      <c r="M27" s="23"/>
      <c r="N27" s="23"/>
    </row>
    <row r="28" s="24" customFormat="true" ht="11.25" hidden="false" customHeight="false" outlineLevel="0" collapsed="false">
      <c r="A28" s="25" t="s">
        <v>34</v>
      </c>
      <c r="B28" s="22" t="n">
        <v>141216</v>
      </c>
      <c r="C28" s="22" t="n">
        <v>119958</v>
      </c>
      <c r="D28" s="22" t="n">
        <v>100074</v>
      </c>
      <c r="E28" s="22" t="n">
        <v>19884</v>
      </c>
      <c r="F28" s="49"/>
      <c r="G28" s="22" t="n">
        <v>21258</v>
      </c>
      <c r="H28" s="22" t="n">
        <v>0</v>
      </c>
      <c r="I28" s="22" t="n">
        <v>21258</v>
      </c>
      <c r="J28" s="51"/>
      <c r="K28" s="22"/>
      <c r="L28" s="23"/>
      <c r="M28" s="23"/>
      <c r="N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2"/>
      <c r="L29" s="23"/>
      <c r="M29" s="23"/>
      <c r="N29" s="23"/>
    </row>
    <row r="30" s="24" customFormat="true" ht="17.1" hidden="false" customHeight="true" outlineLevel="0" collapsed="false">
      <c r="A30" s="25" t="s">
        <v>35</v>
      </c>
      <c r="B30" s="22" t="n">
        <v>740070</v>
      </c>
      <c r="C30" s="22" t="n">
        <v>510181</v>
      </c>
      <c r="D30" s="22" t="n">
        <v>387677</v>
      </c>
      <c r="E30" s="22" t="n">
        <v>122504</v>
      </c>
      <c r="F30" s="22"/>
      <c r="G30" s="22" t="n">
        <v>229889</v>
      </c>
      <c r="H30" s="22" t="n">
        <v>189724</v>
      </c>
      <c r="I30" s="22" t="n">
        <v>40165</v>
      </c>
      <c r="J30" s="51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6</v>
      </c>
      <c r="B31" s="22" t="n">
        <v>362538</v>
      </c>
      <c r="C31" s="22" t="n">
        <v>229155</v>
      </c>
      <c r="D31" s="22" t="n">
        <v>177529</v>
      </c>
      <c r="E31" s="22" t="n">
        <v>51626</v>
      </c>
      <c r="F31" s="49"/>
      <c r="G31" s="22" t="n">
        <v>133383</v>
      </c>
      <c r="H31" s="22" t="n">
        <v>109684</v>
      </c>
      <c r="I31" s="22" t="n">
        <v>23699</v>
      </c>
      <c r="J31" s="51"/>
      <c r="K31" s="22"/>
      <c r="L31" s="29"/>
      <c r="M31" s="29"/>
      <c r="N31" s="29"/>
    </row>
    <row r="32" customFormat="false" ht="12.75" hidden="false" customHeight="false" outlineLevel="0" collapsed="false">
      <c r="A32" s="25" t="s">
        <v>62</v>
      </c>
      <c r="B32" s="22" t="n">
        <v>55630</v>
      </c>
      <c r="C32" s="22" t="n">
        <v>44789</v>
      </c>
      <c r="D32" s="22" t="n">
        <v>39174</v>
      </c>
      <c r="E32" s="22" t="n">
        <v>5615</v>
      </c>
      <c r="F32" s="49"/>
      <c r="G32" s="22" t="n">
        <v>10841</v>
      </c>
      <c r="H32" s="22" t="n">
        <v>7986</v>
      </c>
      <c r="I32" s="22" t="n">
        <v>2855</v>
      </c>
      <c r="J32" s="51"/>
      <c r="K32" s="22"/>
      <c r="L32" s="29"/>
      <c r="M32" s="29"/>
      <c r="N32" s="29"/>
    </row>
    <row r="33" customFormat="false" ht="12.75" hidden="false" customHeight="false" outlineLevel="0" collapsed="false">
      <c r="A33" s="25" t="s">
        <v>28</v>
      </c>
      <c r="B33" s="22" t="n">
        <v>7133</v>
      </c>
      <c r="C33" s="22" t="n">
        <v>6073</v>
      </c>
      <c r="D33" s="22" t="n">
        <v>4980</v>
      </c>
      <c r="E33" s="22" t="n">
        <v>1093</v>
      </c>
      <c r="F33" s="49"/>
      <c r="G33" s="22" t="n">
        <v>1060</v>
      </c>
      <c r="H33" s="22" t="n">
        <v>897</v>
      </c>
      <c r="I33" s="22" t="n">
        <v>163</v>
      </c>
      <c r="J33" s="51"/>
      <c r="K33" s="22"/>
      <c r="L33" s="29"/>
      <c r="M33" s="29"/>
      <c r="N33" s="29"/>
    </row>
    <row r="34" customFormat="false" ht="12.75" hidden="false" customHeight="false" outlineLevel="0" collapsed="false">
      <c r="A34" s="25" t="s">
        <v>29</v>
      </c>
      <c r="B34" s="22" t="n">
        <v>122471</v>
      </c>
      <c r="C34" s="22" t="n">
        <v>102141</v>
      </c>
      <c r="D34" s="22" t="n">
        <v>76873</v>
      </c>
      <c r="E34" s="22" t="n">
        <v>25268</v>
      </c>
      <c r="F34" s="49"/>
      <c r="G34" s="22" t="n">
        <v>20330</v>
      </c>
      <c r="H34" s="22" t="n">
        <v>16022</v>
      </c>
      <c r="I34" s="22" t="n">
        <v>4308</v>
      </c>
      <c r="J34" s="51"/>
      <c r="K34" s="22"/>
      <c r="L34" s="29"/>
      <c r="M34" s="29"/>
      <c r="N34" s="29"/>
    </row>
    <row r="35" customFormat="false" ht="12.75" hidden="false" customHeight="false" outlineLevel="0" collapsed="false">
      <c r="A35" s="26" t="s">
        <v>31</v>
      </c>
      <c r="B35" s="22" t="n">
        <v>192298</v>
      </c>
      <c r="C35" s="22" t="n">
        <v>128023</v>
      </c>
      <c r="D35" s="22" t="n">
        <v>89121</v>
      </c>
      <c r="E35" s="22" t="n">
        <v>38902</v>
      </c>
      <c r="F35" s="26"/>
      <c r="G35" s="22" t="n">
        <v>64275</v>
      </c>
      <c r="H35" s="22" t="n">
        <v>55135</v>
      </c>
      <c r="I35" s="22" t="n">
        <v>9140</v>
      </c>
      <c r="J35" s="51"/>
      <c r="K35" s="22"/>
      <c r="L35" s="29"/>
      <c r="M35" s="29"/>
      <c r="N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2"/>
      <c r="L36" s="29"/>
      <c r="M36" s="29"/>
      <c r="N36" s="29"/>
    </row>
    <row r="37" s="24" customFormat="true" ht="11.25" hidden="false" customHeight="false" outlineLevel="0" collapsed="false">
      <c r="A37" s="25" t="s">
        <v>38</v>
      </c>
      <c r="B37" s="22" t="n">
        <v>740070</v>
      </c>
      <c r="C37" s="22" t="n">
        <v>510181</v>
      </c>
      <c r="D37" s="22" t="n">
        <v>387677</v>
      </c>
      <c r="E37" s="22" t="n">
        <v>122504</v>
      </c>
      <c r="F37" s="22"/>
      <c r="G37" s="22" t="n">
        <v>229889</v>
      </c>
      <c r="H37" s="22" t="n">
        <v>189724</v>
      </c>
      <c r="I37" s="22" t="n">
        <v>40165</v>
      </c>
      <c r="J37" s="51"/>
      <c r="K37" s="22"/>
      <c r="L37" s="30"/>
      <c r="M37" s="30"/>
      <c r="N37" s="30"/>
    </row>
    <row r="38" s="24" customFormat="true" ht="11.25" hidden="false" customHeight="false" outlineLevel="0" collapsed="false">
      <c r="A38" s="25" t="s">
        <v>39</v>
      </c>
      <c r="B38" s="22" t="n">
        <v>240277</v>
      </c>
      <c r="C38" s="22" t="n">
        <v>167095</v>
      </c>
      <c r="D38" s="22" t="n">
        <v>128551</v>
      </c>
      <c r="E38" s="22" t="n">
        <v>38544</v>
      </c>
      <c r="F38" s="49"/>
      <c r="G38" s="22" t="n">
        <v>73182</v>
      </c>
      <c r="H38" s="22" t="n">
        <v>59700</v>
      </c>
      <c r="I38" s="22" t="n">
        <v>13482</v>
      </c>
      <c r="J38" s="51"/>
      <c r="K38" s="22"/>
      <c r="L38" s="23"/>
      <c r="M38" s="23"/>
      <c r="N38" s="23"/>
    </row>
    <row r="39" s="24" customFormat="true" ht="11.25" hidden="false" customHeight="false" outlineLevel="0" collapsed="false">
      <c r="A39" s="25" t="s">
        <v>40</v>
      </c>
      <c r="B39" s="22" t="n">
        <v>345321</v>
      </c>
      <c r="C39" s="22" t="n">
        <v>233348</v>
      </c>
      <c r="D39" s="22" t="n">
        <v>175819</v>
      </c>
      <c r="E39" s="22" t="n">
        <v>57529</v>
      </c>
      <c r="F39" s="49"/>
      <c r="G39" s="22" t="n">
        <v>111973</v>
      </c>
      <c r="H39" s="22" t="n">
        <v>97821</v>
      </c>
      <c r="I39" s="22" t="n">
        <v>14152</v>
      </c>
      <c r="J39" s="51"/>
      <c r="K39" s="22"/>
      <c r="L39" s="23"/>
      <c r="M39" s="23"/>
      <c r="N39" s="23"/>
    </row>
    <row r="40" customFormat="false" ht="12.75" hidden="false" customHeight="false" outlineLevel="0" collapsed="false">
      <c r="A40" s="25" t="s">
        <v>41</v>
      </c>
      <c r="B40" s="22" t="n">
        <v>154472</v>
      </c>
      <c r="C40" s="22" t="n">
        <v>109738</v>
      </c>
      <c r="D40" s="22" t="n">
        <v>83307</v>
      </c>
      <c r="E40" s="22" t="n">
        <v>26431</v>
      </c>
      <c r="F40" s="49"/>
      <c r="G40" s="22" t="n">
        <v>44734</v>
      </c>
      <c r="H40" s="22" t="n">
        <v>32203</v>
      </c>
      <c r="I40" s="22" t="n">
        <v>12531</v>
      </c>
      <c r="J40" s="51"/>
      <c r="K40" s="22"/>
      <c r="L40" s="29"/>
      <c r="M40" s="29"/>
      <c r="N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61"/>
      <c r="G45" s="36"/>
      <c r="H45" s="36"/>
      <c r="I45" s="36"/>
      <c r="J45" s="34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36"/>
    </row>
    <row r="49" customFormat="false" ht="12.75" hidden="false" customHeight="false" outlineLevel="0" collapsed="false">
      <c r="J49" s="36"/>
    </row>
    <row r="50" customFormat="false" ht="12.75" hidden="false" customHeight="false" outlineLevel="0" collapsed="false">
      <c r="J50" s="66"/>
    </row>
    <row r="51" s="24" customFormat="tru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1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J57" s="35"/>
    </row>
    <row r="58" customFormat="false" ht="12.75" hidden="false" customHeight="false" outlineLevel="0" collapsed="false">
      <c r="J58" s="35"/>
    </row>
  </sheetData>
  <mergeCells count="13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false" outlineLevel="0" max="5" min="5" style="1" width="0.62"/>
    <col collapsed="false" customWidth="true" hidden="false" outlineLevel="0" max="8" min="6" style="1" width="10.77"/>
    <col collapsed="false" customWidth="true" hidden="false" outlineLevel="0" max="10" min="9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/>
      <c r="J1" s="6" t="s">
        <v>102</v>
      </c>
    </row>
    <row r="2" s="12" customFormat="true" ht="15.95" hidden="false" customHeight="true" outlineLevel="0" collapsed="false">
      <c r="A2" s="8" t="s">
        <v>103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51</v>
      </c>
      <c r="J5" s="17" t="s">
        <v>6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4803616</v>
      </c>
      <c r="C8" s="22" t="n">
        <v>2806641</v>
      </c>
      <c r="D8" s="22" t="n">
        <v>2806641</v>
      </c>
      <c r="E8" s="47"/>
      <c r="F8" s="22" t="n">
        <v>1996975</v>
      </c>
      <c r="G8" s="22" t="n">
        <v>1742709</v>
      </c>
      <c r="H8" s="22" t="n">
        <v>239251</v>
      </c>
      <c r="I8" s="22" t="n">
        <v>14436</v>
      </c>
      <c r="J8" s="22" t="n">
        <v>579</v>
      </c>
      <c r="K8" s="22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1841812</v>
      </c>
      <c r="C9" s="22" t="n">
        <v>854333</v>
      </c>
      <c r="D9" s="22" t="n">
        <v>854333</v>
      </c>
      <c r="E9" s="49"/>
      <c r="F9" s="22" t="n">
        <v>987479</v>
      </c>
      <c r="G9" s="22" t="n">
        <v>890453</v>
      </c>
      <c r="H9" s="22" t="n">
        <v>96310</v>
      </c>
      <c r="I9" s="22" t="n">
        <v>716</v>
      </c>
      <c r="J9" s="22" t="n">
        <v>0</v>
      </c>
      <c r="K9" s="22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553564</v>
      </c>
      <c r="C10" s="22" t="n">
        <v>421055</v>
      </c>
      <c r="D10" s="22" t="n">
        <v>421055</v>
      </c>
      <c r="E10" s="49"/>
      <c r="F10" s="22" t="n">
        <v>132509</v>
      </c>
      <c r="G10" s="22" t="n">
        <v>103541</v>
      </c>
      <c r="H10" s="22" t="n">
        <v>27393</v>
      </c>
      <c r="I10" s="22" t="n">
        <v>1459</v>
      </c>
      <c r="J10" s="22" t="n">
        <v>116</v>
      </c>
      <c r="K10" s="22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136960</v>
      </c>
      <c r="C11" s="22" t="n">
        <v>87984</v>
      </c>
      <c r="D11" s="22" t="n">
        <v>87984</v>
      </c>
      <c r="E11" s="49"/>
      <c r="F11" s="22" t="n">
        <v>48976</v>
      </c>
      <c r="G11" s="22" t="n">
        <v>43892</v>
      </c>
      <c r="H11" s="22" t="n">
        <v>4770</v>
      </c>
      <c r="I11" s="22" t="n">
        <v>279</v>
      </c>
      <c r="J11" s="22" t="n">
        <v>35</v>
      </c>
      <c r="K11" s="22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929030</v>
      </c>
      <c r="C12" s="22" t="n">
        <v>429113</v>
      </c>
      <c r="D12" s="22" t="n">
        <v>429113</v>
      </c>
      <c r="E12" s="49"/>
      <c r="F12" s="22" t="n">
        <v>499917</v>
      </c>
      <c r="G12" s="22" t="n">
        <v>451201</v>
      </c>
      <c r="H12" s="22" t="n">
        <v>46372</v>
      </c>
      <c r="I12" s="22" t="n">
        <v>2110</v>
      </c>
      <c r="J12" s="22" t="n">
        <v>234</v>
      </c>
      <c r="K12" s="22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61218</v>
      </c>
      <c r="C13" s="22" t="n">
        <v>58472</v>
      </c>
      <c r="D13" s="22" t="n">
        <v>58472</v>
      </c>
      <c r="E13" s="49"/>
      <c r="F13" s="22" t="n">
        <v>2746</v>
      </c>
      <c r="G13" s="22" t="n">
        <v>0</v>
      </c>
      <c r="H13" s="22" t="n">
        <v>2586</v>
      </c>
      <c r="I13" s="22" t="n">
        <v>160</v>
      </c>
      <c r="J13" s="22" t="n">
        <v>0</v>
      </c>
      <c r="K13" s="22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781825</v>
      </c>
      <c r="C14" s="22" t="n">
        <v>498669</v>
      </c>
      <c r="D14" s="22" t="n">
        <v>498669</v>
      </c>
      <c r="E14" s="26"/>
      <c r="F14" s="22" t="n">
        <v>283156</v>
      </c>
      <c r="G14" s="22" t="n">
        <v>253622</v>
      </c>
      <c r="H14" s="22" t="n">
        <v>28450</v>
      </c>
      <c r="I14" s="22" t="n">
        <v>890</v>
      </c>
      <c r="J14" s="22" t="n">
        <v>194</v>
      </c>
      <c r="K14" s="22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3097</v>
      </c>
      <c r="C15" s="22" t="n">
        <v>2966</v>
      </c>
      <c r="D15" s="22" t="n">
        <v>2966</v>
      </c>
      <c r="E15" s="49"/>
      <c r="F15" s="22" t="n">
        <v>131</v>
      </c>
      <c r="G15" s="22" t="n">
        <v>0</v>
      </c>
      <c r="H15" s="22" t="n">
        <v>56</v>
      </c>
      <c r="I15" s="22" t="n">
        <v>75</v>
      </c>
      <c r="J15" s="22" t="n">
        <v>0</v>
      </c>
      <c r="K15" s="22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902</v>
      </c>
      <c r="C16" s="22" t="n">
        <v>623</v>
      </c>
      <c r="D16" s="22" t="n">
        <v>623</v>
      </c>
      <c r="E16" s="26"/>
      <c r="F16" s="22" t="n">
        <v>279</v>
      </c>
      <c r="G16" s="22" t="n">
        <v>0</v>
      </c>
      <c r="H16" s="22" t="n">
        <v>0</v>
      </c>
      <c r="I16" s="22" t="n">
        <v>279</v>
      </c>
      <c r="J16" s="22" t="n">
        <v>0</v>
      </c>
      <c r="K16" s="22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495208</v>
      </c>
      <c r="C17" s="22" t="n">
        <v>453426</v>
      </c>
      <c r="D17" s="22" t="n">
        <v>453426</v>
      </c>
      <c r="E17" s="49"/>
      <c r="F17" s="22" t="n">
        <v>41782</v>
      </c>
      <c r="G17" s="22" t="n">
        <v>0</v>
      </c>
      <c r="H17" s="22" t="n">
        <v>33314</v>
      </c>
      <c r="I17" s="22" t="n">
        <v>8468</v>
      </c>
      <c r="J17" s="22" t="n">
        <v>0</v>
      </c>
      <c r="K17" s="22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22"/>
      <c r="J18" s="22"/>
      <c r="K18" s="22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2658885</v>
      </c>
      <c r="C19" s="22" t="n">
        <v>1673673</v>
      </c>
      <c r="D19" s="22" t="n">
        <v>1673673</v>
      </c>
      <c r="E19" s="22"/>
      <c r="F19" s="22" t="n">
        <v>985212</v>
      </c>
      <c r="G19" s="22" t="n">
        <v>889298</v>
      </c>
      <c r="H19" s="22" t="n">
        <v>82090</v>
      </c>
      <c r="I19" s="22" t="n">
        <v>13824</v>
      </c>
      <c r="J19" s="51"/>
      <c r="K19" s="22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682228</v>
      </c>
      <c r="C20" s="22" t="n">
        <v>215581</v>
      </c>
      <c r="D20" s="22" t="n">
        <v>215581</v>
      </c>
      <c r="E20" s="49"/>
      <c r="F20" s="22" t="n">
        <v>466647</v>
      </c>
      <c r="G20" s="22" t="n">
        <v>454271</v>
      </c>
      <c r="H20" s="22" t="n">
        <v>11660</v>
      </c>
      <c r="I20" s="22" t="n">
        <v>716</v>
      </c>
      <c r="J20" s="51"/>
      <c r="K20" s="22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436414</v>
      </c>
      <c r="C21" s="22" t="n">
        <v>366251</v>
      </c>
      <c r="D21" s="22" t="n">
        <v>366251</v>
      </c>
      <c r="E21" s="49"/>
      <c r="F21" s="22" t="n">
        <v>70163</v>
      </c>
      <c r="G21" s="22" t="n">
        <v>55658</v>
      </c>
      <c r="H21" s="22" t="n">
        <v>13190</v>
      </c>
      <c r="I21" s="22" t="n">
        <v>1315</v>
      </c>
      <c r="J21" s="51"/>
      <c r="K21" s="22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118335</v>
      </c>
      <c r="C22" s="22" t="n">
        <v>78411</v>
      </c>
      <c r="D22" s="22" t="n">
        <v>78411</v>
      </c>
      <c r="E22" s="49"/>
      <c r="F22" s="22" t="n">
        <v>39924</v>
      </c>
      <c r="G22" s="22" t="n">
        <v>37464</v>
      </c>
      <c r="H22" s="22" t="n">
        <v>2191</v>
      </c>
      <c r="I22" s="22" t="n">
        <v>269</v>
      </c>
      <c r="J22" s="51"/>
      <c r="K22" s="22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635428</v>
      </c>
      <c r="C23" s="22" t="n">
        <v>294449</v>
      </c>
      <c r="D23" s="22" t="n">
        <v>294449</v>
      </c>
      <c r="E23" s="49"/>
      <c r="F23" s="22" t="n">
        <v>340979</v>
      </c>
      <c r="G23" s="22" t="n">
        <v>326835</v>
      </c>
      <c r="H23" s="22" t="n">
        <v>12370</v>
      </c>
      <c r="I23" s="22" t="n">
        <v>1774</v>
      </c>
      <c r="J23" s="51"/>
      <c r="K23" s="22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61</v>
      </c>
      <c r="B24" s="22" t="n">
        <v>61218</v>
      </c>
      <c r="C24" s="22" t="n">
        <v>58472</v>
      </c>
      <c r="D24" s="22" t="n">
        <v>58472</v>
      </c>
      <c r="E24" s="49"/>
      <c r="F24" s="22" t="n">
        <v>2746</v>
      </c>
      <c r="G24" s="22" t="n">
        <v>0</v>
      </c>
      <c r="H24" s="22" t="n">
        <v>2586</v>
      </c>
      <c r="I24" s="22" t="n">
        <v>160</v>
      </c>
      <c r="J24" s="51"/>
      <c r="K24" s="22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226055</v>
      </c>
      <c r="C25" s="22" t="n">
        <v>203494</v>
      </c>
      <c r="D25" s="22" t="n">
        <v>203494</v>
      </c>
      <c r="E25" s="26"/>
      <c r="F25" s="22" t="n">
        <v>22561</v>
      </c>
      <c r="G25" s="22" t="n">
        <v>15070</v>
      </c>
      <c r="H25" s="22" t="n">
        <v>6723</v>
      </c>
      <c r="I25" s="22" t="n">
        <v>768</v>
      </c>
      <c r="J25" s="51"/>
      <c r="K25" s="22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3097</v>
      </c>
      <c r="C26" s="22" t="n">
        <v>2966</v>
      </c>
      <c r="D26" s="22" t="n">
        <v>2966</v>
      </c>
      <c r="E26" s="49"/>
      <c r="F26" s="22" t="n">
        <v>131</v>
      </c>
      <c r="G26" s="22" t="n">
        <v>0</v>
      </c>
      <c r="H26" s="22" t="n">
        <v>56</v>
      </c>
      <c r="I26" s="22" t="n">
        <v>75</v>
      </c>
      <c r="J26" s="51"/>
      <c r="K26" s="22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902</v>
      </c>
      <c r="C27" s="22" t="n">
        <v>623</v>
      </c>
      <c r="D27" s="22" t="n">
        <v>623</v>
      </c>
      <c r="E27" s="26"/>
      <c r="F27" s="22" t="n">
        <v>279</v>
      </c>
      <c r="G27" s="22" t="n">
        <v>0</v>
      </c>
      <c r="H27" s="22" t="n">
        <v>0</v>
      </c>
      <c r="I27" s="22" t="n">
        <v>279</v>
      </c>
      <c r="J27" s="51"/>
      <c r="K27" s="22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495208</v>
      </c>
      <c r="C28" s="22" t="n">
        <v>453426</v>
      </c>
      <c r="D28" s="22" t="n">
        <v>453426</v>
      </c>
      <c r="E28" s="49"/>
      <c r="F28" s="22" t="n">
        <v>41782</v>
      </c>
      <c r="G28" s="22" t="n">
        <v>0</v>
      </c>
      <c r="H28" s="22" t="n">
        <v>33314</v>
      </c>
      <c r="I28" s="22" t="n">
        <v>8468</v>
      </c>
      <c r="J28" s="51"/>
      <c r="K28" s="22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22"/>
      <c r="J29" s="22"/>
      <c r="K29" s="22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2144731</v>
      </c>
      <c r="C30" s="22" t="n">
        <v>1132968</v>
      </c>
      <c r="D30" s="22" t="n">
        <v>1132968</v>
      </c>
      <c r="E30" s="22"/>
      <c r="F30" s="22" t="n">
        <v>1011763</v>
      </c>
      <c r="G30" s="22" t="n">
        <v>853411</v>
      </c>
      <c r="H30" s="22" t="n">
        <v>157161</v>
      </c>
      <c r="I30" s="22" t="n">
        <v>612</v>
      </c>
      <c r="J30" s="22" t="n">
        <v>579</v>
      </c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1159584</v>
      </c>
      <c r="C31" s="22" t="n">
        <v>638752</v>
      </c>
      <c r="D31" s="22" t="n">
        <v>638752</v>
      </c>
      <c r="E31" s="49"/>
      <c r="F31" s="22" t="n">
        <v>520832</v>
      </c>
      <c r="G31" s="22" t="n">
        <v>436182</v>
      </c>
      <c r="H31" s="22" t="n">
        <v>84650</v>
      </c>
      <c r="I31" s="22" t="n">
        <v>0</v>
      </c>
      <c r="J31" s="22" t="n">
        <v>0</v>
      </c>
      <c r="K31" s="22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117150</v>
      </c>
      <c r="C32" s="22" t="n">
        <v>54804</v>
      </c>
      <c r="D32" s="22" t="n">
        <v>54804</v>
      </c>
      <c r="E32" s="49"/>
      <c r="F32" s="22" t="n">
        <v>62346</v>
      </c>
      <c r="G32" s="22" t="n">
        <v>47883</v>
      </c>
      <c r="H32" s="22" t="n">
        <v>14203</v>
      </c>
      <c r="I32" s="22" t="n">
        <v>144</v>
      </c>
      <c r="J32" s="22" t="n">
        <v>116</v>
      </c>
      <c r="K32" s="22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18625</v>
      </c>
      <c r="C33" s="22" t="n">
        <v>9573</v>
      </c>
      <c r="D33" s="22" t="n">
        <v>9573</v>
      </c>
      <c r="E33" s="49"/>
      <c r="F33" s="22" t="n">
        <v>9052</v>
      </c>
      <c r="G33" s="22" t="n">
        <v>6428</v>
      </c>
      <c r="H33" s="22" t="n">
        <v>2579</v>
      </c>
      <c r="I33" s="22" t="n">
        <v>10</v>
      </c>
      <c r="J33" s="22" t="n">
        <v>35</v>
      </c>
      <c r="K33" s="22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293602</v>
      </c>
      <c r="C34" s="22" t="n">
        <v>134664</v>
      </c>
      <c r="D34" s="22" t="n">
        <v>134664</v>
      </c>
      <c r="E34" s="49"/>
      <c r="F34" s="22" t="n">
        <v>158938</v>
      </c>
      <c r="G34" s="22" t="n">
        <v>124366</v>
      </c>
      <c r="H34" s="22" t="n">
        <v>34002</v>
      </c>
      <c r="I34" s="22" t="n">
        <v>336</v>
      </c>
      <c r="J34" s="22" t="n">
        <v>234</v>
      </c>
      <c r="K34" s="22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555770</v>
      </c>
      <c r="C35" s="22" t="n">
        <v>295175</v>
      </c>
      <c r="D35" s="22" t="n">
        <v>295175</v>
      </c>
      <c r="E35" s="26"/>
      <c r="F35" s="22" t="n">
        <v>260595</v>
      </c>
      <c r="G35" s="22" t="n">
        <v>238552</v>
      </c>
      <c r="H35" s="22" t="n">
        <v>21727</v>
      </c>
      <c r="I35" s="22" t="n">
        <v>122</v>
      </c>
      <c r="J35" s="22" t="n">
        <v>194</v>
      </c>
      <c r="K35" s="22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22"/>
      <c r="J36" s="22"/>
      <c r="K36" s="22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2144731</v>
      </c>
      <c r="C37" s="22" t="n">
        <v>1132968</v>
      </c>
      <c r="D37" s="22" t="n">
        <v>1132968</v>
      </c>
      <c r="E37" s="22"/>
      <c r="F37" s="22" t="n">
        <v>1011763</v>
      </c>
      <c r="G37" s="22" t="n">
        <v>853411</v>
      </c>
      <c r="H37" s="22" t="n">
        <v>157161</v>
      </c>
      <c r="I37" s="22" t="n">
        <v>612</v>
      </c>
      <c r="J37" s="22" t="n">
        <v>579</v>
      </c>
      <c r="K37" s="22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731268</v>
      </c>
      <c r="C38" s="22" t="n">
        <v>397165</v>
      </c>
      <c r="D38" s="22" t="n">
        <v>397165</v>
      </c>
      <c r="E38" s="49"/>
      <c r="F38" s="22" t="n">
        <v>334103</v>
      </c>
      <c r="G38" s="22" t="n">
        <v>279881</v>
      </c>
      <c r="H38" s="22" t="n">
        <v>53031</v>
      </c>
      <c r="I38" s="22" t="n">
        <v>612</v>
      </c>
      <c r="J38" s="22" t="n">
        <v>579</v>
      </c>
      <c r="K38" s="22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1042053</v>
      </c>
      <c r="C39" s="22" t="n">
        <v>567605</v>
      </c>
      <c r="D39" s="22" t="n">
        <v>567605</v>
      </c>
      <c r="E39" s="49"/>
      <c r="F39" s="22" t="n">
        <v>474448</v>
      </c>
      <c r="G39" s="22" t="n">
        <v>414939</v>
      </c>
      <c r="H39" s="22" t="n">
        <v>59509</v>
      </c>
      <c r="I39" s="22" t="n">
        <v>0</v>
      </c>
      <c r="J39" s="22" t="n">
        <v>0</v>
      </c>
      <c r="K39" s="22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371410</v>
      </c>
      <c r="C40" s="22" t="n">
        <v>168198</v>
      </c>
      <c r="D40" s="22" t="n">
        <v>168198</v>
      </c>
      <c r="E40" s="49"/>
      <c r="F40" s="22" t="n">
        <v>203212</v>
      </c>
      <c r="G40" s="22" t="n">
        <v>158591</v>
      </c>
      <c r="H40" s="22" t="n">
        <v>44621</v>
      </c>
      <c r="I40" s="22" t="n">
        <v>0</v>
      </c>
      <c r="J40" s="22" t="n">
        <v>0</v>
      </c>
      <c r="K40" s="22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52"/>
      <c r="C41" s="52"/>
      <c r="D41" s="52"/>
      <c r="E41" s="52"/>
      <c r="F41" s="52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</row>
    <row r="43" s="33" customFormat="true" ht="11.25" hidden="false" customHeight="false" outlineLevel="0" collapsed="false">
      <c r="A43" s="35" t="s">
        <v>104</v>
      </c>
      <c r="B43" s="34"/>
      <c r="C43" s="36"/>
      <c r="D43" s="36"/>
      <c r="F43" s="36"/>
      <c r="G43" s="36"/>
      <c r="H43" s="36"/>
      <c r="I43" s="36"/>
      <c r="J43" s="36"/>
    </row>
    <row r="44" s="33" customFormat="true" ht="11.25" hidden="false" customHeight="false" outlineLevel="0" collapsed="false">
      <c r="A44" s="35" t="s">
        <v>105</v>
      </c>
      <c r="B44" s="36"/>
      <c r="C44" s="36"/>
      <c r="D44" s="36"/>
      <c r="E44" s="36"/>
      <c r="F44" s="36"/>
      <c r="G44" s="36"/>
      <c r="H44" s="36"/>
    </row>
    <row r="45" s="33" customFormat="true" ht="11.25" hidden="false" customHeight="false" outlineLevel="0" collapsed="false">
      <c r="A45" s="26" t="s">
        <v>46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8" s="24" customFormat="true" ht="11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false" outlineLevel="0" max="5" min="5" style="1" width="1.26"/>
    <col collapsed="false" customWidth="true" hidden="false" outlineLevel="0" max="8" min="6" style="1" width="10.77"/>
    <col collapsed="false" customWidth="true" hidden="false" outlineLevel="0" max="9" min="9" style="2" width="10.77"/>
    <col collapsed="false" customWidth="true" hidden="false" outlineLevel="0" max="10" min="10" style="2" width="11.09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 t="s">
        <v>106</v>
      </c>
    </row>
    <row r="2" s="12" customFormat="true" ht="15.95" hidden="false" customHeight="true" outlineLevel="0" collapsed="false">
      <c r="A2" s="8" t="s">
        <v>107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  <c r="J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3816471</v>
      </c>
      <c r="C8" s="22" t="n">
        <v>2724108</v>
      </c>
      <c r="D8" s="22" t="n">
        <v>2724108</v>
      </c>
      <c r="E8" s="47"/>
      <c r="F8" s="22" t="n">
        <v>1092363</v>
      </c>
      <c r="G8" s="22" t="n">
        <v>893586</v>
      </c>
      <c r="H8" s="22" t="n">
        <v>194585</v>
      </c>
      <c r="I8" s="51"/>
      <c r="J8" s="22" t="n">
        <v>4192</v>
      </c>
      <c r="K8" s="22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1249253</v>
      </c>
      <c r="C9" s="22" t="n">
        <v>731116</v>
      </c>
      <c r="D9" s="22" t="n">
        <v>731116</v>
      </c>
      <c r="E9" s="49"/>
      <c r="F9" s="22" t="n">
        <v>518137</v>
      </c>
      <c r="G9" s="22" t="n">
        <v>453013</v>
      </c>
      <c r="H9" s="22" t="n">
        <v>64034</v>
      </c>
      <c r="I9" s="51"/>
      <c r="J9" s="22" t="n">
        <v>1090</v>
      </c>
      <c r="K9" s="22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373284</v>
      </c>
      <c r="C10" s="22" t="n">
        <v>305079</v>
      </c>
      <c r="D10" s="22" t="n">
        <v>305079</v>
      </c>
      <c r="E10" s="49"/>
      <c r="F10" s="22" t="n">
        <v>68205</v>
      </c>
      <c r="G10" s="22" t="n">
        <v>46984</v>
      </c>
      <c r="H10" s="22" t="n">
        <v>21061</v>
      </c>
      <c r="I10" s="51"/>
      <c r="J10" s="22" t="n">
        <v>160</v>
      </c>
      <c r="K10" s="22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87457</v>
      </c>
      <c r="C11" s="22" t="n">
        <v>70590</v>
      </c>
      <c r="D11" s="22" t="n">
        <v>70590</v>
      </c>
      <c r="E11" s="49"/>
      <c r="F11" s="22" t="n">
        <v>16867</v>
      </c>
      <c r="G11" s="22" t="n">
        <v>13599</v>
      </c>
      <c r="H11" s="22" t="n">
        <v>3013</v>
      </c>
      <c r="I11" s="51"/>
      <c r="J11" s="22" t="n">
        <v>255</v>
      </c>
      <c r="K11" s="22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1001438</v>
      </c>
      <c r="C12" s="22" t="n">
        <v>729651</v>
      </c>
      <c r="D12" s="22" t="n">
        <v>729651</v>
      </c>
      <c r="E12" s="49"/>
      <c r="F12" s="22" t="n">
        <v>271787</v>
      </c>
      <c r="G12" s="22" t="n">
        <v>230704</v>
      </c>
      <c r="H12" s="22" t="n">
        <v>39805</v>
      </c>
      <c r="I12" s="51"/>
      <c r="J12" s="22" t="n">
        <v>1278</v>
      </c>
      <c r="K12" s="22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50662</v>
      </c>
      <c r="C13" s="22" t="n">
        <v>43176</v>
      </c>
      <c r="D13" s="22" t="n">
        <v>43176</v>
      </c>
      <c r="E13" s="49"/>
      <c r="F13" s="22" t="n">
        <v>7486</v>
      </c>
      <c r="G13" s="22" t="n">
        <v>0</v>
      </c>
      <c r="H13" s="22" t="n">
        <v>7011</v>
      </c>
      <c r="I13" s="51"/>
      <c r="J13" s="22" t="n">
        <v>475</v>
      </c>
      <c r="K13" s="22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622794</v>
      </c>
      <c r="C14" s="22" t="n">
        <v>436914</v>
      </c>
      <c r="D14" s="22" t="n">
        <v>436914</v>
      </c>
      <c r="E14" s="26"/>
      <c r="F14" s="22" t="n">
        <v>185880</v>
      </c>
      <c r="G14" s="22" t="n">
        <v>149286</v>
      </c>
      <c r="H14" s="22" t="n">
        <v>36298</v>
      </c>
      <c r="I14" s="51"/>
      <c r="J14" s="22" t="n">
        <v>296</v>
      </c>
      <c r="K14" s="22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4622</v>
      </c>
      <c r="C15" s="22" t="n">
        <v>4622</v>
      </c>
      <c r="D15" s="22" t="n">
        <v>4622</v>
      </c>
      <c r="E15" s="49"/>
      <c r="F15" s="22" t="n">
        <v>0</v>
      </c>
      <c r="G15" s="22" t="n">
        <v>0</v>
      </c>
      <c r="H15" s="22" t="n">
        <v>0</v>
      </c>
      <c r="I15" s="51"/>
      <c r="J15" s="22" t="n">
        <v>0</v>
      </c>
      <c r="K15" s="22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190</v>
      </c>
      <c r="C16" s="22" t="n">
        <v>190</v>
      </c>
      <c r="D16" s="22" t="n">
        <v>190</v>
      </c>
      <c r="E16" s="26"/>
      <c r="F16" s="22" t="n">
        <v>0</v>
      </c>
      <c r="G16" s="22" t="n">
        <v>0</v>
      </c>
      <c r="H16" s="22" t="n">
        <v>0</v>
      </c>
      <c r="I16" s="51"/>
      <c r="J16" s="22" t="n">
        <v>0</v>
      </c>
      <c r="K16" s="22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426771</v>
      </c>
      <c r="C17" s="22" t="n">
        <v>402770</v>
      </c>
      <c r="D17" s="22" t="n">
        <v>402770</v>
      </c>
      <c r="E17" s="49"/>
      <c r="F17" s="22" t="n">
        <v>24001</v>
      </c>
      <c r="G17" s="22" t="n">
        <v>0</v>
      </c>
      <c r="H17" s="22" t="n">
        <v>23363</v>
      </c>
      <c r="I17" s="51"/>
      <c r="J17" s="22" t="n">
        <v>638</v>
      </c>
      <c r="K17" s="22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2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1773732</v>
      </c>
      <c r="C19" s="22" t="n">
        <v>1241543</v>
      </c>
      <c r="D19" s="22" t="n">
        <v>1241543</v>
      </c>
      <c r="E19" s="22"/>
      <c r="F19" s="22" t="n">
        <v>532189</v>
      </c>
      <c r="G19" s="22" t="n">
        <v>448777</v>
      </c>
      <c r="H19" s="22" t="n">
        <v>79220</v>
      </c>
      <c r="I19" s="51"/>
      <c r="J19" s="22" t="n">
        <v>4192</v>
      </c>
      <c r="K19" s="22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366864</v>
      </c>
      <c r="C20" s="22" t="n">
        <v>125469</v>
      </c>
      <c r="D20" s="22" t="n">
        <v>125469</v>
      </c>
      <c r="E20" s="49"/>
      <c r="F20" s="22" t="n">
        <v>241395</v>
      </c>
      <c r="G20" s="22" t="n">
        <v>228756</v>
      </c>
      <c r="H20" s="22" t="n">
        <v>11549</v>
      </c>
      <c r="I20" s="51"/>
      <c r="J20" s="22" t="n">
        <v>1090</v>
      </c>
      <c r="K20" s="22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239783</v>
      </c>
      <c r="C21" s="22" t="n">
        <v>194870</v>
      </c>
      <c r="D21" s="22" t="n">
        <v>194870</v>
      </c>
      <c r="E21" s="49"/>
      <c r="F21" s="22" t="n">
        <v>44913</v>
      </c>
      <c r="G21" s="22" t="n">
        <v>31495</v>
      </c>
      <c r="H21" s="22" t="n">
        <v>13258</v>
      </c>
      <c r="I21" s="51"/>
      <c r="J21" s="22" t="n">
        <v>160</v>
      </c>
      <c r="K21" s="22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60458</v>
      </c>
      <c r="C22" s="22" t="n">
        <v>47569</v>
      </c>
      <c r="D22" s="22" t="n">
        <v>47569</v>
      </c>
      <c r="E22" s="49"/>
      <c r="F22" s="22" t="n">
        <v>12889</v>
      </c>
      <c r="G22" s="22" t="n">
        <v>11313</v>
      </c>
      <c r="H22" s="22" t="n">
        <v>1321</v>
      </c>
      <c r="I22" s="51"/>
      <c r="J22" s="22" t="n">
        <v>255</v>
      </c>
      <c r="K22" s="22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483393</v>
      </c>
      <c r="C23" s="22" t="n">
        <v>297630</v>
      </c>
      <c r="D23" s="22" t="n">
        <v>297630</v>
      </c>
      <c r="E23" s="49"/>
      <c r="F23" s="22" t="n">
        <v>185763</v>
      </c>
      <c r="G23" s="22" t="n">
        <v>166967</v>
      </c>
      <c r="H23" s="22" t="n">
        <v>17518</v>
      </c>
      <c r="I23" s="51"/>
      <c r="J23" s="22" t="n">
        <v>1278</v>
      </c>
      <c r="K23" s="22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61</v>
      </c>
      <c r="B24" s="22" t="n">
        <v>50662</v>
      </c>
      <c r="C24" s="22" t="n">
        <v>43176</v>
      </c>
      <c r="D24" s="22" t="n">
        <v>43176</v>
      </c>
      <c r="E24" s="49"/>
      <c r="F24" s="22" t="n">
        <v>7486</v>
      </c>
      <c r="G24" s="22" t="n">
        <v>0</v>
      </c>
      <c r="H24" s="22" t="n">
        <v>7011</v>
      </c>
      <c r="I24" s="51"/>
      <c r="J24" s="22" t="n">
        <v>475</v>
      </c>
      <c r="K24" s="22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140989</v>
      </c>
      <c r="C25" s="22" t="n">
        <v>125247</v>
      </c>
      <c r="D25" s="22" t="n">
        <v>125247</v>
      </c>
      <c r="E25" s="26"/>
      <c r="F25" s="22" t="n">
        <v>15742</v>
      </c>
      <c r="G25" s="22" t="n">
        <v>10246</v>
      </c>
      <c r="H25" s="22" t="n">
        <v>5200</v>
      </c>
      <c r="I25" s="51"/>
      <c r="J25" s="22" t="n">
        <v>296</v>
      </c>
      <c r="K25" s="22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4622</v>
      </c>
      <c r="C26" s="22" t="n">
        <v>4622</v>
      </c>
      <c r="D26" s="22" t="n">
        <v>4622</v>
      </c>
      <c r="E26" s="49"/>
      <c r="F26" s="22" t="n">
        <v>0</v>
      </c>
      <c r="G26" s="22" t="n">
        <v>0</v>
      </c>
      <c r="H26" s="22" t="n">
        <v>0</v>
      </c>
      <c r="I26" s="51"/>
      <c r="J26" s="22" t="n">
        <v>0</v>
      </c>
      <c r="K26" s="22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190</v>
      </c>
      <c r="C27" s="22" t="n">
        <v>190</v>
      </c>
      <c r="D27" s="22" t="n">
        <v>190</v>
      </c>
      <c r="E27" s="26"/>
      <c r="F27" s="22" t="n">
        <v>0</v>
      </c>
      <c r="G27" s="22" t="n">
        <v>0</v>
      </c>
      <c r="H27" s="22" t="n">
        <v>0</v>
      </c>
      <c r="I27" s="51"/>
      <c r="J27" s="22" t="n">
        <v>0</v>
      </c>
      <c r="K27" s="22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426771</v>
      </c>
      <c r="C28" s="22" t="n">
        <v>402770</v>
      </c>
      <c r="D28" s="22" t="n">
        <v>402770</v>
      </c>
      <c r="E28" s="49"/>
      <c r="F28" s="22" t="n">
        <v>24001</v>
      </c>
      <c r="G28" s="22" t="n">
        <v>0</v>
      </c>
      <c r="H28" s="22" t="n">
        <v>23363</v>
      </c>
      <c r="I28" s="51"/>
      <c r="J28" s="22" t="n">
        <v>638</v>
      </c>
      <c r="K28" s="22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2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2042739</v>
      </c>
      <c r="C30" s="22" t="n">
        <v>1482565</v>
      </c>
      <c r="D30" s="22" t="n">
        <v>1482565</v>
      </c>
      <c r="E30" s="22"/>
      <c r="F30" s="22" t="n">
        <v>560174</v>
      </c>
      <c r="G30" s="22" t="n">
        <v>444809</v>
      </c>
      <c r="H30" s="22" t="n">
        <v>115365</v>
      </c>
      <c r="I30" s="51"/>
      <c r="J30" s="22" t="n">
        <v>0</v>
      </c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882389</v>
      </c>
      <c r="C31" s="22" t="n">
        <v>605647</v>
      </c>
      <c r="D31" s="22" t="n">
        <v>605647</v>
      </c>
      <c r="E31" s="49"/>
      <c r="F31" s="22" t="n">
        <v>276742</v>
      </c>
      <c r="G31" s="22" t="n">
        <v>224257</v>
      </c>
      <c r="H31" s="22" t="n">
        <v>52485</v>
      </c>
      <c r="I31" s="51"/>
      <c r="J31" s="22" t="n">
        <v>0</v>
      </c>
      <c r="K31" s="22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133501</v>
      </c>
      <c r="C32" s="22" t="n">
        <v>110209</v>
      </c>
      <c r="D32" s="22" t="n">
        <v>110209</v>
      </c>
      <c r="E32" s="49"/>
      <c r="F32" s="22" t="n">
        <v>23292</v>
      </c>
      <c r="G32" s="22" t="n">
        <v>15489</v>
      </c>
      <c r="H32" s="22" t="n">
        <v>7803</v>
      </c>
      <c r="I32" s="51"/>
      <c r="J32" s="22" t="n">
        <v>0</v>
      </c>
      <c r="K32" s="22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26999</v>
      </c>
      <c r="C33" s="22" t="n">
        <v>23021</v>
      </c>
      <c r="D33" s="22" t="n">
        <v>23021</v>
      </c>
      <c r="E33" s="49"/>
      <c r="F33" s="22" t="n">
        <v>3978</v>
      </c>
      <c r="G33" s="22" t="n">
        <v>2286</v>
      </c>
      <c r="H33" s="22" t="n">
        <v>1692</v>
      </c>
      <c r="I33" s="51"/>
      <c r="J33" s="22" t="n">
        <v>0</v>
      </c>
      <c r="K33" s="22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518045</v>
      </c>
      <c r="C34" s="22" t="n">
        <v>432021</v>
      </c>
      <c r="D34" s="22" t="n">
        <v>432021</v>
      </c>
      <c r="E34" s="49"/>
      <c r="F34" s="22" t="n">
        <v>86024</v>
      </c>
      <c r="G34" s="22" t="n">
        <v>63737</v>
      </c>
      <c r="H34" s="22" t="n">
        <v>22287</v>
      </c>
      <c r="I34" s="51"/>
      <c r="J34" s="22" t="n">
        <v>0</v>
      </c>
      <c r="K34" s="22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481805</v>
      </c>
      <c r="C35" s="22" t="n">
        <v>311667</v>
      </c>
      <c r="D35" s="22" t="n">
        <v>311667</v>
      </c>
      <c r="E35" s="26"/>
      <c r="F35" s="22" t="n">
        <v>170138</v>
      </c>
      <c r="G35" s="22" t="n">
        <v>139040</v>
      </c>
      <c r="H35" s="22" t="n">
        <v>31098</v>
      </c>
      <c r="I35" s="51"/>
      <c r="J35" s="22" t="n">
        <v>0</v>
      </c>
      <c r="K35" s="22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2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2042739</v>
      </c>
      <c r="C37" s="22" t="n">
        <v>1482565</v>
      </c>
      <c r="D37" s="22" t="n">
        <v>1482565</v>
      </c>
      <c r="E37" s="22"/>
      <c r="F37" s="22" t="n">
        <v>560174</v>
      </c>
      <c r="G37" s="22" t="n">
        <v>444809</v>
      </c>
      <c r="H37" s="22" t="n">
        <v>115365</v>
      </c>
      <c r="I37" s="51"/>
      <c r="J37" s="22" t="n">
        <v>0</v>
      </c>
      <c r="K37" s="22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679241</v>
      </c>
      <c r="C38" s="22" t="n">
        <v>493130</v>
      </c>
      <c r="D38" s="22" t="n">
        <v>493130</v>
      </c>
      <c r="E38" s="49"/>
      <c r="F38" s="22" t="n">
        <v>186111</v>
      </c>
      <c r="G38" s="22" t="n">
        <v>148921</v>
      </c>
      <c r="H38" s="22" t="n">
        <v>37190</v>
      </c>
      <c r="I38" s="51"/>
      <c r="J38" s="22" t="n">
        <v>0</v>
      </c>
      <c r="K38" s="22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954730</v>
      </c>
      <c r="C39" s="22" t="n">
        <v>686240</v>
      </c>
      <c r="D39" s="22" t="n">
        <v>686240</v>
      </c>
      <c r="E39" s="49"/>
      <c r="F39" s="22" t="n">
        <v>268490</v>
      </c>
      <c r="G39" s="22" t="n">
        <v>213672</v>
      </c>
      <c r="H39" s="22" t="n">
        <v>54818</v>
      </c>
      <c r="I39" s="51"/>
      <c r="J39" s="22" t="n">
        <v>0</v>
      </c>
      <c r="K39" s="22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408768</v>
      </c>
      <c r="C40" s="22" t="n">
        <v>303195</v>
      </c>
      <c r="D40" s="22" t="n">
        <v>303195</v>
      </c>
      <c r="E40" s="49"/>
      <c r="F40" s="22" t="n">
        <v>105573</v>
      </c>
      <c r="G40" s="22" t="n">
        <v>82216</v>
      </c>
      <c r="H40" s="22" t="n">
        <v>23357</v>
      </c>
      <c r="I40" s="51"/>
      <c r="J40" s="22" t="n">
        <v>0</v>
      </c>
      <c r="K40" s="22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</row>
    <row r="43" s="33" customFormat="true" ht="11.25" hidden="false" customHeight="false" outlineLevel="0" collapsed="false">
      <c r="A43" s="35" t="s">
        <v>73</v>
      </c>
      <c r="B43" s="34"/>
      <c r="C43" s="34"/>
      <c r="D43" s="34"/>
      <c r="E43" s="36"/>
      <c r="F43" s="34"/>
      <c r="G43" s="34"/>
      <c r="H43" s="34"/>
      <c r="I43" s="34"/>
      <c r="J43" s="34"/>
    </row>
    <row r="44" s="33" customFormat="true" ht="11.25" hidden="false" customHeight="false" outlineLevel="0" collapsed="false">
      <c r="A44" s="26" t="s">
        <v>46</v>
      </c>
      <c r="B44" s="34"/>
      <c r="C44" s="36"/>
      <c r="D44" s="36"/>
      <c r="E44" s="61"/>
      <c r="F44" s="36"/>
      <c r="G44" s="36"/>
      <c r="H44" s="36"/>
      <c r="I44" s="36"/>
      <c r="J44" s="36"/>
    </row>
    <row r="45" s="33" customFormat="true" ht="9" hidden="false" customHeight="false" outlineLevel="0" collapsed="false">
      <c r="B45" s="34"/>
      <c r="C45" s="36"/>
      <c r="D45" s="36"/>
      <c r="F45" s="36"/>
      <c r="G45" s="36"/>
      <c r="H45" s="36"/>
      <c r="I45" s="36"/>
      <c r="J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81"/>
    <col collapsed="false" customWidth="true" hidden="false" outlineLevel="0" max="2" min="2" style="1" width="11.41"/>
    <col collapsed="false" customWidth="true" hidden="false" outlineLevel="0" max="3" min="3" style="1" width="10.14"/>
    <col collapsed="false" customWidth="true" hidden="false" outlineLevel="0" max="4" min="4" style="1" width="9.66"/>
    <col collapsed="false" customWidth="true" hidden="false" outlineLevel="0" max="5" min="5" style="1" width="10.45"/>
    <col collapsed="false" customWidth="true" hidden="false" outlineLevel="0" max="6" min="6" style="1" width="1.26"/>
    <col collapsed="false" customWidth="true" hidden="false" outlineLevel="0" max="7" min="7" style="1" width="8.87"/>
    <col collapsed="false" customWidth="true" hidden="false" outlineLevel="0" max="8" min="8" style="1" width="9.82"/>
    <col collapsed="false" customWidth="true" hidden="false" outlineLevel="0" max="9" min="9" style="1" width="8.39"/>
    <col collapsed="false" customWidth="true" hidden="false" outlineLevel="0" max="10" min="10" style="2" width="10.3"/>
    <col collapsed="false" customWidth="true" hidden="false" outlineLevel="0" max="11" min="11" style="1" width="11.88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08</v>
      </c>
    </row>
    <row r="2" s="12" customFormat="true" ht="15.95" hidden="false" customHeight="true" outlineLevel="0" collapsed="false">
      <c r="A2" s="8" t="s">
        <v>109</v>
      </c>
      <c r="B2" s="9"/>
      <c r="C2" s="9"/>
      <c r="D2" s="9"/>
      <c r="E2" s="9"/>
      <c r="F2" s="9"/>
      <c r="G2" s="9"/>
      <c r="H2" s="9"/>
      <c r="I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218959</v>
      </c>
      <c r="C8" s="22" t="n">
        <v>1839856</v>
      </c>
      <c r="D8" s="22" t="n">
        <v>1312978</v>
      </c>
      <c r="E8" s="22" t="n">
        <v>526878</v>
      </c>
      <c r="F8" s="47"/>
      <c r="G8" s="22" t="n">
        <v>379103</v>
      </c>
      <c r="H8" s="22" t="n">
        <v>287920</v>
      </c>
      <c r="I8" s="22" t="n">
        <v>80808</v>
      </c>
      <c r="J8" s="22" t="n">
        <v>10375</v>
      </c>
      <c r="K8" s="51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752632</v>
      </c>
      <c r="C9" s="22" t="n">
        <v>586801</v>
      </c>
      <c r="D9" s="22" t="n">
        <v>414304</v>
      </c>
      <c r="E9" s="22" t="n">
        <v>172497</v>
      </c>
      <c r="F9" s="49"/>
      <c r="G9" s="22" t="n">
        <v>165831</v>
      </c>
      <c r="H9" s="22" t="n">
        <v>141096</v>
      </c>
      <c r="I9" s="22" t="n">
        <v>23888</v>
      </c>
      <c r="J9" s="22" t="n">
        <v>847</v>
      </c>
      <c r="K9" s="51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347330</v>
      </c>
      <c r="C10" s="22" t="n">
        <v>312924</v>
      </c>
      <c r="D10" s="22" t="n">
        <v>168565</v>
      </c>
      <c r="E10" s="22" t="n">
        <v>144359</v>
      </c>
      <c r="F10" s="49"/>
      <c r="G10" s="22" t="n">
        <v>34406</v>
      </c>
      <c r="H10" s="22" t="n">
        <v>24394</v>
      </c>
      <c r="I10" s="22" t="n">
        <v>9164</v>
      </c>
      <c r="J10" s="22" t="n">
        <v>848</v>
      </c>
      <c r="K10" s="51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65887</v>
      </c>
      <c r="C11" s="22" t="n">
        <v>49927</v>
      </c>
      <c r="D11" s="22" t="n">
        <v>36331</v>
      </c>
      <c r="E11" s="22" t="n">
        <v>13596</v>
      </c>
      <c r="F11" s="49"/>
      <c r="G11" s="22" t="n">
        <v>15960</v>
      </c>
      <c r="H11" s="22" t="n">
        <v>14126</v>
      </c>
      <c r="I11" s="22" t="n">
        <v>1660</v>
      </c>
      <c r="J11" s="22" t="n">
        <v>174</v>
      </c>
      <c r="K11" s="51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394028</v>
      </c>
      <c r="C12" s="22" t="n">
        <v>291223</v>
      </c>
      <c r="D12" s="22" t="n">
        <v>212566</v>
      </c>
      <c r="E12" s="22" t="n">
        <v>78657</v>
      </c>
      <c r="F12" s="49"/>
      <c r="G12" s="22" t="n">
        <v>102805</v>
      </c>
      <c r="H12" s="22" t="n">
        <v>80466</v>
      </c>
      <c r="I12" s="22" t="n">
        <v>21426</v>
      </c>
      <c r="J12" s="22" t="n">
        <v>913</v>
      </c>
      <c r="K12" s="51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23132</v>
      </c>
      <c r="C13" s="22" t="n">
        <v>21236</v>
      </c>
      <c r="D13" s="22" t="n">
        <v>21236</v>
      </c>
      <c r="E13" s="22" t="n">
        <v>0</v>
      </c>
      <c r="F13" s="49"/>
      <c r="G13" s="22" t="n">
        <v>1896</v>
      </c>
      <c r="H13" s="22" t="n">
        <v>0</v>
      </c>
      <c r="I13" s="22" t="n">
        <v>1820</v>
      </c>
      <c r="J13" s="22" t="n">
        <v>76</v>
      </c>
      <c r="K13" s="51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364349</v>
      </c>
      <c r="C14" s="22" t="n">
        <v>328027</v>
      </c>
      <c r="D14" s="22" t="n">
        <v>217240</v>
      </c>
      <c r="E14" s="22" t="n">
        <v>110787</v>
      </c>
      <c r="F14" s="26"/>
      <c r="G14" s="22" t="n">
        <v>36322</v>
      </c>
      <c r="H14" s="22" t="n">
        <v>27838</v>
      </c>
      <c r="I14" s="22" t="n">
        <v>8092</v>
      </c>
      <c r="J14" s="22" t="n">
        <v>392</v>
      </c>
      <c r="K14" s="51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3473</v>
      </c>
      <c r="C15" s="22" t="n">
        <v>3222</v>
      </c>
      <c r="D15" s="22" t="n">
        <v>3222</v>
      </c>
      <c r="E15" s="22" t="n">
        <v>0</v>
      </c>
      <c r="F15" s="49"/>
      <c r="G15" s="22" t="n">
        <v>251</v>
      </c>
      <c r="H15" s="22" t="n">
        <v>0</v>
      </c>
      <c r="I15" s="22" t="n">
        <v>167</v>
      </c>
      <c r="J15" s="22" t="n">
        <v>84</v>
      </c>
      <c r="K15" s="51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600</v>
      </c>
      <c r="C16" s="22" t="n">
        <v>164</v>
      </c>
      <c r="D16" s="22" t="n">
        <v>164</v>
      </c>
      <c r="E16" s="22" t="n">
        <v>0</v>
      </c>
      <c r="F16" s="26"/>
      <c r="G16" s="22" t="n">
        <v>436</v>
      </c>
      <c r="H16" s="22" t="n">
        <v>0</v>
      </c>
      <c r="I16" s="22" t="n">
        <v>0</v>
      </c>
      <c r="J16" s="22" t="n">
        <v>436</v>
      </c>
      <c r="K16" s="51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267528</v>
      </c>
      <c r="C17" s="22" t="n">
        <v>246332</v>
      </c>
      <c r="D17" s="22" t="n">
        <v>239350</v>
      </c>
      <c r="E17" s="22" t="n">
        <v>6982</v>
      </c>
      <c r="F17" s="49"/>
      <c r="G17" s="22" t="n">
        <v>21196</v>
      </c>
      <c r="H17" s="22" t="n">
        <v>0</v>
      </c>
      <c r="I17" s="22" t="n">
        <v>14591</v>
      </c>
      <c r="J17" s="22" t="n">
        <v>6605</v>
      </c>
      <c r="K17" s="51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1220084</v>
      </c>
      <c r="C19" s="22" t="n">
        <v>983073</v>
      </c>
      <c r="D19" s="22" t="n">
        <v>676549</v>
      </c>
      <c r="E19" s="22" t="n">
        <v>306524</v>
      </c>
      <c r="F19" s="22"/>
      <c r="G19" s="22" t="n">
        <v>237011</v>
      </c>
      <c r="H19" s="22" t="n">
        <v>178350</v>
      </c>
      <c r="I19" s="22" t="n">
        <v>48286</v>
      </c>
      <c r="J19" s="22" t="n">
        <v>10375</v>
      </c>
      <c r="K19" s="51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205025</v>
      </c>
      <c r="C20" s="22" t="n">
        <v>119631</v>
      </c>
      <c r="D20" s="22" t="n">
        <v>74808</v>
      </c>
      <c r="E20" s="22" t="n">
        <v>44823</v>
      </c>
      <c r="F20" s="49"/>
      <c r="G20" s="22" t="n">
        <v>85394</v>
      </c>
      <c r="H20" s="22" t="n">
        <v>78117</v>
      </c>
      <c r="I20" s="22" t="n">
        <v>6430</v>
      </c>
      <c r="J20" s="22" t="n">
        <v>847</v>
      </c>
      <c r="K20" s="51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283857</v>
      </c>
      <c r="C21" s="22" t="n">
        <v>254812</v>
      </c>
      <c r="D21" s="22" t="n">
        <v>119010</v>
      </c>
      <c r="E21" s="22" t="n">
        <v>135802</v>
      </c>
      <c r="F21" s="49"/>
      <c r="G21" s="22" t="n">
        <v>29045</v>
      </c>
      <c r="H21" s="22" t="n">
        <v>20260</v>
      </c>
      <c r="I21" s="22" t="n">
        <v>7937</v>
      </c>
      <c r="J21" s="22" t="n">
        <v>848</v>
      </c>
      <c r="K21" s="51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56246</v>
      </c>
      <c r="C22" s="22" t="n">
        <v>41224</v>
      </c>
      <c r="D22" s="22" t="n">
        <v>29970</v>
      </c>
      <c r="E22" s="22" t="n">
        <v>11254</v>
      </c>
      <c r="F22" s="49"/>
      <c r="G22" s="22" t="n">
        <v>15022</v>
      </c>
      <c r="H22" s="22" t="n">
        <v>13527</v>
      </c>
      <c r="I22" s="22" t="n">
        <v>1321</v>
      </c>
      <c r="J22" s="22" t="n">
        <v>174</v>
      </c>
      <c r="K22" s="51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251447</v>
      </c>
      <c r="C23" s="22" t="n">
        <v>177864</v>
      </c>
      <c r="D23" s="22" t="n">
        <v>125027</v>
      </c>
      <c r="E23" s="22" t="n">
        <v>52837</v>
      </c>
      <c r="F23" s="49"/>
      <c r="G23" s="22" t="n">
        <v>73583</v>
      </c>
      <c r="H23" s="22" t="n">
        <v>60491</v>
      </c>
      <c r="I23" s="22" t="n">
        <v>12179</v>
      </c>
      <c r="J23" s="22" t="n">
        <v>913</v>
      </c>
      <c r="K23" s="51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110</v>
      </c>
      <c r="B24" s="22" t="n">
        <v>23132</v>
      </c>
      <c r="C24" s="22" t="n">
        <v>21236</v>
      </c>
      <c r="D24" s="22" t="n">
        <v>21236</v>
      </c>
      <c r="E24" s="22" t="n">
        <v>0</v>
      </c>
      <c r="F24" s="49"/>
      <c r="G24" s="22" t="n">
        <v>1896</v>
      </c>
      <c r="H24" s="22" t="n">
        <v>0</v>
      </c>
      <c r="I24" s="22" t="n">
        <v>1820</v>
      </c>
      <c r="J24" s="22" t="n">
        <v>76</v>
      </c>
      <c r="K24" s="51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128776</v>
      </c>
      <c r="C25" s="22" t="n">
        <v>118588</v>
      </c>
      <c r="D25" s="22" t="n">
        <v>63762</v>
      </c>
      <c r="E25" s="22" t="n">
        <v>54826</v>
      </c>
      <c r="F25" s="26"/>
      <c r="G25" s="22" t="n">
        <v>10188</v>
      </c>
      <c r="H25" s="22" t="n">
        <v>5955</v>
      </c>
      <c r="I25" s="22" t="n">
        <v>3841</v>
      </c>
      <c r="J25" s="22" t="n">
        <v>392</v>
      </c>
      <c r="K25" s="51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3473</v>
      </c>
      <c r="C26" s="22" t="n">
        <v>3222</v>
      </c>
      <c r="D26" s="22" t="n">
        <v>3222</v>
      </c>
      <c r="E26" s="22" t="n">
        <v>0</v>
      </c>
      <c r="F26" s="49"/>
      <c r="G26" s="22" t="n">
        <v>251</v>
      </c>
      <c r="H26" s="22" t="n">
        <v>0</v>
      </c>
      <c r="I26" s="22" t="n">
        <v>167</v>
      </c>
      <c r="J26" s="22" t="n">
        <v>84</v>
      </c>
      <c r="K26" s="51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600</v>
      </c>
      <c r="C27" s="22" t="n">
        <v>164</v>
      </c>
      <c r="D27" s="22" t="n">
        <v>164</v>
      </c>
      <c r="E27" s="22" t="n">
        <v>0</v>
      </c>
      <c r="F27" s="26"/>
      <c r="G27" s="22" t="n">
        <v>436</v>
      </c>
      <c r="H27" s="22" t="n">
        <v>0</v>
      </c>
      <c r="I27" s="22" t="n">
        <v>0</v>
      </c>
      <c r="J27" s="22" t="n">
        <v>436</v>
      </c>
      <c r="K27" s="51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267528</v>
      </c>
      <c r="C28" s="22" t="n">
        <v>246332</v>
      </c>
      <c r="D28" s="22" t="n">
        <v>239350</v>
      </c>
      <c r="E28" s="22" t="n">
        <v>6982</v>
      </c>
      <c r="F28" s="49"/>
      <c r="G28" s="22" t="n">
        <v>21196</v>
      </c>
      <c r="H28" s="22" t="n">
        <v>0</v>
      </c>
      <c r="I28" s="22" t="n">
        <v>14591</v>
      </c>
      <c r="J28" s="22" t="n">
        <v>6605</v>
      </c>
      <c r="K28" s="51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998875</v>
      </c>
      <c r="C30" s="22" t="n">
        <v>856783</v>
      </c>
      <c r="D30" s="22" t="n">
        <v>636429</v>
      </c>
      <c r="E30" s="22" t="n">
        <v>220354</v>
      </c>
      <c r="F30" s="22"/>
      <c r="G30" s="22" t="n">
        <v>142092</v>
      </c>
      <c r="H30" s="22" t="n">
        <v>109570</v>
      </c>
      <c r="I30" s="22" t="n">
        <v>32522</v>
      </c>
      <c r="J30" s="22" t="n">
        <v>0</v>
      </c>
      <c r="K30" s="51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547607</v>
      </c>
      <c r="C31" s="22" t="n">
        <v>467170</v>
      </c>
      <c r="D31" s="22" t="n">
        <v>339496</v>
      </c>
      <c r="E31" s="22" t="n">
        <v>127674</v>
      </c>
      <c r="F31" s="49"/>
      <c r="G31" s="22" t="n">
        <v>80437</v>
      </c>
      <c r="H31" s="22" t="n">
        <v>62979</v>
      </c>
      <c r="I31" s="22" t="n">
        <v>17458</v>
      </c>
      <c r="J31" s="22" t="n">
        <v>0</v>
      </c>
      <c r="K31" s="51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63473</v>
      </c>
      <c r="C32" s="22" t="n">
        <v>58112</v>
      </c>
      <c r="D32" s="22" t="n">
        <v>49555</v>
      </c>
      <c r="E32" s="22" t="n">
        <v>8557</v>
      </c>
      <c r="F32" s="49"/>
      <c r="G32" s="22" t="n">
        <v>5361</v>
      </c>
      <c r="H32" s="22" t="n">
        <v>4134</v>
      </c>
      <c r="I32" s="22" t="n">
        <v>1227</v>
      </c>
      <c r="J32" s="22" t="n">
        <v>0</v>
      </c>
      <c r="K32" s="51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9641</v>
      </c>
      <c r="C33" s="22" t="n">
        <v>8703</v>
      </c>
      <c r="D33" s="22" t="n">
        <v>6361</v>
      </c>
      <c r="E33" s="22" t="n">
        <v>2342</v>
      </c>
      <c r="F33" s="49"/>
      <c r="G33" s="22" t="n">
        <v>938</v>
      </c>
      <c r="H33" s="22" t="n">
        <v>599</v>
      </c>
      <c r="I33" s="22" t="n">
        <v>339</v>
      </c>
      <c r="J33" s="22" t="n">
        <v>0</v>
      </c>
      <c r="K33" s="51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142581</v>
      </c>
      <c r="C34" s="22" t="n">
        <v>113359</v>
      </c>
      <c r="D34" s="22" t="n">
        <v>87539</v>
      </c>
      <c r="E34" s="22" t="n">
        <v>25820</v>
      </c>
      <c r="F34" s="49"/>
      <c r="G34" s="22" t="n">
        <v>29222</v>
      </c>
      <c r="H34" s="22" t="n">
        <v>19975</v>
      </c>
      <c r="I34" s="22" t="n">
        <v>9247</v>
      </c>
      <c r="J34" s="22" t="n">
        <v>0</v>
      </c>
      <c r="K34" s="51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235573</v>
      </c>
      <c r="C35" s="22" t="n">
        <v>209439</v>
      </c>
      <c r="D35" s="22" t="n">
        <v>153478</v>
      </c>
      <c r="E35" s="22" t="n">
        <v>55961</v>
      </c>
      <c r="F35" s="26"/>
      <c r="G35" s="22" t="n">
        <v>26134</v>
      </c>
      <c r="H35" s="22" t="n">
        <v>21883</v>
      </c>
      <c r="I35" s="22" t="n">
        <v>4251</v>
      </c>
      <c r="J35" s="22" t="n">
        <v>0</v>
      </c>
      <c r="K35" s="51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998875</v>
      </c>
      <c r="C37" s="22" t="n">
        <v>856783</v>
      </c>
      <c r="D37" s="22" t="n">
        <v>636429</v>
      </c>
      <c r="E37" s="22" t="n">
        <v>220354</v>
      </c>
      <c r="F37" s="22"/>
      <c r="G37" s="22" t="n">
        <v>142092</v>
      </c>
      <c r="H37" s="22" t="n">
        <v>109570</v>
      </c>
      <c r="I37" s="22" t="n">
        <v>32522</v>
      </c>
      <c r="J37" s="22" t="n">
        <v>0</v>
      </c>
      <c r="K37" s="51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366805</v>
      </c>
      <c r="C38" s="22" t="n">
        <v>314499</v>
      </c>
      <c r="D38" s="22" t="n">
        <v>218174</v>
      </c>
      <c r="E38" s="22" t="n">
        <v>96325</v>
      </c>
      <c r="F38" s="49"/>
      <c r="G38" s="22" t="n">
        <v>52306</v>
      </c>
      <c r="H38" s="22" t="n">
        <v>38204</v>
      </c>
      <c r="I38" s="22" t="n">
        <v>14102</v>
      </c>
      <c r="J38" s="22" t="n">
        <v>0</v>
      </c>
      <c r="K38" s="51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416896</v>
      </c>
      <c r="C39" s="22" t="n">
        <v>359069</v>
      </c>
      <c r="D39" s="22" t="n">
        <v>265808</v>
      </c>
      <c r="E39" s="22" t="n">
        <v>93261</v>
      </c>
      <c r="F39" s="49"/>
      <c r="G39" s="22" t="n">
        <v>57827</v>
      </c>
      <c r="H39" s="22" t="n">
        <v>45887</v>
      </c>
      <c r="I39" s="22" t="n">
        <v>11940</v>
      </c>
      <c r="J39" s="22" t="n">
        <v>0</v>
      </c>
      <c r="K39" s="51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215174</v>
      </c>
      <c r="C40" s="22" t="n">
        <v>183215</v>
      </c>
      <c r="D40" s="22" t="n">
        <v>152447</v>
      </c>
      <c r="E40" s="22" t="n">
        <v>30768</v>
      </c>
      <c r="F40" s="49"/>
      <c r="G40" s="22" t="n">
        <v>31959</v>
      </c>
      <c r="H40" s="22" t="n">
        <v>25479</v>
      </c>
      <c r="I40" s="22" t="n">
        <v>6480</v>
      </c>
      <c r="J40" s="22" t="n">
        <v>0</v>
      </c>
      <c r="K40" s="51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61"/>
      <c r="G45" s="36"/>
      <c r="H45" s="36"/>
      <c r="I45" s="36"/>
      <c r="J45" s="34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K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36"/>
    </row>
    <row r="49" customFormat="false" ht="12.75" hidden="false" customHeight="false" outlineLevel="0" collapsed="false">
      <c r="K49" s="66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K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K56" s="35"/>
    </row>
    <row r="57" customFormat="false" ht="12.75" hidden="false" customHeight="false" outlineLevel="0" collapsed="false">
      <c r="K57" s="35"/>
    </row>
  </sheetData>
  <mergeCells count="14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  <mergeCell ref="A43:L43"/>
  </mergeCells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9.5"/>
    <col collapsed="false" customWidth="true" hidden="false" outlineLevel="0" max="5" min="5" style="1" width="10.61"/>
    <col collapsed="false" customWidth="true" hidden="false" outlineLevel="0" max="6" min="6" style="1" width="1.26"/>
    <col collapsed="false" customWidth="true" hidden="false" outlineLevel="0" max="8" min="7" style="1" width="9.66"/>
    <col collapsed="false" customWidth="true" hidden="false" outlineLevel="0" max="9" min="9" style="1" width="8.55"/>
    <col collapsed="false" customWidth="true" hidden="false" outlineLevel="0" max="10" min="10" style="1" width="7.28"/>
    <col collapsed="false" customWidth="true" hidden="false" outlineLevel="0" max="11" min="11" style="1" width="9.19"/>
    <col collapsed="false" customWidth="true" hidden="false" outlineLevel="0" max="12" min="12" style="2" width="9.34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6" t="s">
        <v>111</v>
      </c>
    </row>
    <row r="2" s="12" customFormat="true" ht="15.95" hidden="false" customHeight="true" outlineLevel="0" collapsed="false">
      <c r="A2" s="8" t="s">
        <v>112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  <c r="L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  <c r="L7" s="20"/>
    </row>
    <row r="8" s="24" customFormat="true" ht="17.1" hidden="false" customHeight="true" outlineLevel="0" collapsed="false">
      <c r="A8" s="21" t="s">
        <v>15</v>
      </c>
      <c r="B8" s="22" t="n">
        <v>5163131</v>
      </c>
      <c r="C8" s="22" t="n">
        <v>2976559</v>
      </c>
      <c r="D8" s="22" t="n">
        <v>2975515</v>
      </c>
      <c r="E8" s="22" t="n">
        <v>1044</v>
      </c>
      <c r="F8" s="47"/>
      <c r="G8" s="22" t="n">
        <v>2186572</v>
      </c>
      <c r="H8" s="22" t="n">
        <v>2024804</v>
      </c>
      <c r="I8" s="22" t="n">
        <v>161066</v>
      </c>
      <c r="J8" s="22" t="n">
        <v>385</v>
      </c>
      <c r="K8" s="51"/>
      <c r="L8" s="22" t="n">
        <v>317</v>
      </c>
      <c r="M8" s="22"/>
      <c r="N8" s="22"/>
      <c r="O8" s="23"/>
      <c r="P8" s="23"/>
      <c r="Q8" s="23"/>
    </row>
    <row r="9" s="24" customFormat="true" ht="11.25" hidden="false" customHeight="false" outlineLevel="0" collapsed="false">
      <c r="A9" s="25" t="s">
        <v>16</v>
      </c>
      <c r="B9" s="22" t="n">
        <v>1872608</v>
      </c>
      <c r="C9" s="22" t="n">
        <v>917642</v>
      </c>
      <c r="D9" s="22" t="n">
        <v>917619</v>
      </c>
      <c r="E9" s="22" t="n">
        <v>23</v>
      </c>
      <c r="F9" s="49"/>
      <c r="G9" s="22" t="n">
        <v>954966</v>
      </c>
      <c r="H9" s="22" t="n">
        <v>899926</v>
      </c>
      <c r="I9" s="22" t="n">
        <v>54864</v>
      </c>
      <c r="J9" s="22" t="n">
        <v>21</v>
      </c>
      <c r="K9" s="51"/>
      <c r="L9" s="22" t="n">
        <v>155</v>
      </c>
      <c r="M9" s="22"/>
      <c r="N9" s="22"/>
      <c r="O9" s="23"/>
      <c r="P9" s="23"/>
      <c r="Q9" s="23"/>
    </row>
    <row r="10" s="24" customFormat="true" ht="11.25" hidden="false" customHeight="false" outlineLevel="0" collapsed="false">
      <c r="A10" s="25" t="s">
        <v>17</v>
      </c>
      <c r="B10" s="22" t="n">
        <v>688940</v>
      </c>
      <c r="C10" s="22" t="n">
        <v>440725</v>
      </c>
      <c r="D10" s="22" t="n">
        <v>440447</v>
      </c>
      <c r="E10" s="22" t="n">
        <v>278</v>
      </c>
      <c r="F10" s="49"/>
      <c r="G10" s="22" t="n">
        <v>248215</v>
      </c>
      <c r="H10" s="22" t="n">
        <v>223750</v>
      </c>
      <c r="I10" s="22" t="n">
        <v>24433</v>
      </c>
      <c r="J10" s="22" t="n">
        <v>25</v>
      </c>
      <c r="K10" s="51"/>
      <c r="L10" s="22" t="n">
        <v>7</v>
      </c>
      <c r="M10" s="22"/>
      <c r="N10" s="22"/>
      <c r="O10" s="23"/>
      <c r="P10" s="23"/>
      <c r="Q10" s="23"/>
    </row>
    <row r="11" s="24" customFormat="true" ht="11.25" hidden="false" customHeight="false" outlineLevel="0" collapsed="false">
      <c r="A11" s="25" t="s">
        <v>18</v>
      </c>
      <c r="B11" s="22" t="n">
        <v>129776</v>
      </c>
      <c r="C11" s="22" t="n">
        <v>90940</v>
      </c>
      <c r="D11" s="22" t="n">
        <v>90940</v>
      </c>
      <c r="E11" s="22" t="n">
        <v>0</v>
      </c>
      <c r="F11" s="49"/>
      <c r="G11" s="22" t="n">
        <v>38836</v>
      </c>
      <c r="H11" s="22" t="n">
        <v>35582</v>
      </c>
      <c r="I11" s="22" t="n">
        <v>3224</v>
      </c>
      <c r="J11" s="22" t="n">
        <v>9</v>
      </c>
      <c r="K11" s="51"/>
      <c r="L11" s="22" t="n">
        <v>21</v>
      </c>
      <c r="M11" s="22"/>
      <c r="N11" s="22"/>
      <c r="O11" s="23"/>
      <c r="P11" s="23"/>
      <c r="Q11" s="23"/>
    </row>
    <row r="12" s="24" customFormat="true" ht="11.25" hidden="false" customHeight="false" outlineLevel="0" collapsed="false">
      <c r="A12" s="25" t="s">
        <v>19</v>
      </c>
      <c r="B12" s="22" t="n">
        <v>1240666</v>
      </c>
      <c r="C12" s="22" t="n">
        <v>550508</v>
      </c>
      <c r="D12" s="22" t="n">
        <v>550019</v>
      </c>
      <c r="E12" s="22" t="n">
        <v>489</v>
      </c>
      <c r="F12" s="49"/>
      <c r="G12" s="22" t="n">
        <v>690158</v>
      </c>
      <c r="H12" s="22" t="n">
        <v>649569</v>
      </c>
      <c r="I12" s="22" t="n">
        <v>40516</v>
      </c>
      <c r="J12" s="22" t="n">
        <v>21</v>
      </c>
      <c r="K12" s="51"/>
      <c r="L12" s="22" t="n">
        <v>52</v>
      </c>
      <c r="M12" s="22"/>
      <c r="N12" s="22"/>
      <c r="O12" s="23"/>
      <c r="P12" s="23"/>
      <c r="Q12" s="23"/>
    </row>
    <row r="13" s="24" customFormat="true" ht="11.25" hidden="false" customHeight="false" outlineLevel="0" collapsed="false">
      <c r="A13" s="25" t="s">
        <v>61</v>
      </c>
      <c r="B13" s="22" t="n">
        <v>68769</v>
      </c>
      <c r="C13" s="22" t="n">
        <v>65401</v>
      </c>
      <c r="D13" s="22" t="n">
        <v>65401</v>
      </c>
      <c r="E13" s="22" t="n">
        <v>0</v>
      </c>
      <c r="F13" s="49"/>
      <c r="G13" s="22" t="n">
        <v>3368</v>
      </c>
      <c r="H13" s="22" t="n">
        <v>0</v>
      </c>
      <c r="I13" s="22" t="n">
        <v>3363</v>
      </c>
      <c r="J13" s="22" t="n">
        <v>2</v>
      </c>
      <c r="K13" s="51"/>
      <c r="L13" s="22" t="n">
        <v>3</v>
      </c>
      <c r="M13" s="22"/>
      <c r="N13" s="22"/>
      <c r="O13" s="23"/>
      <c r="P13" s="23"/>
      <c r="Q13" s="23"/>
    </row>
    <row r="14" s="24" customFormat="true" ht="11.25" hidden="false" customHeight="false" outlineLevel="0" collapsed="false">
      <c r="A14" s="26" t="s">
        <v>21</v>
      </c>
      <c r="B14" s="22" t="n">
        <v>763462</v>
      </c>
      <c r="C14" s="22" t="n">
        <v>532211</v>
      </c>
      <c r="D14" s="22" t="n">
        <v>531968</v>
      </c>
      <c r="E14" s="22" t="n">
        <v>243</v>
      </c>
      <c r="F14" s="26"/>
      <c r="G14" s="22" t="n">
        <v>231251</v>
      </c>
      <c r="H14" s="22" t="n">
        <v>215977</v>
      </c>
      <c r="I14" s="22" t="n">
        <v>15216</v>
      </c>
      <c r="J14" s="22" t="n">
        <v>5</v>
      </c>
      <c r="K14" s="51"/>
      <c r="L14" s="22" t="n">
        <v>53</v>
      </c>
      <c r="M14" s="22"/>
      <c r="N14" s="22"/>
      <c r="O14" s="23"/>
      <c r="P14" s="23"/>
      <c r="Q14" s="23"/>
    </row>
    <row r="15" s="24" customFormat="true" ht="11.25" hidden="false" customHeight="false" outlineLevel="0" collapsed="false">
      <c r="A15" s="25" t="s">
        <v>22</v>
      </c>
      <c r="B15" s="22" t="n">
        <v>3519</v>
      </c>
      <c r="C15" s="22" t="n">
        <v>3508</v>
      </c>
      <c r="D15" s="22" t="n">
        <v>3508</v>
      </c>
      <c r="E15" s="22" t="n">
        <v>0</v>
      </c>
      <c r="F15" s="49"/>
      <c r="G15" s="22" t="n">
        <v>11</v>
      </c>
      <c r="H15" s="22" t="n">
        <v>0</v>
      </c>
      <c r="I15" s="22" t="n">
        <v>11</v>
      </c>
      <c r="J15" s="22" t="n">
        <v>0</v>
      </c>
      <c r="K15" s="51"/>
      <c r="L15" s="22" t="n">
        <v>0</v>
      </c>
      <c r="M15" s="22"/>
      <c r="N15" s="22"/>
      <c r="O15" s="23"/>
      <c r="P15" s="23"/>
      <c r="Q15" s="23"/>
    </row>
    <row r="16" s="24" customFormat="true" ht="11.25" hidden="false" customHeight="false" outlineLevel="0" collapsed="false">
      <c r="A16" s="26" t="s">
        <v>23</v>
      </c>
      <c r="B16" s="22" t="n">
        <v>357</v>
      </c>
      <c r="C16" s="22" t="n">
        <v>357</v>
      </c>
      <c r="D16" s="22" t="n">
        <v>357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22" t="n">
        <v>0</v>
      </c>
      <c r="K16" s="51"/>
      <c r="L16" s="22" t="n">
        <v>0</v>
      </c>
      <c r="M16" s="22"/>
      <c r="N16" s="22"/>
      <c r="O16" s="23"/>
      <c r="P16" s="23"/>
      <c r="Q16" s="23"/>
    </row>
    <row r="17" s="24" customFormat="true" ht="11.25" hidden="false" customHeight="false" outlineLevel="0" collapsed="false">
      <c r="A17" s="25" t="s">
        <v>24</v>
      </c>
      <c r="B17" s="22" t="n">
        <v>395034</v>
      </c>
      <c r="C17" s="22" t="n">
        <v>375267</v>
      </c>
      <c r="D17" s="22" t="n">
        <v>375256</v>
      </c>
      <c r="E17" s="22" t="n">
        <v>11</v>
      </c>
      <c r="F17" s="49"/>
      <c r="G17" s="22" t="n">
        <v>19767</v>
      </c>
      <c r="H17" s="22" t="n">
        <v>0</v>
      </c>
      <c r="I17" s="22" t="n">
        <v>19439</v>
      </c>
      <c r="J17" s="22" t="n">
        <v>302</v>
      </c>
      <c r="K17" s="51"/>
      <c r="L17" s="22" t="n">
        <v>26</v>
      </c>
      <c r="M17" s="22"/>
      <c r="N17" s="22"/>
      <c r="O17" s="22"/>
      <c r="P17" s="22"/>
      <c r="Q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2"/>
      <c r="N18" s="22"/>
      <c r="O18" s="23"/>
      <c r="P18" s="23"/>
      <c r="Q18" s="23"/>
    </row>
    <row r="19" s="24" customFormat="true" ht="17.1" hidden="false" customHeight="true" outlineLevel="0" collapsed="false">
      <c r="A19" s="25" t="s">
        <v>25</v>
      </c>
      <c r="B19" s="22" t="n">
        <v>2895739</v>
      </c>
      <c r="C19" s="22" t="n">
        <v>1648131</v>
      </c>
      <c r="D19" s="22" t="n">
        <v>1647087</v>
      </c>
      <c r="E19" s="22" t="n">
        <v>1044</v>
      </c>
      <c r="F19" s="22"/>
      <c r="G19" s="22" t="n">
        <v>1247608</v>
      </c>
      <c r="H19" s="22" t="n">
        <v>1143214</v>
      </c>
      <c r="I19" s="22" t="n">
        <v>103692</v>
      </c>
      <c r="J19" s="22" t="n">
        <v>385</v>
      </c>
      <c r="K19" s="51"/>
      <c r="L19" s="22" t="n">
        <v>317</v>
      </c>
      <c r="M19" s="22"/>
      <c r="N19" s="22"/>
      <c r="O19" s="22"/>
      <c r="P19" s="22"/>
      <c r="Q19" s="22"/>
    </row>
    <row r="20" s="24" customFormat="true" ht="11.25" hidden="false" customHeight="false" outlineLevel="0" collapsed="false">
      <c r="A20" s="25" t="s">
        <v>26</v>
      </c>
      <c r="B20" s="22" t="n">
        <v>730385</v>
      </c>
      <c r="C20" s="22" t="n">
        <v>227776</v>
      </c>
      <c r="D20" s="22" t="n">
        <v>227753</v>
      </c>
      <c r="E20" s="22" t="n">
        <v>23</v>
      </c>
      <c r="F20" s="49"/>
      <c r="G20" s="22" t="n">
        <v>502609</v>
      </c>
      <c r="H20" s="22" t="n">
        <v>483592</v>
      </c>
      <c r="I20" s="22" t="n">
        <v>18841</v>
      </c>
      <c r="J20" s="22" t="n">
        <v>21</v>
      </c>
      <c r="K20" s="51"/>
      <c r="L20" s="22" t="n">
        <v>155</v>
      </c>
      <c r="M20" s="22"/>
      <c r="N20" s="22"/>
      <c r="O20" s="23"/>
      <c r="P20" s="23"/>
      <c r="Q20" s="23"/>
    </row>
    <row r="21" s="24" customFormat="true" ht="11.25" hidden="false" customHeight="false" outlineLevel="0" collapsed="false">
      <c r="A21" s="25" t="s">
        <v>62</v>
      </c>
      <c r="B21" s="22" t="n">
        <v>494305</v>
      </c>
      <c r="C21" s="22" t="n">
        <v>319067</v>
      </c>
      <c r="D21" s="22" t="n">
        <v>318789</v>
      </c>
      <c r="E21" s="22" t="n">
        <v>278</v>
      </c>
      <c r="F21" s="49"/>
      <c r="G21" s="22" t="n">
        <v>175238</v>
      </c>
      <c r="H21" s="22" t="n">
        <v>155234</v>
      </c>
      <c r="I21" s="22" t="n">
        <v>19972</v>
      </c>
      <c r="J21" s="22" t="n">
        <v>25</v>
      </c>
      <c r="K21" s="51"/>
      <c r="L21" s="22" t="n">
        <v>7</v>
      </c>
      <c r="M21" s="22"/>
      <c r="N21" s="22"/>
      <c r="O21" s="23"/>
      <c r="P21" s="23"/>
      <c r="Q21" s="23"/>
    </row>
    <row r="22" s="24" customFormat="true" ht="11.25" hidden="false" customHeight="false" outlineLevel="0" collapsed="false">
      <c r="A22" s="25" t="s">
        <v>28</v>
      </c>
      <c r="B22" s="22" t="n">
        <v>104129</v>
      </c>
      <c r="C22" s="22" t="n">
        <v>71466</v>
      </c>
      <c r="D22" s="22" t="n">
        <v>71466</v>
      </c>
      <c r="E22" s="22" t="n">
        <v>0</v>
      </c>
      <c r="F22" s="49"/>
      <c r="G22" s="22" t="n">
        <v>32663</v>
      </c>
      <c r="H22" s="22" t="n">
        <v>30481</v>
      </c>
      <c r="I22" s="22" t="n">
        <v>2152</v>
      </c>
      <c r="J22" s="22" t="n">
        <v>9</v>
      </c>
      <c r="K22" s="51"/>
      <c r="L22" s="22" t="n">
        <v>21</v>
      </c>
      <c r="M22" s="22"/>
      <c r="N22" s="22"/>
      <c r="O22" s="23"/>
      <c r="P22" s="23"/>
      <c r="Q22" s="23"/>
    </row>
    <row r="23" s="24" customFormat="true" ht="11.25" hidden="false" customHeight="false" outlineLevel="0" collapsed="false">
      <c r="A23" s="25" t="s">
        <v>29</v>
      </c>
      <c r="B23" s="22" t="n">
        <v>765021</v>
      </c>
      <c r="C23" s="22" t="n">
        <v>297084</v>
      </c>
      <c r="D23" s="22" t="n">
        <v>296595</v>
      </c>
      <c r="E23" s="22" t="n">
        <v>489</v>
      </c>
      <c r="F23" s="49"/>
      <c r="G23" s="22" t="n">
        <v>467937</v>
      </c>
      <c r="H23" s="22" t="n">
        <v>437629</v>
      </c>
      <c r="I23" s="22" t="n">
        <v>30235</v>
      </c>
      <c r="J23" s="22" t="n">
        <v>21</v>
      </c>
      <c r="K23" s="51"/>
      <c r="L23" s="22" t="n">
        <v>52</v>
      </c>
      <c r="M23" s="22"/>
      <c r="N23" s="22"/>
      <c r="O23" s="23"/>
      <c r="P23" s="23"/>
      <c r="Q23" s="23"/>
    </row>
    <row r="24" s="24" customFormat="true" ht="11.25" hidden="false" customHeight="false" outlineLevel="0" collapsed="false">
      <c r="A24" s="25" t="s">
        <v>113</v>
      </c>
      <c r="B24" s="22" t="n">
        <v>68769</v>
      </c>
      <c r="C24" s="22" t="n">
        <v>65401</v>
      </c>
      <c r="D24" s="22" t="n">
        <v>65401</v>
      </c>
      <c r="E24" s="22" t="n">
        <v>0</v>
      </c>
      <c r="F24" s="49"/>
      <c r="G24" s="22" t="n">
        <v>3368</v>
      </c>
      <c r="H24" s="22" t="n">
        <v>0</v>
      </c>
      <c r="I24" s="22" t="n">
        <v>3363</v>
      </c>
      <c r="J24" s="22" t="n">
        <v>2</v>
      </c>
      <c r="K24" s="51"/>
      <c r="L24" s="22" t="n">
        <v>3</v>
      </c>
      <c r="M24" s="22"/>
      <c r="N24" s="22"/>
      <c r="O24" s="23"/>
      <c r="P24" s="23"/>
      <c r="Q24" s="23"/>
    </row>
    <row r="25" s="24" customFormat="true" ht="11.25" hidden="false" customHeight="false" outlineLevel="0" collapsed="false">
      <c r="A25" s="26" t="s">
        <v>31</v>
      </c>
      <c r="B25" s="22" t="n">
        <v>334220</v>
      </c>
      <c r="C25" s="22" t="n">
        <v>288205</v>
      </c>
      <c r="D25" s="22" t="n">
        <v>287962</v>
      </c>
      <c r="E25" s="22" t="n">
        <v>243</v>
      </c>
      <c r="F25" s="26"/>
      <c r="G25" s="22" t="n">
        <v>46015</v>
      </c>
      <c r="H25" s="22" t="n">
        <v>36278</v>
      </c>
      <c r="I25" s="22" t="n">
        <v>9679</v>
      </c>
      <c r="J25" s="22" t="n">
        <v>5</v>
      </c>
      <c r="K25" s="51"/>
      <c r="L25" s="22" t="n">
        <v>53</v>
      </c>
      <c r="M25" s="22"/>
      <c r="N25" s="22"/>
      <c r="O25" s="23"/>
      <c r="P25" s="23"/>
      <c r="Q25" s="23"/>
    </row>
    <row r="26" s="24" customFormat="true" ht="11.25" hidden="false" customHeight="false" outlineLevel="0" collapsed="false">
      <c r="A26" s="25" t="s">
        <v>32</v>
      </c>
      <c r="B26" s="22" t="n">
        <v>3519</v>
      </c>
      <c r="C26" s="22" t="n">
        <v>3508</v>
      </c>
      <c r="D26" s="22" t="n">
        <v>3508</v>
      </c>
      <c r="E26" s="22" t="n">
        <v>0</v>
      </c>
      <c r="F26" s="49"/>
      <c r="G26" s="22" t="n">
        <v>11</v>
      </c>
      <c r="H26" s="22" t="n">
        <v>0</v>
      </c>
      <c r="I26" s="22" t="n">
        <v>11</v>
      </c>
      <c r="J26" s="22" t="n">
        <v>0</v>
      </c>
      <c r="K26" s="51"/>
      <c r="L26" s="22" t="n">
        <v>0</v>
      </c>
      <c r="M26" s="22"/>
      <c r="N26" s="22"/>
      <c r="O26" s="23"/>
      <c r="P26" s="23"/>
      <c r="Q26" s="23"/>
    </row>
    <row r="27" s="24" customFormat="true" ht="11.25" hidden="false" customHeight="false" outlineLevel="0" collapsed="false">
      <c r="A27" s="26" t="s">
        <v>33</v>
      </c>
      <c r="B27" s="22" t="n">
        <v>357</v>
      </c>
      <c r="C27" s="22" t="n">
        <v>357</v>
      </c>
      <c r="D27" s="22" t="n">
        <v>357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22" t="n">
        <v>0</v>
      </c>
      <c r="K27" s="51"/>
      <c r="L27" s="22" t="n">
        <v>0</v>
      </c>
      <c r="M27" s="22"/>
      <c r="N27" s="22"/>
      <c r="O27" s="23"/>
      <c r="P27" s="23"/>
      <c r="Q27" s="23"/>
    </row>
    <row r="28" s="24" customFormat="true" ht="11.25" hidden="false" customHeight="false" outlineLevel="0" collapsed="false">
      <c r="A28" s="25" t="s">
        <v>34</v>
      </c>
      <c r="B28" s="22" t="n">
        <v>395034</v>
      </c>
      <c r="C28" s="22" t="n">
        <v>375267</v>
      </c>
      <c r="D28" s="22" t="n">
        <v>375256</v>
      </c>
      <c r="E28" s="22" t="n">
        <v>11</v>
      </c>
      <c r="F28" s="49"/>
      <c r="G28" s="22" t="n">
        <v>19767</v>
      </c>
      <c r="H28" s="22" t="n">
        <v>0</v>
      </c>
      <c r="I28" s="22" t="n">
        <v>19439</v>
      </c>
      <c r="J28" s="22" t="n">
        <v>302</v>
      </c>
      <c r="K28" s="51"/>
      <c r="L28" s="22" t="n">
        <v>26</v>
      </c>
      <c r="M28" s="22"/>
      <c r="N28" s="22"/>
      <c r="O28" s="23"/>
      <c r="P28" s="23"/>
      <c r="Q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2"/>
      <c r="N29" s="22"/>
      <c r="O29" s="23"/>
      <c r="P29" s="23"/>
      <c r="Q29" s="23"/>
    </row>
    <row r="30" s="24" customFormat="true" ht="17.1" hidden="false" customHeight="true" outlineLevel="0" collapsed="false">
      <c r="A30" s="25" t="s">
        <v>35</v>
      </c>
      <c r="B30" s="22" t="n">
        <v>2267392</v>
      </c>
      <c r="C30" s="22" t="n">
        <v>1328428</v>
      </c>
      <c r="D30" s="22" t="n">
        <v>1328428</v>
      </c>
      <c r="E30" s="22" t="n">
        <v>0</v>
      </c>
      <c r="F30" s="22"/>
      <c r="G30" s="22" t="n">
        <v>938964</v>
      </c>
      <c r="H30" s="22" t="n">
        <v>881590</v>
      </c>
      <c r="I30" s="22" t="n">
        <v>57374</v>
      </c>
      <c r="J30" s="22" t="n">
        <v>0</v>
      </c>
      <c r="K30" s="51"/>
      <c r="L30" s="22" t="n">
        <v>0</v>
      </c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5" t="s">
        <v>26</v>
      </c>
      <c r="B31" s="22" t="n">
        <v>1142223</v>
      </c>
      <c r="C31" s="22" t="n">
        <v>689866</v>
      </c>
      <c r="D31" s="22" t="n">
        <v>689866</v>
      </c>
      <c r="E31" s="22" t="n">
        <v>0</v>
      </c>
      <c r="F31" s="49"/>
      <c r="G31" s="22" t="n">
        <v>452357</v>
      </c>
      <c r="H31" s="22" t="n">
        <v>416334</v>
      </c>
      <c r="I31" s="22" t="n">
        <v>36023</v>
      </c>
      <c r="J31" s="22" t="n">
        <v>0</v>
      </c>
      <c r="K31" s="51"/>
      <c r="L31" s="22" t="n">
        <v>0</v>
      </c>
      <c r="M31" s="22"/>
      <c r="N31" s="22"/>
      <c r="O31" s="29"/>
      <c r="P31" s="29"/>
      <c r="Q31" s="29"/>
    </row>
    <row r="32" customFormat="false" ht="12.75" hidden="false" customHeight="false" outlineLevel="0" collapsed="false">
      <c r="A32" s="25" t="s">
        <v>62</v>
      </c>
      <c r="B32" s="22" t="n">
        <v>194635</v>
      </c>
      <c r="C32" s="22" t="n">
        <v>121658</v>
      </c>
      <c r="D32" s="22" t="n">
        <v>121658</v>
      </c>
      <c r="E32" s="22" t="n">
        <v>0</v>
      </c>
      <c r="F32" s="49"/>
      <c r="G32" s="22" t="n">
        <v>72977</v>
      </c>
      <c r="H32" s="22" t="n">
        <v>68516</v>
      </c>
      <c r="I32" s="22" t="n">
        <v>4461</v>
      </c>
      <c r="J32" s="22" t="n">
        <v>0</v>
      </c>
      <c r="K32" s="51"/>
      <c r="L32" s="22" t="n">
        <v>0</v>
      </c>
      <c r="M32" s="22"/>
      <c r="N32" s="22"/>
      <c r="O32" s="29"/>
      <c r="P32" s="29"/>
      <c r="Q32" s="29"/>
    </row>
    <row r="33" customFormat="false" ht="12.75" hidden="false" customHeight="false" outlineLevel="0" collapsed="false">
      <c r="A33" s="25" t="s">
        <v>28</v>
      </c>
      <c r="B33" s="22" t="n">
        <v>25647</v>
      </c>
      <c r="C33" s="22" t="n">
        <v>19474</v>
      </c>
      <c r="D33" s="22" t="n">
        <v>19474</v>
      </c>
      <c r="E33" s="22" t="n">
        <v>0</v>
      </c>
      <c r="F33" s="49"/>
      <c r="G33" s="22" t="n">
        <v>6173</v>
      </c>
      <c r="H33" s="22" t="n">
        <v>5101</v>
      </c>
      <c r="I33" s="22" t="n">
        <v>1072</v>
      </c>
      <c r="J33" s="22" t="n">
        <v>0</v>
      </c>
      <c r="K33" s="51"/>
      <c r="L33" s="22" t="n">
        <v>0</v>
      </c>
      <c r="M33" s="22"/>
      <c r="N33" s="22"/>
      <c r="O33" s="29"/>
      <c r="P33" s="29"/>
      <c r="Q33" s="29"/>
    </row>
    <row r="34" customFormat="false" ht="12.75" hidden="false" customHeight="false" outlineLevel="0" collapsed="false">
      <c r="A34" s="25" t="s">
        <v>29</v>
      </c>
      <c r="B34" s="22" t="n">
        <v>475645</v>
      </c>
      <c r="C34" s="22" t="n">
        <v>253424</v>
      </c>
      <c r="D34" s="22" t="n">
        <v>253424</v>
      </c>
      <c r="E34" s="22" t="n">
        <v>0</v>
      </c>
      <c r="F34" s="49"/>
      <c r="G34" s="22" t="n">
        <v>222221</v>
      </c>
      <c r="H34" s="22" t="n">
        <v>211940</v>
      </c>
      <c r="I34" s="22" t="n">
        <v>10281</v>
      </c>
      <c r="J34" s="22" t="n">
        <v>0</v>
      </c>
      <c r="K34" s="51"/>
      <c r="L34" s="22" t="n">
        <v>0</v>
      </c>
      <c r="M34" s="22"/>
      <c r="N34" s="22"/>
      <c r="O34" s="29"/>
      <c r="P34" s="29"/>
      <c r="Q34" s="29"/>
    </row>
    <row r="35" customFormat="false" ht="12.75" hidden="false" customHeight="false" outlineLevel="0" collapsed="false">
      <c r="A35" s="26" t="s">
        <v>31</v>
      </c>
      <c r="B35" s="22" t="n">
        <v>429242</v>
      </c>
      <c r="C35" s="22" t="n">
        <v>244006</v>
      </c>
      <c r="D35" s="22" t="n">
        <v>244006</v>
      </c>
      <c r="E35" s="22" t="n">
        <v>0</v>
      </c>
      <c r="F35" s="26"/>
      <c r="G35" s="22" t="n">
        <v>185236</v>
      </c>
      <c r="H35" s="22" t="n">
        <v>179699</v>
      </c>
      <c r="I35" s="22" t="n">
        <v>5537</v>
      </c>
      <c r="J35" s="22" t="n">
        <v>0</v>
      </c>
      <c r="K35" s="51"/>
      <c r="L35" s="22" t="n">
        <v>0</v>
      </c>
      <c r="M35" s="22"/>
      <c r="N35" s="22"/>
      <c r="O35" s="29"/>
      <c r="P35" s="29"/>
      <c r="Q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2"/>
      <c r="N36" s="22"/>
      <c r="O36" s="29"/>
      <c r="P36" s="29"/>
      <c r="Q36" s="29"/>
    </row>
    <row r="37" s="24" customFormat="true" ht="11.25" hidden="false" customHeight="false" outlineLevel="0" collapsed="false">
      <c r="A37" s="25" t="s">
        <v>38</v>
      </c>
      <c r="B37" s="22" t="n">
        <v>2267392</v>
      </c>
      <c r="C37" s="22" t="n">
        <v>1328428</v>
      </c>
      <c r="D37" s="22" t="n">
        <v>1328428</v>
      </c>
      <c r="E37" s="22" t="n">
        <v>0</v>
      </c>
      <c r="F37" s="22"/>
      <c r="G37" s="22" t="n">
        <v>938964</v>
      </c>
      <c r="H37" s="22" t="n">
        <v>881590</v>
      </c>
      <c r="I37" s="22" t="n">
        <v>57374</v>
      </c>
      <c r="J37" s="22" t="n">
        <v>0</v>
      </c>
      <c r="K37" s="51"/>
      <c r="L37" s="22" t="n">
        <v>0</v>
      </c>
      <c r="M37" s="22"/>
      <c r="N37" s="22"/>
      <c r="O37" s="30"/>
      <c r="P37" s="30"/>
      <c r="Q37" s="30"/>
    </row>
    <row r="38" s="24" customFormat="true" ht="11.25" hidden="false" customHeight="false" outlineLevel="0" collapsed="false">
      <c r="A38" s="25" t="s">
        <v>39</v>
      </c>
      <c r="B38" s="22" t="n">
        <v>907366</v>
      </c>
      <c r="C38" s="22" t="n">
        <v>547423</v>
      </c>
      <c r="D38" s="22" t="n">
        <v>547423</v>
      </c>
      <c r="E38" s="22" t="n">
        <v>0</v>
      </c>
      <c r="F38" s="49"/>
      <c r="G38" s="22" t="n">
        <v>359943</v>
      </c>
      <c r="H38" s="22" t="n">
        <v>334243</v>
      </c>
      <c r="I38" s="22" t="n">
        <v>25700</v>
      </c>
      <c r="J38" s="22" t="n">
        <v>0</v>
      </c>
      <c r="K38" s="51"/>
      <c r="L38" s="22" t="n">
        <v>0</v>
      </c>
      <c r="M38" s="22"/>
      <c r="N38" s="22"/>
      <c r="O38" s="23"/>
      <c r="P38" s="23"/>
      <c r="Q38" s="23"/>
    </row>
    <row r="39" s="24" customFormat="true" ht="11.25" hidden="false" customHeight="false" outlineLevel="0" collapsed="false">
      <c r="A39" s="25" t="s">
        <v>40</v>
      </c>
      <c r="B39" s="22" t="n">
        <v>875062</v>
      </c>
      <c r="C39" s="22" t="n">
        <v>546530</v>
      </c>
      <c r="D39" s="22" t="n">
        <v>546530</v>
      </c>
      <c r="E39" s="22" t="n">
        <v>0</v>
      </c>
      <c r="F39" s="49"/>
      <c r="G39" s="22" t="n">
        <v>328532</v>
      </c>
      <c r="H39" s="22" t="n">
        <v>305031</v>
      </c>
      <c r="I39" s="22" t="n">
        <v>23501</v>
      </c>
      <c r="J39" s="22" t="n">
        <v>0</v>
      </c>
      <c r="K39" s="51"/>
      <c r="L39" s="22" t="n">
        <v>0</v>
      </c>
      <c r="M39" s="22"/>
      <c r="N39" s="22"/>
      <c r="O39" s="23"/>
      <c r="P39" s="23"/>
      <c r="Q39" s="23"/>
    </row>
    <row r="40" customFormat="false" ht="12.75" hidden="false" customHeight="false" outlineLevel="0" collapsed="false">
      <c r="A40" s="25" t="s">
        <v>41</v>
      </c>
      <c r="B40" s="22" t="n">
        <v>484964</v>
      </c>
      <c r="C40" s="22" t="n">
        <v>234475</v>
      </c>
      <c r="D40" s="22" t="n">
        <v>234475</v>
      </c>
      <c r="E40" s="22" t="n">
        <v>0</v>
      </c>
      <c r="F40" s="49"/>
      <c r="G40" s="22" t="n">
        <v>250489</v>
      </c>
      <c r="H40" s="22" t="n">
        <v>242316</v>
      </c>
      <c r="I40" s="22" t="n">
        <v>8173</v>
      </c>
      <c r="J40" s="22" t="n">
        <v>0</v>
      </c>
      <c r="K40" s="51"/>
      <c r="L40" s="22" t="n">
        <v>0</v>
      </c>
      <c r="M40" s="22"/>
      <c r="N40" s="22"/>
      <c r="O40" s="29"/>
      <c r="P40" s="29"/>
      <c r="Q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  <c r="L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  <c r="L42" s="34"/>
    </row>
    <row r="43" s="24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4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G45" s="36"/>
      <c r="H45" s="36"/>
      <c r="I45" s="36"/>
      <c r="J45" s="36"/>
      <c r="K45" s="36"/>
      <c r="L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L43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07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1.26"/>
    <col collapsed="false" customWidth="true" hidden="false" outlineLevel="0" max="6" min="6" style="1" width="10.3"/>
    <col collapsed="false" customWidth="true" hidden="false" outlineLevel="0" max="7" min="7" style="1" width="9.98"/>
    <col collapsed="false" customWidth="true" hidden="false" outlineLevel="0" max="8" min="8" style="1" width="8.87"/>
    <col collapsed="false" customWidth="true" hidden="false" outlineLevel="0" max="9" min="9" style="1" width="9.19"/>
    <col collapsed="false" customWidth="true" hidden="false" outlineLevel="0" max="11" min="10" style="2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14</v>
      </c>
    </row>
    <row r="2" s="12" customFormat="true" ht="15.95" hidden="false" customHeight="true" outlineLevel="0" collapsed="false">
      <c r="A2" s="8" t="s">
        <v>115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  <c r="K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51</v>
      </c>
      <c r="J5" s="17" t="s">
        <v>60</v>
      </c>
      <c r="K5" s="17" t="s">
        <v>11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12910186</v>
      </c>
      <c r="C8" s="22" t="n">
        <v>9915296</v>
      </c>
      <c r="D8" s="22" t="n">
        <v>9915296</v>
      </c>
      <c r="E8" s="47"/>
      <c r="F8" s="22" t="n">
        <v>2994890</v>
      </c>
      <c r="G8" s="22" t="n">
        <v>2476518</v>
      </c>
      <c r="H8" s="22" t="n">
        <v>197802</v>
      </c>
      <c r="I8" s="22" t="n">
        <v>673</v>
      </c>
      <c r="J8" s="51"/>
      <c r="K8" s="22" t="n">
        <v>319897</v>
      </c>
      <c r="L8" s="22"/>
      <c r="M8" s="22"/>
      <c r="N8" s="23"/>
      <c r="O8" s="23"/>
      <c r="P8" s="23"/>
    </row>
    <row r="9" s="24" customFormat="true" ht="11.25" hidden="false" customHeight="false" outlineLevel="0" collapsed="false">
      <c r="A9" s="25" t="s">
        <v>16</v>
      </c>
      <c r="B9" s="22" t="n">
        <v>3763854</v>
      </c>
      <c r="C9" s="22" t="n">
        <v>2708996</v>
      </c>
      <c r="D9" s="22" t="n">
        <v>2708996</v>
      </c>
      <c r="E9" s="49"/>
      <c r="F9" s="22" t="n">
        <v>1054858</v>
      </c>
      <c r="G9" s="22" t="n">
        <v>922327</v>
      </c>
      <c r="H9" s="22" t="n">
        <v>49929</v>
      </c>
      <c r="I9" s="22" t="n">
        <v>59</v>
      </c>
      <c r="J9" s="51"/>
      <c r="K9" s="22" t="n">
        <v>82543</v>
      </c>
      <c r="L9" s="22"/>
      <c r="M9" s="22"/>
      <c r="N9" s="23"/>
      <c r="O9" s="23"/>
      <c r="P9" s="23"/>
    </row>
    <row r="10" s="24" customFormat="true" ht="11.25" hidden="false" customHeight="false" outlineLevel="0" collapsed="false">
      <c r="A10" s="25" t="s">
        <v>17</v>
      </c>
      <c r="B10" s="22" t="n">
        <v>1435036</v>
      </c>
      <c r="C10" s="22" t="n">
        <v>1104803</v>
      </c>
      <c r="D10" s="22" t="n">
        <v>1104803</v>
      </c>
      <c r="E10" s="49"/>
      <c r="F10" s="22" t="n">
        <v>330233</v>
      </c>
      <c r="G10" s="22" t="n">
        <v>265564</v>
      </c>
      <c r="H10" s="22" t="n">
        <v>22663</v>
      </c>
      <c r="I10" s="22" t="n">
        <v>98</v>
      </c>
      <c r="J10" s="51"/>
      <c r="K10" s="22" t="n">
        <v>41908</v>
      </c>
      <c r="L10" s="22"/>
      <c r="M10" s="22"/>
      <c r="N10" s="23"/>
      <c r="O10" s="23"/>
      <c r="P10" s="23"/>
    </row>
    <row r="11" s="24" customFormat="true" ht="11.25" hidden="false" customHeight="false" outlineLevel="0" collapsed="false">
      <c r="A11" s="25" t="s">
        <v>18</v>
      </c>
      <c r="B11" s="22" t="n">
        <v>317577</v>
      </c>
      <c r="C11" s="22" t="n">
        <v>255021</v>
      </c>
      <c r="D11" s="22" t="n">
        <v>255021</v>
      </c>
      <c r="E11" s="49"/>
      <c r="F11" s="22" t="n">
        <v>62556</v>
      </c>
      <c r="G11" s="22" t="n">
        <v>40524</v>
      </c>
      <c r="H11" s="22" t="n">
        <v>2787</v>
      </c>
      <c r="I11" s="22" t="n">
        <v>0</v>
      </c>
      <c r="J11" s="51"/>
      <c r="K11" s="22" t="n">
        <v>19245</v>
      </c>
      <c r="L11" s="22"/>
      <c r="M11" s="22"/>
      <c r="N11" s="23"/>
      <c r="O11" s="23"/>
      <c r="P11" s="23"/>
    </row>
    <row r="12" s="24" customFormat="true" ht="11.25" hidden="false" customHeight="false" outlineLevel="0" collapsed="false">
      <c r="A12" s="25" t="s">
        <v>19</v>
      </c>
      <c r="B12" s="22" t="n">
        <v>2541642</v>
      </c>
      <c r="C12" s="22" t="n">
        <v>1600562</v>
      </c>
      <c r="D12" s="22" t="n">
        <v>1600562</v>
      </c>
      <c r="E12" s="49"/>
      <c r="F12" s="22" t="n">
        <v>941080</v>
      </c>
      <c r="G12" s="22" t="n">
        <v>831172</v>
      </c>
      <c r="H12" s="22" t="n">
        <v>34867</v>
      </c>
      <c r="I12" s="22" t="n">
        <v>159</v>
      </c>
      <c r="J12" s="51"/>
      <c r="K12" s="22" t="n">
        <v>74882</v>
      </c>
      <c r="L12" s="22"/>
      <c r="M12" s="22"/>
      <c r="N12" s="23"/>
      <c r="O12" s="23"/>
      <c r="P12" s="23"/>
    </row>
    <row r="13" s="24" customFormat="true" ht="11.25" hidden="false" customHeight="false" outlineLevel="0" collapsed="false">
      <c r="A13" s="25" t="s">
        <v>61</v>
      </c>
      <c r="B13" s="22" t="n">
        <v>150729</v>
      </c>
      <c r="C13" s="22" t="n">
        <v>142946</v>
      </c>
      <c r="D13" s="22" t="n">
        <v>142946</v>
      </c>
      <c r="E13" s="49"/>
      <c r="F13" s="22" t="n">
        <v>7783</v>
      </c>
      <c r="G13" s="22" t="n">
        <v>0</v>
      </c>
      <c r="H13" s="22" t="n">
        <v>2700</v>
      </c>
      <c r="I13" s="22" t="n">
        <v>2</v>
      </c>
      <c r="J13" s="51"/>
      <c r="K13" s="22" t="n">
        <v>5081</v>
      </c>
      <c r="L13" s="22"/>
      <c r="M13" s="22"/>
      <c r="N13" s="23"/>
      <c r="O13" s="23"/>
      <c r="P13" s="23"/>
    </row>
    <row r="14" s="24" customFormat="true" ht="11.25" hidden="false" customHeight="false" outlineLevel="0" collapsed="false">
      <c r="A14" s="26" t="s">
        <v>21</v>
      </c>
      <c r="B14" s="22" t="n">
        <v>3700835</v>
      </c>
      <c r="C14" s="22" t="n">
        <v>3204010</v>
      </c>
      <c r="D14" s="22" t="n">
        <v>3204010</v>
      </c>
      <c r="E14" s="26"/>
      <c r="F14" s="22" t="n">
        <v>496825</v>
      </c>
      <c r="G14" s="22" t="n">
        <v>416931</v>
      </c>
      <c r="H14" s="22" t="n">
        <v>31829</v>
      </c>
      <c r="I14" s="22" t="n">
        <v>16</v>
      </c>
      <c r="J14" s="51"/>
      <c r="K14" s="22" t="n">
        <v>48049</v>
      </c>
      <c r="L14" s="22"/>
      <c r="M14" s="22"/>
      <c r="N14" s="23"/>
      <c r="O14" s="23"/>
      <c r="P14" s="23"/>
    </row>
    <row r="15" s="24" customFormat="true" ht="11.25" hidden="false" customHeight="false" outlineLevel="0" collapsed="false">
      <c r="A15" s="25" t="s">
        <v>22</v>
      </c>
      <c r="B15" s="22" t="n">
        <v>29724</v>
      </c>
      <c r="C15" s="22" t="n">
        <v>28236</v>
      </c>
      <c r="D15" s="22" t="n">
        <v>28236</v>
      </c>
      <c r="E15" s="49"/>
      <c r="F15" s="22" t="n">
        <v>1488</v>
      </c>
      <c r="G15" s="22" t="n">
        <v>0</v>
      </c>
      <c r="H15" s="22" t="n">
        <v>952</v>
      </c>
      <c r="I15" s="22" t="n">
        <v>3</v>
      </c>
      <c r="J15" s="51"/>
      <c r="K15" s="22" t="n">
        <v>533</v>
      </c>
      <c r="L15" s="22"/>
      <c r="M15" s="22"/>
      <c r="N15" s="23"/>
      <c r="O15" s="23"/>
      <c r="P15" s="23"/>
    </row>
    <row r="16" s="24" customFormat="true" ht="11.25" hidden="false" customHeight="false" outlineLevel="0" collapsed="false">
      <c r="A16" s="26" t="s">
        <v>23</v>
      </c>
      <c r="B16" s="22" t="n">
        <v>3491</v>
      </c>
      <c r="C16" s="22" t="n">
        <v>2053</v>
      </c>
      <c r="D16" s="22" t="n">
        <v>2053</v>
      </c>
      <c r="E16" s="26"/>
      <c r="F16" s="22" t="n">
        <v>1438</v>
      </c>
      <c r="G16" s="22" t="n">
        <v>0</v>
      </c>
      <c r="H16" s="22" t="n">
        <v>0</v>
      </c>
      <c r="I16" s="22" t="n">
        <v>0</v>
      </c>
      <c r="J16" s="51"/>
      <c r="K16" s="22" t="n">
        <v>1438</v>
      </c>
      <c r="L16" s="22"/>
      <c r="M16" s="22"/>
      <c r="N16" s="23"/>
      <c r="O16" s="23"/>
      <c r="P16" s="23"/>
    </row>
    <row r="17" s="24" customFormat="true" ht="11.25" hidden="false" customHeight="false" outlineLevel="0" collapsed="false">
      <c r="A17" s="25" t="s">
        <v>24</v>
      </c>
      <c r="B17" s="22" t="n">
        <v>967298</v>
      </c>
      <c r="C17" s="22" t="n">
        <v>868669</v>
      </c>
      <c r="D17" s="22" t="n">
        <v>868669</v>
      </c>
      <c r="E17" s="49"/>
      <c r="F17" s="22" t="n">
        <v>98629</v>
      </c>
      <c r="G17" s="22" t="n">
        <v>0</v>
      </c>
      <c r="H17" s="22" t="n">
        <v>52075</v>
      </c>
      <c r="I17" s="22" t="n">
        <v>336</v>
      </c>
      <c r="J17" s="51"/>
      <c r="K17" s="22" t="n">
        <v>46218</v>
      </c>
      <c r="L17" s="22"/>
      <c r="M17" s="22"/>
      <c r="N17" s="22"/>
      <c r="O17" s="22"/>
      <c r="P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22"/>
      <c r="J18" s="51"/>
      <c r="K18" s="22"/>
      <c r="L18" s="22"/>
      <c r="M18" s="22"/>
      <c r="N18" s="23"/>
      <c r="O18" s="23"/>
      <c r="P18" s="23"/>
    </row>
    <row r="19" s="24" customFormat="true" ht="17.1" hidden="false" customHeight="true" outlineLevel="0" collapsed="false">
      <c r="A19" s="25" t="s">
        <v>25</v>
      </c>
      <c r="B19" s="22" t="n">
        <v>7699040</v>
      </c>
      <c r="C19" s="22" t="n">
        <v>6186648</v>
      </c>
      <c r="D19" s="22" t="n">
        <v>6186648</v>
      </c>
      <c r="E19" s="22"/>
      <c r="F19" s="22" t="n">
        <v>1512392</v>
      </c>
      <c r="G19" s="22" t="n">
        <v>1199562</v>
      </c>
      <c r="H19" s="22" t="n">
        <v>135371</v>
      </c>
      <c r="I19" s="22" t="n">
        <v>673</v>
      </c>
      <c r="J19" s="51"/>
      <c r="K19" s="22" t="n">
        <v>176786</v>
      </c>
      <c r="L19" s="22"/>
      <c r="M19" s="22"/>
      <c r="N19" s="22"/>
      <c r="O19" s="22"/>
      <c r="P19" s="22"/>
    </row>
    <row r="20" s="24" customFormat="true" ht="11.25" hidden="false" customHeight="false" outlineLevel="0" collapsed="false">
      <c r="A20" s="25" t="s">
        <v>26</v>
      </c>
      <c r="B20" s="22" t="n">
        <v>874730</v>
      </c>
      <c r="C20" s="22" t="n">
        <v>621693</v>
      </c>
      <c r="D20" s="22" t="n">
        <v>621693</v>
      </c>
      <c r="E20" s="49"/>
      <c r="F20" s="22" t="n">
        <v>253037</v>
      </c>
      <c r="G20" s="22" t="n">
        <v>204833</v>
      </c>
      <c r="H20" s="22" t="n">
        <v>14265</v>
      </c>
      <c r="I20" s="22" t="n">
        <v>59</v>
      </c>
      <c r="J20" s="51"/>
      <c r="K20" s="22" t="n">
        <v>33880</v>
      </c>
      <c r="L20" s="22"/>
      <c r="M20" s="22"/>
      <c r="N20" s="23"/>
      <c r="O20" s="23"/>
      <c r="P20" s="23"/>
    </row>
    <row r="21" s="24" customFormat="true" ht="11.25" hidden="false" customHeight="false" outlineLevel="0" collapsed="false">
      <c r="A21" s="25" t="s">
        <v>62</v>
      </c>
      <c r="B21" s="22" t="n">
        <v>1096939</v>
      </c>
      <c r="C21" s="22" t="n">
        <v>821589</v>
      </c>
      <c r="D21" s="22" t="n">
        <v>821589</v>
      </c>
      <c r="E21" s="49"/>
      <c r="F21" s="22" t="n">
        <v>275350</v>
      </c>
      <c r="G21" s="22" t="n">
        <v>229345</v>
      </c>
      <c r="H21" s="22" t="n">
        <v>20573</v>
      </c>
      <c r="I21" s="22" t="n">
        <v>98</v>
      </c>
      <c r="J21" s="51"/>
      <c r="K21" s="22" t="n">
        <v>25334</v>
      </c>
      <c r="L21" s="22"/>
      <c r="M21" s="22"/>
      <c r="N21" s="23"/>
      <c r="O21" s="23"/>
      <c r="P21" s="23"/>
    </row>
    <row r="22" s="24" customFormat="true" ht="11.25" hidden="false" customHeight="false" outlineLevel="0" collapsed="false">
      <c r="A22" s="25" t="s">
        <v>28</v>
      </c>
      <c r="B22" s="22" t="n">
        <v>263361</v>
      </c>
      <c r="C22" s="22" t="n">
        <v>212743</v>
      </c>
      <c r="D22" s="22" t="n">
        <v>212743</v>
      </c>
      <c r="E22" s="49"/>
      <c r="F22" s="22" t="n">
        <v>50618</v>
      </c>
      <c r="G22" s="22" t="n">
        <v>35162</v>
      </c>
      <c r="H22" s="22" t="n">
        <v>2470</v>
      </c>
      <c r="I22" s="22" t="n">
        <v>0</v>
      </c>
      <c r="J22" s="51"/>
      <c r="K22" s="22" t="n">
        <v>12986</v>
      </c>
      <c r="L22" s="22"/>
      <c r="M22" s="22"/>
      <c r="N22" s="23"/>
      <c r="O22" s="23"/>
      <c r="P22" s="23"/>
    </row>
    <row r="23" s="24" customFormat="true" ht="11.25" hidden="false" customHeight="false" outlineLevel="0" collapsed="false">
      <c r="A23" s="25" t="s">
        <v>29</v>
      </c>
      <c r="B23" s="22" t="n">
        <v>1763187</v>
      </c>
      <c r="C23" s="22" t="n">
        <v>1039705</v>
      </c>
      <c r="D23" s="22" t="n">
        <v>1039705</v>
      </c>
      <c r="E23" s="49"/>
      <c r="F23" s="22" t="n">
        <v>723482</v>
      </c>
      <c r="G23" s="22" t="n">
        <v>665510</v>
      </c>
      <c r="H23" s="22" t="n">
        <v>23765</v>
      </c>
      <c r="I23" s="22" t="n">
        <v>159</v>
      </c>
      <c r="J23" s="51"/>
      <c r="K23" s="22" t="n">
        <v>34048</v>
      </c>
      <c r="L23" s="22"/>
      <c r="M23" s="22"/>
      <c r="N23" s="23"/>
      <c r="O23" s="23"/>
      <c r="P23" s="23"/>
    </row>
    <row r="24" s="24" customFormat="true" ht="11.25" hidden="false" customHeight="false" outlineLevel="0" collapsed="false">
      <c r="A24" s="25" t="s">
        <v>117</v>
      </c>
      <c r="B24" s="22" t="n">
        <v>150729</v>
      </c>
      <c r="C24" s="22" t="n">
        <v>142946</v>
      </c>
      <c r="D24" s="22" t="n">
        <v>142946</v>
      </c>
      <c r="E24" s="49"/>
      <c r="F24" s="22" t="n">
        <v>7783</v>
      </c>
      <c r="G24" s="22" t="n">
        <v>0</v>
      </c>
      <c r="H24" s="22" t="n">
        <v>2700</v>
      </c>
      <c r="I24" s="22" t="n">
        <v>2</v>
      </c>
      <c r="J24" s="51"/>
      <c r="K24" s="22" t="n">
        <v>5081</v>
      </c>
      <c r="L24" s="22"/>
      <c r="M24" s="22"/>
      <c r="N24" s="23"/>
      <c r="O24" s="23"/>
      <c r="P24" s="23"/>
    </row>
    <row r="25" s="24" customFormat="true" ht="11.25" hidden="false" customHeight="false" outlineLevel="0" collapsed="false">
      <c r="A25" s="26" t="s">
        <v>31</v>
      </c>
      <c r="B25" s="22" t="n">
        <v>2549581</v>
      </c>
      <c r="C25" s="22" t="n">
        <v>2449014</v>
      </c>
      <c r="D25" s="22" t="n">
        <v>2449014</v>
      </c>
      <c r="E25" s="26"/>
      <c r="F25" s="22" t="n">
        <v>100567</v>
      </c>
      <c r="G25" s="22" t="n">
        <v>64712</v>
      </c>
      <c r="H25" s="22" t="n">
        <v>18571</v>
      </c>
      <c r="I25" s="22" t="n">
        <v>16</v>
      </c>
      <c r="J25" s="51"/>
      <c r="K25" s="22" t="n">
        <v>17268</v>
      </c>
      <c r="L25" s="22"/>
      <c r="M25" s="22"/>
      <c r="N25" s="23"/>
      <c r="O25" s="23"/>
      <c r="P25" s="23"/>
    </row>
    <row r="26" s="24" customFormat="true" ht="11.25" hidden="false" customHeight="false" outlineLevel="0" collapsed="false">
      <c r="A26" s="25" t="s">
        <v>32</v>
      </c>
      <c r="B26" s="22" t="n">
        <v>29724</v>
      </c>
      <c r="C26" s="22" t="n">
        <v>28236</v>
      </c>
      <c r="D26" s="22" t="n">
        <v>28236</v>
      </c>
      <c r="E26" s="49"/>
      <c r="F26" s="22" t="n">
        <v>1488</v>
      </c>
      <c r="G26" s="22" t="n">
        <v>0</v>
      </c>
      <c r="H26" s="22" t="n">
        <v>952</v>
      </c>
      <c r="I26" s="22" t="n">
        <v>3</v>
      </c>
      <c r="J26" s="51"/>
      <c r="K26" s="22" t="n">
        <v>533</v>
      </c>
      <c r="L26" s="22"/>
      <c r="M26" s="22"/>
      <c r="N26" s="23"/>
      <c r="O26" s="23"/>
      <c r="P26" s="23"/>
    </row>
    <row r="27" s="24" customFormat="true" ht="11.25" hidden="false" customHeight="false" outlineLevel="0" collapsed="false">
      <c r="A27" s="26" t="s">
        <v>33</v>
      </c>
      <c r="B27" s="22" t="n">
        <v>3491</v>
      </c>
      <c r="C27" s="22" t="n">
        <v>2053</v>
      </c>
      <c r="D27" s="22" t="n">
        <v>2053</v>
      </c>
      <c r="E27" s="26"/>
      <c r="F27" s="22" t="n">
        <v>1438</v>
      </c>
      <c r="G27" s="22" t="n">
        <v>0</v>
      </c>
      <c r="H27" s="22" t="n">
        <v>0</v>
      </c>
      <c r="I27" s="22" t="n">
        <v>0</v>
      </c>
      <c r="J27" s="51"/>
      <c r="K27" s="22" t="n">
        <v>1438</v>
      </c>
      <c r="L27" s="22"/>
      <c r="M27" s="22"/>
      <c r="N27" s="23"/>
      <c r="O27" s="23"/>
      <c r="P27" s="23"/>
    </row>
    <row r="28" s="24" customFormat="true" ht="11.25" hidden="false" customHeight="false" outlineLevel="0" collapsed="false">
      <c r="A28" s="25" t="s">
        <v>34</v>
      </c>
      <c r="B28" s="22" t="n">
        <v>967298</v>
      </c>
      <c r="C28" s="22" t="n">
        <v>868669</v>
      </c>
      <c r="D28" s="22" t="n">
        <v>868669</v>
      </c>
      <c r="E28" s="49"/>
      <c r="F28" s="22" t="n">
        <v>98629</v>
      </c>
      <c r="G28" s="22" t="n">
        <v>0</v>
      </c>
      <c r="H28" s="22" t="n">
        <v>52075</v>
      </c>
      <c r="I28" s="22" t="n">
        <v>336</v>
      </c>
      <c r="J28" s="51"/>
      <c r="K28" s="22" t="n">
        <v>46218</v>
      </c>
      <c r="L28" s="22"/>
      <c r="M28" s="22"/>
      <c r="N28" s="23"/>
      <c r="O28" s="23"/>
      <c r="P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22"/>
      <c r="J29" s="51"/>
      <c r="K29" s="22"/>
      <c r="L29" s="22"/>
      <c r="M29" s="22"/>
      <c r="N29" s="23"/>
      <c r="O29" s="23"/>
      <c r="P29" s="23"/>
    </row>
    <row r="30" s="24" customFormat="true" ht="17.1" hidden="false" customHeight="true" outlineLevel="0" collapsed="false">
      <c r="A30" s="25" t="s">
        <v>35</v>
      </c>
      <c r="B30" s="22" t="n">
        <v>5211146</v>
      </c>
      <c r="C30" s="22" t="n">
        <v>3728648</v>
      </c>
      <c r="D30" s="22" t="n">
        <v>3728648</v>
      </c>
      <c r="E30" s="22"/>
      <c r="F30" s="22" t="n">
        <v>1482498</v>
      </c>
      <c r="G30" s="22" t="n">
        <v>1276956</v>
      </c>
      <c r="H30" s="22" t="n">
        <v>62431</v>
      </c>
      <c r="I30" s="22" t="n">
        <v>0</v>
      </c>
      <c r="J30" s="51"/>
      <c r="K30" s="22" t="n">
        <v>143111</v>
      </c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5" t="s">
        <v>26</v>
      </c>
      <c r="B31" s="22" t="n">
        <v>2889124</v>
      </c>
      <c r="C31" s="22" t="n">
        <v>2087303</v>
      </c>
      <c r="D31" s="22" t="n">
        <v>2087303</v>
      </c>
      <c r="E31" s="49"/>
      <c r="F31" s="22" t="n">
        <v>801821</v>
      </c>
      <c r="G31" s="22" t="n">
        <v>717494</v>
      </c>
      <c r="H31" s="22" t="n">
        <v>35664</v>
      </c>
      <c r="I31" s="22" t="n">
        <v>0</v>
      </c>
      <c r="J31" s="51"/>
      <c r="K31" s="22" t="n">
        <v>48663</v>
      </c>
      <c r="L31" s="22"/>
      <c r="M31" s="22"/>
      <c r="N31" s="29"/>
      <c r="O31" s="29"/>
      <c r="P31" s="29"/>
    </row>
    <row r="32" customFormat="false" ht="12.75" hidden="false" customHeight="false" outlineLevel="0" collapsed="false">
      <c r="A32" s="25" t="s">
        <v>62</v>
      </c>
      <c r="B32" s="22" t="n">
        <v>338097</v>
      </c>
      <c r="C32" s="22" t="n">
        <v>283214</v>
      </c>
      <c r="D32" s="22" t="n">
        <v>283214</v>
      </c>
      <c r="E32" s="49"/>
      <c r="F32" s="22" t="n">
        <v>54883</v>
      </c>
      <c r="G32" s="22" t="n">
        <v>36219</v>
      </c>
      <c r="H32" s="22" t="n">
        <v>2090</v>
      </c>
      <c r="I32" s="22" t="n">
        <v>0</v>
      </c>
      <c r="J32" s="51"/>
      <c r="K32" s="22" t="n">
        <v>16574</v>
      </c>
      <c r="L32" s="22"/>
      <c r="M32" s="22"/>
      <c r="N32" s="29"/>
      <c r="O32" s="29"/>
      <c r="P32" s="29"/>
    </row>
    <row r="33" customFormat="false" ht="12.75" hidden="false" customHeight="false" outlineLevel="0" collapsed="false">
      <c r="A33" s="25" t="s">
        <v>28</v>
      </c>
      <c r="B33" s="22" t="n">
        <v>54216</v>
      </c>
      <c r="C33" s="22" t="n">
        <v>42278</v>
      </c>
      <c r="D33" s="22" t="n">
        <v>42278</v>
      </c>
      <c r="E33" s="49"/>
      <c r="F33" s="22" t="n">
        <v>11938</v>
      </c>
      <c r="G33" s="22" t="n">
        <v>5362</v>
      </c>
      <c r="H33" s="22" t="n">
        <v>317</v>
      </c>
      <c r="I33" s="22" t="n">
        <v>0</v>
      </c>
      <c r="J33" s="51"/>
      <c r="K33" s="22" t="n">
        <v>6259</v>
      </c>
      <c r="L33" s="22"/>
      <c r="M33" s="22"/>
      <c r="N33" s="29"/>
      <c r="O33" s="29"/>
      <c r="P33" s="29"/>
    </row>
    <row r="34" customFormat="false" ht="12.75" hidden="false" customHeight="false" outlineLevel="0" collapsed="false">
      <c r="A34" s="25" t="s">
        <v>29</v>
      </c>
      <c r="B34" s="22" t="n">
        <v>778455</v>
      </c>
      <c r="C34" s="22" t="n">
        <v>560857</v>
      </c>
      <c r="D34" s="22" t="n">
        <v>560857</v>
      </c>
      <c r="E34" s="49"/>
      <c r="F34" s="22" t="n">
        <v>217598</v>
      </c>
      <c r="G34" s="22" t="n">
        <v>165662</v>
      </c>
      <c r="H34" s="22" t="n">
        <v>11102</v>
      </c>
      <c r="I34" s="22" t="n">
        <v>0</v>
      </c>
      <c r="J34" s="51"/>
      <c r="K34" s="22" t="n">
        <v>40834</v>
      </c>
      <c r="L34" s="22"/>
      <c r="M34" s="22"/>
      <c r="N34" s="29"/>
      <c r="O34" s="29"/>
      <c r="P34" s="29"/>
    </row>
    <row r="35" customFormat="false" ht="12.75" hidden="false" customHeight="false" outlineLevel="0" collapsed="false">
      <c r="A35" s="26" t="s">
        <v>31</v>
      </c>
      <c r="B35" s="22" t="n">
        <v>1151254</v>
      </c>
      <c r="C35" s="22" t="n">
        <v>754996</v>
      </c>
      <c r="D35" s="22" t="n">
        <v>754996</v>
      </c>
      <c r="E35" s="26"/>
      <c r="F35" s="22" t="n">
        <v>396258</v>
      </c>
      <c r="G35" s="22" t="n">
        <v>352219</v>
      </c>
      <c r="H35" s="22" t="n">
        <v>13258</v>
      </c>
      <c r="I35" s="22" t="n">
        <v>0</v>
      </c>
      <c r="J35" s="51"/>
      <c r="K35" s="22" t="n">
        <v>30781</v>
      </c>
      <c r="L35" s="22"/>
      <c r="M35" s="22"/>
      <c r="N35" s="29"/>
      <c r="O35" s="29"/>
      <c r="P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22"/>
      <c r="J36" s="51"/>
      <c r="K36" s="22"/>
      <c r="L36" s="22"/>
      <c r="M36" s="22"/>
      <c r="N36" s="29"/>
      <c r="O36" s="29"/>
      <c r="P36" s="29"/>
    </row>
    <row r="37" s="24" customFormat="true" ht="11.25" hidden="false" customHeight="false" outlineLevel="0" collapsed="false">
      <c r="A37" s="25" t="s">
        <v>38</v>
      </c>
      <c r="B37" s="22" t="n">
        <v>5211146</v>
      </c>
      <c r="C37" s="22" t="n">
        <v>3728648</v>
      </c>
      <c r="D37" s="22" t="n">
        <v>3728648</v>
      </c>
      <c r="E37" s="22"/>
      <c r="F37" s="22" t="n">
        <v>1482498</v>
      </c>
      <c r="G37" s="22" t="n">
        <v>1276956</v>
      </c>
      <c r="H37" s="22" t="n">
        <v>62431</v>
      </c>
      <c r="I37" s="22" t="n">
        <v>0</v>
      </c>
      <c r="J37" s="51"/>
      <c r="K37" s="22" t="n">
        <v>143111</v>
      </c>
      <c r="L37" s="22"/>
      <c r="M37" s="22"/>
      <c r="N37" s="30"/>
      <c r="O37" s="30"/>
      <c r="P37" s="30"/>
    </row>
    <row r="38" s="24" customFormat="true" ht="11.25" hidden="false" customHeight="false" outlineLevel="0" collapsed="false">
      <c r="A38" s="25" t="s">
        <v>39</v>
      </c>
      <c r="B38" s="22" t="n">
        <v>1899137</v>
      </c>
      <c r="C38" s="22" t="n">
        <v>1391348</v>
      </c>
      <c r="D38" s="22" t="n">
        <v>1391348</v>
      </c>
      <c r="E38" s="49"/>
      <c r="F38" s="22" t="n">
        <v>507789</v>
      </c>
      <c r="G38" s="22" t="n">
        <v>432378</v>
      </c>
      <c r="H38" s="22" t="n">
        <v>22251</v>
      </c>
      <c r="I38" s="22" t="n">
        <v>0</v>
      </c>
      <c r="J38" s="51"/>
      <c r="K38" s="22" t="n">
        <v>53160</v>
      </c>
      <c r="L38" s="22"/>
      <c r="M38" s="22"/>
      <c r="N38" s="23"/>
      <c r="O38" s="23"/>
      <c r="P38" s="23"/>
    </row>
    <row r="39" s="24" customFormat="true" ht="11.25" hidden="false" customHeight="false" outlineLevel="0" collapsed="false">
      <c r="A39" s="25" t="s">
        <v>40</v>
      </c>
      <c r="B39" s="22" t="n">
        <v>2360758</v>
      </c>
      <c r="C39" s="22" t="n">
        <v>1649609</v>
      </c>
      <c r="D39" s="22" t="n">
        <v>1649609</v>
      </c>
      <c r="E39" s="49"/>
      <c r="F39" s="22" t="n">
        <v>711149</v>
      </c>
      <c r="G39" s="22" t="n">
        <v>634515</v>
      </c>
      <c r="H39" s="22" t="n">
        <v>27292</v>
      </c>
      <c r="I39" s="22" t="n">
        <v>0</v>
      </c>
      <c r="J39" s="51"/>
      <c r="K39" s="22" t="n">
        <v>49342</v>
      </c>
      <c r="L39" s="22"/>
      <c r="M39" s="22"/>
      <c r="N39" s="23"/>
      <c r="O39" s="23"/>
      <c r="P39" s="23"/>
    </row>
    <row r="40" customFormat="false" ht="12.75" hidden="false" customHeight="false" outlineLevel="0" collapsed="false">
      <c r="A40" s="25" t="s">
        <v>41</v>
      </c>
      <c r="B40" s="22" t="n">
        <v>951251</v>
      </c>
      <c r="C40" s="22" t="n">
        <v>687691</v>
      </c>
      <c r="D40" s="22" t="n">
        <v>687691</v>
      </c>
      <c r="E40" s="49"/>
      <c r="F40" s="22" t="n">
        <v>263560</v>
      </c>
      <c r="G40" s="22" t="n">
        <v>210063</v>
      </c>
      <c r="H40" s="22" t="n">
        <v>12888</v>
      </c>
      <c r="I40" s="22" t="n">
        <v>0</v>
      </c>
      <c r="J40" s="51"/>
      <c r="K40" s="22" t="n">
        <v>40609</v>
      </c>
      <c r="L40" s="22"/>
      <c r="M40" s="22"/>
      <c r="N40" s="29"/>
      <c r="O40" s="29"/>
      <c r="P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35" t="s">
        <v>63</v>
      </c>
      <c r="B43" s="34"/>
      <c r="C43" s="34"/>
      <c r="D43" s="34"/>
      <c r="E43" s="36"/>
      <c r="F43" s="34"/>
      <c r="G43" s="34"/>
      <c r="H43" s="34"/>
      <c r="I43" s="34"/>
      <c r="J43" s="34"/>
      <c r="K43" s="34"/>
    </row>
    <row r="44" s="33" customFormat="true" ht="11.25" hidden="false" customHeight="false" outlineLevel="0" collapsed="false">
      <c r="A44" s="26" t="s">
        <v>46</v>
      </c>
      <c r="B44" s="34"/>
      <c r="C44" s="34"/>
      <c r="D44" s="34"/>
      <c r="E44" s="36"/>
      <c r="F44" s="34"/>
      <c r="G44" s="34"/>
      <c r="H44" s="34"/>
      <c r="I44" s="34"/>
      <c r="J44" s="34"/>
      <c r="K44" s="34"/>
    </row>
    <row r="45" s="33" customFormat="true" ht="9" hidden="false" customHeight="false" outlineLevel="0" collapsed="false">
      <c r="B45" s="34"/>
      <c r="C45" s="36"/>
      <c r="D45" s="36"/>
      <c r="E45" s="61"/>
      <c r="F45" s="36"/>
      <c r="G45" s="36"/>
      <c r="H45" s="36"/>
      <c r="I45" s="36"/>
      <c r="J45" s="36"/>
      <c r="K45" s="36"/>
    </row>
    <row r="46" s="33" customFormat="true" ht="9" hidden="false" customHeight="false" outlineLevel="0" collapsed="false">
      <c r="B46" s="34"/>
      <c r="C46" s="36"/>
      <c r="D46" s="36"/>
      <c r="F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68" t="s">
        <v>6</v>
      </c>
      <c r="B47" s="65"/>
      <c r="C47" s="36"/>
      <c r="D47" s="36"/>
      <c r="E47" s="36"/>
      <c r="F47" s="36"/>
      <c r="G47" s="36"/>
      <c r="H47" s="36"/>
      <c r="I47" s="36"/>
    </row>
    <row r="48" s="33" customFormat="true" ht="9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</sheetData>
  <mergeCells count="13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82"/>
    <col collapsed="false" customWidth="true" hidden="false" outlineLevel="0" max="5" min="4" style="1" width="9.66"/>
    <col collapsed="false" customWidth="true" hidden="false" outlineLevel="0" max="6" min="6" style="1" width="1.26"/>
    <col collapsed="false" customWidth="true" hidden="false" outlineLevel="0" max="7" min="7" style="1" width="8.55"/>
    <col collapsed="false" customWidth="true" hidden="false" outlineLevel="0" max="9" min="8" style="1" width="9.66"/>
    <col collapsed="false" customWidth="true" hidden="false" outlineLevel="0" max="11" min="10" style="2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18</v>
      </c>
    </row>
    <row r="2" s="12" customFormat="true" ht="15.95" hidden="false" customHeight="true" outlineLevel="0" collapsed="false">
      <c r="A2" s="8" t="s">
        <v>119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72</v>
      </c>
      <c r="K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3660383</v>
      </c>
      <c r="C8" s="22" t="n">
        <v>2888598</v>
      </c>
      <c r="D8" s="22" t="n">
        <v>1681668</v>
      </c>
      <c r="E8" s="22" t="n">
        <v>1206930</v>
      </c>
      <c r="F8" s="47"/>
      <c r="G8" s="22" t="n">
        <v>771785</v>
      </c>
      <c r="H8" s="22" t="n">
        <v>572196</v>
      </c>
      <c r="I8" s="22" t="n">
        <v>196639</v>
      </c>
      <c r="J8" s="51"/>
      <c r="K8" s="22" t="n">
        <v>2950</v>
      </c>
      <c r="L8" s="22"/>
      <c r="M8" s="22"/>
      <c r="N8" s="23"/>
      <c r="O8" s="23"/>
      <c r="P8" s="23"/>
    </row>
    <row r="9" s="24" customFormat="true" ht="11.25" hidden="false" customHeight="false" outlineLevel="0" collapsed="false">
      <c r="A9" s="25" t="s">
        <v>16</v>
      </c>
      <c r="B9" s="22" t="n">
        <v>1127963</v>
      </c>
      <c r="C9" s="22" t="n">
        <v>792548</v>
      </c>
      <c r="D9" s="22" t="n">
        <v>507789</v>
      </c>
      <c r="E9" s="22" t="n">
        <v>284759</v>
      </c>
      <c r="F9" s="49"/>
      <c r="G9" s="22" t="n">
        <v>335415</v>
      </c>
      <c r="H9" s="22" t="n">
        <v>251198</v>
      </c>
      <c r="I9" s="22" t="n">
        <v>83436</v>
      </c>
      <c r="J9" s="51"/>
      <c r="K9" s="22" t="n">
        <v>781</v>
      </c>
      <c r="L9" s="22"/>
      <c r="M9" s="22"/>
      <c r="N9" s="23"/>
      <c r="O9" s="23"/>
      <c r="P9" s="23"/>
    </row>
    <row r="10" s="24" customFormat="true" ht="11.25" hidden="false" customHeight="false" outlineLevel="0" collapsed="false">
      <c r="A10" s="25" t="s">
        <v>17</v>
      </c>
      <c r="B10" s="22" t="n">
        <v>704801</v>
      </c>
      <c r="C10" s="22" t="n">
        <v>612353</v>
      </c>
      <c r="D10" s="22" t="n">
        <v>219598</v>
      </c>
      <c r="E10" s="22" t="n">
        <v>392755</v>
      </c>
      <c r="F10" s="49"/>
      <c r="G10" s="22" t="n">
        <v>92448</v>
      </c>
      <c r="H10" s="22" t="n">
        <v>63210</v>
      </c>
      <c r="I10" s="22" t="n">
        <v>28971</v>
      </c>
      <c r="J10" s="51"/>
      <c r="K10" s="22" t="n">
        <v>267</v>
      </c>
      <c r="L10" s="22"/>
      <c r="M10" s="22"/>
      <c r="N10" s="23"/>
      <c r="O10" s="23"/>
      <c r="P10" s="23"/>
    </row>
    <row r="11" s="24" customFormat="true" ht="11.25" hidden="false" customHeight="false" outlineLevel="0" collapsed="false">
      <c r="A11" s="25" t="s">
        <v>18</v>
      </c>
      <c r="B11" s="22" t="n">
        <v>112973</v>
      </c>
      <c r="C11" s="22" t="n">
        <v>74720</v>
      </c>
      <c r="D11" s="22" t="n">
        <v>56536</v>
      </c>
      <c r="E11" s="22" t="n">
        <v>18184</v>
      </c>
      <c r="F11" s="49"/>
      <c r="G11" s="22" t="n">
        <v>38253</v>
      </c>
      <c r="H11" s="22" t="n">
        <v>31055</v>
      </c>
      <c r="I11" s="22" t="n">
        <v>6251</v>
      </c>
      <c r="J11" s="51"/>
      <c r="K11" s="22" t="n">
        <v>947</v>
      </c>
      <c r="L11" s="22"/>
      <c r="M11" s="22"/>
      <c r="N11" s="23"/>
      <c r="O11" s="23"/>
      <c r="P11" s="23"/>
    </row>
    <row r="12" s="24" customFormat="true" ht="11.25" hidden="false" customHeight="false" outlineLevel="0" collapsed="false">
      <c r="A12" s="25" t="s">
        <v>19</v>
      </c>
      <c r="B12" s="22" t="n">
        <v>724326</v>
      </c>
      <c r="C12" s="22" t="n">
        <v>547937</v>
      </c>
      <c r="D12" s="22" t="n">
        <v>354443</v>
      </c>
      <c r="E12" s="22" t="n">
        <v>193494</v>
      </c>
      <c r="F12" s="49"/>
      <c r="G12" s="22" t="n">
        <v>176389</v>
      </c>
      <c r="H12" s="22" t="n">
        <v>139365</v>
      </c>
      <c r="I12" s="22" t="n">
        <v>36645</v>
      </c>
      <c r="J12" s="51"/>
      <c r="K12" s="22" t="n">
        <v>379</v>
      </c>
      <c r="L12" s="22"/>
      <c r="M12" s="22"/>
      <c r="N12" s="23"/>
      <c r="O12" s="23"/>
      <c r="P12" s="23"/>
    </row>
    <row r="13" s="24" customFormat="true" ht="11.25" hidden="false" customHeight="false" outlineLevel="0" collapsed="false">
      <c r="A13" s="25" t="s">
        <v>61</v>
      </c>
      <c r="B13" s="22" t="n">
        <v>43838</v>
      </c>
      <c r="C13" s="22" t="n">
        <v>36559</v>
      </c>
      <c r="D13" s="22" t="n">
        <v>36559</v>
      </c>
      <c r="E13" s="22" t="n">
        <v>0</v>
      </c>
      <c r="F13" s="49"/>
      <c r="G13" s="22" t="n">
        <v>7279</v>
      </c>
      <c r="H13" s="22" t="n">
        <v>0</v>
      </c>
      <c r="I13" s="22" t="n">
        <v>7134</v>
      </c>
      <c r="J13" s="51"/>
      <c r="K13" s="22" t="n">
        <v>145</v>
      </c>
      <c r="L13" s="22"/>
      <c r="M13" s="22"/>
      <c r="N13" s="23"/>
      <c r="O13" s="23"/>
      <c r="P13" s="23"/>
    </row>
    <row r="14" s="24" customFormat="true" ht="11.25" hidden="false" customHeight="false" outlineLevel="0" collapsed="false">
      <c r="A14" s="26" t="s">
        <v>21</v>
      </c>
      <c r="B14" s="22" t="n">
        <v>547123</v>
      </c>
      <c r="C14" s="22" t="n">
        <v>441193</v>
      </c>
      <c r="D14" s="22" t="n">
        <v>203023</v>
      </c>
      <c r="E14" s="22" t="n">
        <v>238170</v>
      </c>
      <c r="F14" s="26"/>
      <c r="G14" s="22" t="n">
        <v>105930</v>
      </c>
      <c r="H14" s="22" t="n">
        <v>87368</v>
      </c>
      <c r="I14" s="22" t="n">
        <v>18562</v>
      </c>
      <c r="J14" s="51"/>
      <c r="K14" s="22" t="n">
        <v>0</v>
      </c>
      <c r="L14" s="22"/>
      <c r="M14" s="22"/>
      <c r="N14" s="23"/>
      <c r="O14" s="23"/>
      <c r="P14" s="23"/>
    </row>
    <row r="15" s="24" customFormat="true" ht="11.25" hidden="false" customHeight="false" outlineLevel="0" collapsed="false">
      <c r="A15" s="25" t="s">
        <v>22</v>
      </c>
      <c r="B15" s="22" t="n">
        <v>3760</v>
      </c>
      <c r="C15" s="22" t="n">
        <v>3618</v>
      </c>
      <c r="D15" s="22" t="n">
        <v>3618</v>
      </c>
      <c r="E15" s="22" t="n">
        <v>0</v>
      </c>
      <c r="F15" s="49"/>
      <c r="G15" s="22" t="n">
        <v>142</v>
      </c>
      <c r="H15" s="22" t="n">
        <v>0</v>
      </c>
      <c r="I15" s="22" t="n">
        <v>142</v>
      </c>
      <c r="J15" s="51"/>
      <c r="K15" s="22" t="n">
        <v>0</v>
      </c>
      <c r="L15" s="22"/>
      <c r="M15" s="22"/>
      <c r="N15" s="23"/>
      <c r="O15" s="23"/>
      <c r="P15" s="23"/>
    </row>
    <row r="16" s="24" customFormat="true" ht="11.25" hidden="false" customHeight="false" outlineLevel="0" collapsed="false">
      <c r="A16" s="26" t="s">
        <v>23</v>
      </c>
      <c r="B16" s="22" t="n">
        <v>81</v>
      </c>
      <c r="C16" s="22" t="n">
        <v>81</v>
      </c>
      <c r="D16" s="22" t="n">
        <v>81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51"/>
      <c r="K16" s="22" t="n">
        <v>0</v>
      </c>
      <c r="L16" s="22"/>
      <c r="M16" s="22"/>
      <c r="N16" s="23"/>
      <c r="O16" s="23"/>
      <c r="P16" s="23"/>
    </row>
    <row r="17" s="24" customFormat="true" ht="11.25" hidden="false" customHeight="false" outlineLevel="0" collapsed="false">
      <c r="A17" s="25" t="s">
        <v>24</v>
      </c>
      <c r="B17" s="22" t="n">
        <v>395518</v>
      </c>
      <c r="C17" s="22" t="n">
        <v>379589</v>
      </c>
      <c r="D17" s="22" t="n">
        <v>300021</v>
      </c>
      <c r="E17" s="22" t="n">
        <v>79568</v>
      </c>
      <c r="F17" s="49"/>
      <c r="G17" s="22" t="n">
        <v>15929</v>
      </c>
      <c r="H17" s="22" t="n">
        <v>0</v>
      </c>
      <c r="I17" s="22" t="n">
        <v>15498</v>
      </c>
      <c r="J17" s="51"/>
      <c r="K17" s="22" t="n">
        <v>431</v>
      </c>
      <c r="L17" s="22"/>
      <c r="M17" s="22"/>
      <c r="N17" s="22"/>
      <c r="O17" s="22"/>
      <c r="P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2"/>
      <c r="L18" s="22"/>
      <c r="M18" s="22"/>
      <c r="N18" s="23"/>
      <c r="O18" s="23"/>
      <c r="P18" s="23"/>
    </row>
    <row r="19" s="24" customFormat="true" ht="17.1" hidden="false" customHeight="true" outlineLevel="0" collapsed="false">
      <c r="A19" s="25" t="s">
        <v>25</v>
      </c>
      <c r="B19" s="22" t="n">
        <v>2205312</v>
      </c>
      <c r="C19" s="22" t="n">
        <v>1801236</v>
      </c>
      <c r="D19" s="22" t="n">
        <v>927952</v>
      </c>
      <c r="E19" s="22" t="n">
        <v>873284</v>
      </c>
      <c r="F19" s="22"/>
      <c r="G19" s="22" t="n">
        <v>404076</v>
      </c>
      <c r="H19" s="22" t="n">
        <v>300178</v>
      </c>
      <c r="I19" s="22" t="n">
        <v>100948</v>
      </c>
      <c r="J19" s="51"/>
      <c r="K19" s="22" t="n">
        <v>2950</v>
      </c>
      <c r="L19" s="22"/>
      <c r="M19" s="22"/>
      <c r="N19" s="22"/>
      <c r="O19" s="22"/>
      <c r="P19" s="22"/>
    </row>
    <row r="20" s="24" customFormat="true" ht="11.25" hidden="false" customHeight="false" outlineLevel="0" collapsed="false">
      <c r="A20" s="25" t="s">
        <v>26</v>
      </c>
      <c r="B20" s="22" t="n">
        <v>318899</v>
      </c>
      <c r="C20" s="22" t="n">
        <v>203804</v>
      </c>
      <c r="D20" s="22" t="n">
        <v>106727</v>
      </c>
      <c r="E20" s="22" t="n">
        <v>97077</v>
      </c>
      <c r="F20" s="49"/>
      <c r="G20" s="22" t="n">
        <v>115095</v>
      </c>
      <c r="H20" s="22" t="n">
        <v>97568</v>
      </c>
      <c r="I20" s="22" t="n">
        <v>16746</v>
      </c>
      <c r="J20" s="51"/>
      <c r="K20" s="22" t="n">
        <v>781</v>
      </c>
      <c r="L20" s="22"/>
      <c r="M20" s="22"/>
      <c r="N20" s="23"/>
      <c r="O20" s="23"/>
      <c r="P20" s="23"/>
    </row>
    <row r="21" s="24" customFormat="true" ht="11.25" hidden="false" customHeight="false" outlineLevel="0" collapsed="false">
      <c r="A21" s="25" t="s">
        <v>62</v>
      </c>
      <c r="B21" s="22" t="n">
        <v>632080</v>
      </c>
      <c r="C21" s="22" t="n">
        <v>559051</v>
      </c>
      <c r="D21" s="22" t="n">
        <v>174373</v>
      </c>
      <c r="E21" s="22" t="n">
        <v>384678</v>
      </c>
      <c r="F21" s="49"/>
      <c r="G21" s="22" t="n">
        <v>73029</v>
      </c>
      <c r="H21" s="22" t="n">
        <v>49140</v>
      </c>
      <c r="I21" s="22" t="n">
        <v>23622</v>
      </c>
      <c r="J21" s="51"/>
      <c r="K21" s="22" t="n">
        <v>267</v>
      </c>
      <c r="L21" s="22"/>
      <c r="M21" s="22"/>
      <c r="N21" s="23"/>
      <c r="O21" s="23"/>
      <c r="P21" s="23"/>
    </row>
    <row r="22" s="24" customFormat="true" ht="11.25" hidden="false" customHeight="false" outlineLevel="0" collapsed="false">
      <c r="A22" s="25" t="s">
        <v>28</v>
      </c>
      <c r="B22" s="22" t="n">
        <v>103801</v>
      </c>
      <c r="C22" s="22" t="n">
        <v>67491</v>
      </c>
      <c r="D22" s="22" t="n">
        <v>50346</v>
      </c>
      <c r="E22" s="22" t="n">
        <v>17145</v>
      </c>
      <c r="F22" s="49"/>
      <c r="G22" s="22" t="n">
        <v>36310</v>
      </c>
      <c r="H22" s="22" t="n">
        <v>29653</v>
      </c>
      <c r="I22" s="22" t="n">
        <v>5710</v>
      </c>
      <c r="J22" s="51"/>
      <c r="K22" s="22" t="n">
        <v>947</v>
      </c>
      <c r="L22" s="22"/>
      <c r="M22" s="22"/>
      <c r="N22" s="23"/>
      <c r="O22" s="23"/>
      <c r="P22" s="23"/>
    </row>
    <row r="23" s="24" customFormat="true" ht="11.25" hidden="false" customHeight="false" outlineLevel="0" collapsed="false">
      <c r="A23" s="25" t="s">
        <v>29</v>
      </c>
      <c r="B23" s="22" t="n">
        <v>475988</v>
      </c>
      <c r="C23" s="22" t="n">
        <v>340560</v>
      </c>
      <c r="D23" s="22" t="n">
        <v>182905</v>
      </c>
      <c r="E23" s="22" t="n">
        <v>157655</v>
      </c>
      <c r="F23" s="49"/>
      <c r="G23" s="22" t="n">
        <v>135428</v>
      </c>
      <c r="H23" s="22" t="n">
        <v>111764</v>
      </c>
      <c r="I23" s="22" t="n">
        <v>23285</v>
      </c>
      <c r="J23" s="51"/>
      <c r="K23" s="22" t="n">
        <v>379</v>
      </c>
      <c r="L23" s="22"/>
      <c r="M23" s="22"/>
      <c r="N23" s="23"/>
      <c r="O23" s="23"/>
      <c r="P23" s="23"/>
    </row>
    <row r="24" s="24" customFormat="true" ht="11.25" hidden="false" customHeight="false" outlineLevel="0" collapsed="false">
      <c r="A24" s="25" t="s">
        <v>117</v>
      </c>
      <c r="B24" s="22" t="n">
        <v>43838</v>
      </c>
      <c r="C24" s="22" t="n">
        <v>36559</v>
      </c>
      <c r="D24" s="22" t="n">
        <v>36559</v>
      </c>
      <c r="E24" s="22" t="n">
        <v>0</v>
      </c>
      <c r="F24" s="49"/>
      <c r="G24" s="22" t="n">
        <v>7279</v>
      </c>
      <c r="H24" s="22" t="n">
        <v>0</v>
      </c>
      <c r="I24" s="22" t="n">
        <v>7134</v>
      </c>
      <c r="J24" s="51"/>
      <c r="K24" s="22" t="n">
        <v>145</v>
      </c>
      <c r="L24" s="22"/>
      <c r="M24" s="22"/>
      <c r="N24" s="23"/>
      <c r="O24" s="23"/>
      <c r="P24" s="23"/>
    </row>
    <row r="25" s="24" customFormat="true" ht="11.25" hidden="false" customHeight="false" outlineLevel="0" collapsed="false">
      <c r="A25" s="26" t="s">
        <v>31</v>
      </c>
      <c r="B25" s="22" t="n">
        <v>231347</v>
      </c>
      <c r="C25" s="22" t="n">
        <v>210483</v>
      </c>
      <c r="D25" s="22" t="n">
        <v>73322</v>
      </c>
      <c r="E25" s="22" t="n">
        <v>137161</v>
      </c>
      <c r="F25" s="26"/>
      <c r="G25" s="22" t="n">
        <v>20864</v>
      </c>
      <c r="H25" s="22" t="n">
        <v>12053</v>
      </c>
      <c r="I25" s="22" t="n">
        <v>8811</v>
      </c>
      <c r="J25" s="51"/>
      <c r="K25" s="22" t="n">
        <v>0</v>
      </c>
      <c r="L25" s="22"/>
      <c r="M25" s="22"/>
      <c r="N25" s="23"/>
      <c r="O25" s="23"/>
      <c r="P25" s="23"/>
    </row>
    <row r="26" s="24" customFormat="true" ht="11.25" hidden="false" customHeight="false" outlineLevel="0" collapsed="false">
      <c r="A26" s="25" t="s">
        <v>32</v>
      </c>
      <c r="B26" s="22" t="n">
        <v>3760</v>
      </c>
      <c r="C26" s="22" t="n">
        <v>3618</v>
      </c>
      <c r="D26" s="22" t="n">
        <v>3618</v>
      </c>
      <c r="E26" s="22" t="n">
        <v>0</v>
      </c>
      <c r="F26" s="49"/>
      <c r="G26" s="22" t="n">
        <v>142</v>
      </c>
      <c r="H26" s="22" t="n">
        <v>0</v>
      </c>
      <c r="I26" s="22" t="n">
        <v>142</v>
      </c>
      <c r="J26" s="51"/>
      <c r="K26" s="22" t="n">
        <v>0</v>
      </c>
      <c r="L26" s="22"/>
      <c r="M26" s="22"/>
      <c r="N26" s="23"/>
      <c r="O26" s="23"/>
      <c r="P26" s="23"/>
    </row>
    <row r="27" s="24" customFormat="true" ht="11.25" hidden="false" customHeight="false" outlineLevel="0" collapsed="false">
      <c r="A27" s="26" t="s">
        <v>33</v>
      </c>
      <c r="B27" s="22" t="n">
        <v>81</v>
      </c>
      <c r="C27" s="22" t="n">
        <v>81</v>
      </c>
      <c r="D27" s="22" t="n">
        <v>81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51"/>
      <c r="K27" s="22" t="n">
        <v>0</v>
      </c>
      <c r="L27" s="22"/>
      <c r="M27" s="22"/>
      <c r="N27" s="23"/>
      <c r="O27" s="23"/>
      <c r="P27" s="23"/>
    </row>
    <row r="28" s="24" customFormat="true" ht="11.25" hidden="false" customHeight="false" outlineLevel="0" collapsed="false">
      <c r="A28" s="25" t="s">
        <v>34</v>
      </c>
      <c r="B28" s="22" t="n">
        <v>395518</v>
      </c>
      <c r="C28" s="22" t="n">
        <v>379589</v>
      </c>
      <c r="D28" s="22" t="n">
        <v>300021</v>
      </c>
      <c r="E28" s="22" t="n">
        <v>79568</v>
      </c>
      <c r="F28" s="49"/>
      <c r="G28" s="22" t="n">
        <v>15929</v>
      </c>
      <c r="H28" s="22" t="n">
        <v>0</v>
      </c>
      <c r="I28" s="22" t="n">
        <v>15498</v>
      </c>
      <c r="J28" s="51"/>
      <c r="K28" s="22" t="n">
        <v>431</v>
      </c>
      <c r="L28" s="22"/>
      <c r="M28" s="22"/>
      <c r="N28" s="23"/>
      <c r="O28" s="23"/>
      <c r="P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2"/>
      <c r="L29" s="22"/>
      <c r="M29" s="22"/>
      <c r="N29" s="23"/>
      <c r="O29" s="23"/>
      <c r="P29" s="23"/>
    </row>
    <row r="30" s="24" customFormat="true" ht="17.1" hidden="false" customHeight="true" outlineLevel="0" collapsed="false">
      <c r="A30" s="25" t="s">
        <v>35</v>
      </c>
      <c r="B30" s="22" t="n">
        <v>1455071</v>
      </c>
      <c r="C30" s="22" t="n">
        <v>1087362</v>
      </c>
      <c r="D30" s="22" t="n">
        <v>753716</v>
      </c>
      <c r="E30" s="22" t="n">
        <v>333646</v>
      </c>
      <c r="F30" s="22"/>
      <c r="G30" s="22" t="n">
        <v>367709</v>
      </c>
      <c r="H30" s="22" t="n">
        <v>272018</v>
      </c>
      <c r="I30" s="22" t="n">
        <v>95691</v>
      </c>
      <c r="J30" s="51"/>
      <c r="K30" s="22" t="n">
        <v>0</v>
      </c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5" t="s">
        <v>26</v>
      </c>
      <c r="B31" s="22" t="n">
        <v>809064</v>
      </c>
      <c r="C31" s="22" t="n">
        <v>588744</v>
      </c>
      <c r="D31" s="22" t="n">
        <v>401062</v>
      </c>
      <c r="E31" s="22" t="n">
        <v>187682</v>
      </c>
      <c r="F31" s="49"/>
      <c r="G31" s="22" t="n">
        <v>220320</v>
      </c>
      <c r="H31" s="22" t="n">
        <v>153630</v>
      </c>
      <c r="I31" s="22" t="n">
        <v>66690</v>
      </c>
      <c r="J31" s="51"/>
      <c r="K31" s="22" t="n">
        <v>0</v>
      </c>
      <c r="L31" s="22"/>
      <c r="M31" s="22"/>
      <c r="N31" s="29"/>
      <c r="O31" s="29"/>
      <c r="P31" s="29"/>
    </row>
    <row r="32" customFormat="false" ht="12.75" hidden="false" customHeight="false" outlineLevel="0" collapsed="false">
      <c r="A32" s="25" t="s">
        <v>62</v>
      </c>
      <c r="B32" s="22" t="n">
        <v>72721</v>
      </c>
      <c r="C32" s="22" t="n">
        <v>53302</v>
      </c>
      <c r="D32" s="22" t="n">
        <v>45225</v>
      </c>
      <c r="E32" s="22" t="n">
        <v>8077</v>
      </c>
      <c r="F32" s="49"/>
      <c r="G32" s="22" t="n">
        <v>19419</v>
      </c>
      <c r="H32" s="22" t="n">
        <v>14070</v>
      </c>
      <c r="I32" s="22" t="n">
        <v>5349</v>
      </c>
      <c r="J32" s="51"/>
      <c r="K32" s="22" t="n">
        <v>0</v>
      </c>
      <c r="L32" s="22"/>
      <c r="M32" s="22"/>
      <c r="N32" s="29"/>
      <c r="O32" s="29"/>
      <c r="P32" s="29"/>
    </row>
    <row r="33" customFormat="false" ht="12.75" hidden="false" customHeight="false" outlineLevel="0" collapsed="false">
      <c r="A33" s="25" t="s">
        <v>28</v>
      </c>
      <c r="B33" s="22" t="n">
        <v>9172</v>
      </c>
      <c r="C33" s="22" t="n">
        <v>7229</v>
      </c>
      <c r="D33" s="22" t="n">
        <v>6190</v>
      </c>
      <c r="E33" s="22" t="n">
        <v>1039</v>
      </c>
      <c r="F33" s="49"/>
      <c r="G33" s="22" t="n">
        <v>1943</v>
      </c>
      <c r="H33" s="22" t="n">
        <v>1402</v>
      </c>
      <c r="I33" s="22" t="n">
        <v>541</v>
      </c>
      <c r="J33" s="51"/>
      <c r="K33" s="22" t="n">
        <v>0</v>
      </c>
      <c r="L33" s="22"/>
      <c r="M33" s="22"/>
      <c r="N33" s="29"/>
      <c r="O33" s="29"/>
      <c r="P33" s="29"/>
    </row>
    <row r="34" customFormat="false" ht="12.75" hidden="false" customHeight="false" outlineLevel="0" collapsed="false">
      <c r="A34" s="25" t="s">
        <v>29</v>
      </c>
      <c r="B34" s="22" t="n">
        <v>248338</v>
      </c>
      <c r="C34" s="22" t="n">
        <v>207377</v>
      </c>
      <c r="D34" s="22" t="n">
        <v>171538</v>
      </c>
      <c r="E34" s="22" t="n">
        <v>35839</v>
      </c>
      <c r="F34" s="49"/>
      <c r="G34" s="22" t="n">
        <v>40961</v>
      </c>
      <c r="H34" s="22" t="n">
        <v>27601</v>
      </c>
      <c r="I34" s="22" t="n">
        <v>13360</v>
      </c>
      <c r="J34" s="51"/>
      <c r="K34" s="22" t="n">
        <v>0</v>
      </c>
      <c r="L34" s="22"/>
      <c r="M34" s="22"/>
      <c r="N34" s="29"/>
      <c r="O34" s="29"/>
      <c r="P34" s="29"/>
    </row>
    <row r="35" customFormat="false" ht="12.75" hidden="false" customHeight="false" outlineLevel="0" collapsed="false">
      <c r="A35" s="26" t="s">
        <v>31</v>
      </c>
      <c r="B35" s="22" t="n">
        <v>315776</v>
      </c>
      <c r="C35" s="22" t="n">
        <v>230710</v>
      </c>
      <c r="D35" s="22" t="n">
        <v>129701</v>
      </c>
      <c r="E35" s="22" t="n">
        <v>101009</v>
      </c>
      <c r="F35" s="26"/>
      <c r="G35" s="22" t="n">
        <v>85066</v>
      </c>
      <c r="H35" s="22" t="n">
        <v>75315</v>
      </c>
      <c r="I35" s="22" t="n">
        <v>9751</v>
      </c>
      <c r="J35" s="51"/>
      <c r="K35" s="22" t="n">
        <v>0</v>
      </c>
      <c r="L35" s="22"/>
      <c r="M35" s="22"/>
      <c r="N35" s="29"/>
      <c r="O35" s="29"/>
      <c r="P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2"/>
      <c r="L36" s="22"/>
      <c r="M36" s="22"/>
      <c r="N36" s="29"/>
      <c r="O36" s="29"/>
      <c r="P36" s="29"/>
    </row>
    <row r="37" s="24" customFormat="true" ht="11.25" hidden="false" customHeight="false" outlineLevel="0" collapsed="false">
      <c r="A37" s="25" t="s">
        <v>38</v>
      </c>
      <c r="B37" s="22" t="n">
        <v>1455071</v>
      </c>
      <c r="C37" s="22" t="n">
        <v>1087362</v>
      </c>
      <c r="D37" s="22" t="n">
        <v>753716</v>
      </c>
      <c r="E37" s="22" t="n">
        <v>333646</v>
      </c>
      <c r="F37" s="22"/>
      <c r="G37" s="22" t="n">
        <v>367709</v>
      </c>
      <c r="H37" s="22" t="n">
        <v>272018</v>
      </c>
      <c r="I37" s="22" t="n">
        <v>95691</v>
      </c>
      <c r="J37" s="51"/>
      <c r="K37" s="22" t="n">
        <v>0</v>
      </c>
      <c r="L37" s="22"/>
      <c r="M37" s="22"/>
      <c r="N37" s="30"/>
      <c r="O37" s="30"/>
      <c r="P37" s="30"/>
    </row>
    <row r="38" s="24" customFormat="true" ht="11.25" hidden="false" customHeight="false" outlineLevel="0" collapsed="false">
      <c r="A38" s="25" t="s">
        <v>39</v>
      </c>
      <c r="B38" s="22" t="n">
        <v>501355</v>
      </c>
      <c r="C38" s="22" t="n">
        <v>375910</v>
      </c>
      <c r="D38" s="22" t="n">
        <v>271149</v>
      </c>
      <c r="E38" s="22" t="n">
        <v>104761</v>
      </c>
      <c r="F38" s="49"/>
      <c r="G38" s="22" t="n">
        <v>125445</v>
      </c>
      <c r="H38" s="22" t="n">
        <v>87223</v>
      </c>
      <c r="I38" s="22" t="n">
        <v>38222</v>
      </c>
      <c r="J38" s="51"/>
      <c r="K38" s="22" t="n">
        <v>0</v>
      </c>
      <c r="L38" s="22"/>
      <c r="M38" s="22"/>
      <c r="N38" s="23"/>
      <c r="O38" s="23"/>
      <c r="P38" s="23"/>
    </row>
    <row r="39" s="24" customFormat="true" ht="11.25" hidden="false" customHeight="false" outlineLevel="0" collapsed="false">
      <c r="A39" s="25" t="s">
        <v>40</v>
      </c>
      <c r="B39" s="22" t="n">
        <v>676566</v>
      </c>
      <c r="C39" s="22" t="n">
        <v>505483</v>
      </c>
      <c r="D39" s="22" t="n">
        <v>327681</v>
      </c>
      <c r="E39" s="22" t="n">
        <v>177802</v>
      </c>
      <c r="F39" s="49"/>
      <c r="G39" s="22" t="n">
        <v>171083</v>
      </c>
      <c r="H39" s="22" t="n">
        <v>133599</v>
      </c>
      <c r="I39" s="22" t="n">
        <v>37484</v>
      </c>
      <c r="J39" s="51"/>
      <c r="K39" s="22" t="n">
        <v>0</v>
      </c>
      <c r="L39" s="22"/>
      <c r="M39" s="22"/>
      <c r="N39" s="23"/>
      <c r="O39" s="23"/>
      <c r="P39" s="23"/>
    </row>
    <row r="40" customFormat="false" ht="12.75" hidden="false" customHeight="false" outlineLevel="0" collapsed="false">
      <c r="A40" s="25" t="s">
        <v>41</v>
      </c>
      <c r="B40" s="22" t="n">
        <v>277150</v>
      </c>
      <c r="C40" s="22" t="n">
        <v>205969</v>
      </c>
      <c r="D40" s="22" t="n">
        <v>154886</v>
      </c>
      <c r="E40" s="22" t="n">
        <v>51083</v>
      </c>
      <c r="F40" s="49"/>
      <c r="G40" s="22" t="n">
        <v>71181</v>
      </c>
      <c r="H40" s="22" t="n">
        <v>51196</v>
      </c>
      <c r="I40" s="22" t="n">
        <v>19985</v>
      </c>
      <c r="J40" s="51"/>
      <c r="K40" s="22" t="n">
        <v>0</v>
      </c>
      <c r="L40" s="22"/>
      <c r="M40" s="22"/>
      <c r="N40" s="29"/>
      <c r="O40" s="29"/>
      <c r="P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61"/>
      <c r="G45" s="36"/>
      <c r="H45" s="36"/>
      <c r="I45" s="36"/>
      <c r="J45" s="36"/>
      <c r="K45" s="36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8" min="7" style="1" width="10.77"/>
    <col collapsed="false" customWidth="true" hidden="false" outlineLevel="0" max="9" min="9" style="2" width="10.77"/>
    <col collapsed="false" customWidth="true" hidden="false" outlineLevel="0" max="10" min="10" style="1" width="12.2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9"/>
      <c r="J1" s="70" t="s">
        <v>120</v>
      </c>
    </row>
    <row r="2" s="12" customFormat="true" ht="15.95" hidden="false" customHeight="true" outlineLevel="0" collapsed="false">
      <c r="A2" s="8" t="s">
        <v>121</v>
      </c>
      <c r="B2" s="9"/>
      <c r="C2" s="9"/>
      <c r="D2" s="9"/>
      <c r="E2" s="8"/>
      <c r="F2" s="9"/>
      <c r="G2" s="9"/>
      <c r="H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1443769</v>
      </c>
      <c r="C8" s="22" t="n">
        <v>781216</v>
      </c>
      <c r="D8" s="22" t="n">
        <v>780179</v>
      </c>
      <c r="E8" s="22" t="n">
        <v>1037</v>
      </c>
      <c r="F8" s="47"/>
      <c r="G8" s="22" t="n">
        <v>662553</v>
      </c>
      <c r="H8" s="22" t="n">
        <v>562914</v>
      </c>
      <c r="I8" s="22" t="n">
        <v>99639</v>
      </c>
      <c r="J8" s="51"/>
      <c r="K8" s="22"/>
      <c r="L8" s="23"/>
      <c r="M8" s="23"/>
      <c r="N8" s="23"/>
    </row>
    <row r="9" s="24" customFormat="true" ht="11.25" hidden="false" customHeight="false" outlineLevel="0" collapsed="false">
      <c r="A9" s="25" t="s">
        <v>16</v>
      </c>
      <c r="B9" s="22" t="n">
        <v>528867</v>
      </c>
      <c r="C9" s="22" t="n">
        <v>219684</v>
      </c>
      <c r="D9" s="22" t="n">
        <v>219678</v>
      </c>
      <c r="E9" s="22" t="n">
        <v>6</v>
      </c>
      <c r="F9" s="49"/>
      <c r="G9" s="22" t="n">
        <v>309183</v>
      </c>
      <c r="H9" s="22" t="n">
        <v>277115</v>
      </c>
      <c r="I9" s="22" t="n">
        <v>32068</v>
      </c>
      <c r="J9" s="51"/>
      <c r="K9" s="22"/>
      <c r="L9" s="23"/>
      <c r="M9" s="23"/>
      <c r="N9" s="23"/>
    </row>
    <row r="10" s="24" customFormat="true" ht="11.25" hidden="false" customHeight="false" outlineLevel="0" collapsed="false">
      <c r="A10" s="25" t="s">
        <v>17</v>
      </c>
      <c r="B10" s="22" t="n">
        <v>165247</v>
      </c>
      <c r="C10" s="22" t="n">
        <v>111784</v>
      </c>
      <c r="D10" s="22" t="n">
        <v>111730</v>
      </c>
      <c r="E10" s="22" t="n">
        <v>54</v>
      </c>
      <c r="F10" s="49"/>
      <c r="G10" s="22" t="n">
        <v>53463</v>
      </c>
      <c r="H10" s="22" t="n">
        <v>38276</v>
      </c>
      <c r="I10" s="22" t="n">
        <v>15187</v>
      </c>
      <c r="J10" s="51"/>
      <c r="K10" s="22"/>
      <c r="L10" s="23"/>
      <c r="M10" s="23"/>
      <c r="N10" s="23"/>
    </row>
    <row r="11" s="24" customFormat="true" ht="11.25" hidden="false" customHeight="false" outlineLevel="0" collapsed="false">
      <c r="A11" s="25" t="s">
        <v>18</v>
      </c>
      <c r="B11" s="22" t="n">
        <v>39249</v>
      </c>
      <c r="C11" s="22" t="n">
        <v>25909</v>
      </c>
      <c r="D11" s="22" t="n">
        <v>25909</v>
      </c>
      <c r="E11" s="22" t="n">
        <v>0</v>
      </c>
      <c r="F11" s="49"/>
      <c r="G11" s="22" t="n">
        <v>13340</v>
      </c>
      <c r="H11" s="22" t="n">
        <v>11100</v>
      </c>
      <c r="I11" s="22" t="n">
        <v>2240</v>
      </c>
      <c r="J11" s="51"/>
      <c r="K11" s="22"/>
      <c r="L11" s="23"/>
      <c r="M11" s="23"/>
      <c r="N11" s="23"/>
    </row>
    <row r="12" s="24" customFormat="true" ht="11.25" hidden="false" customHeight="false" outlineLevel="0" collapsed="false">
      <c r="A12" s="25" t="s">
        <v>19</v>
      </c>
      <c r="B12" s="22" t="n">
        <v>353993</v>
      </c>
      <c r="C12" s="22" t="n">
        <v>185519</v>
      </c>
      <c r="D12" s="22" t="n">
        <v>184908</v>
      </c>
      <c r="E12" s="22" t="n">
        <v>611</v>
      </c>
      <c r="F12" s="49"/>
      <c r="G12" s="22" t="n">
        <v>168474</v>
      </c>
      <c r="H12" s="22" t="n">
        <v>150351</v>
      </c>
      <c r="I12" s="22" t="n">
        <v>18123</v>
      </c>
      <c r="J12" s="51"/>
      <c r="K12" s="22"/>
      <c r="L12" s="23"/>
      <c r="M12" s="23"/>
      <c r="N12" s="23"/>
    </row>
    <row r="13" s="24" customFormat="true" ht="11.25" hidden="false" customHeight="false" outlineLevel="0" collapsed="false">
      <c r="A13" s="25" t="s">
        <v>61</v>
      </c>
      <c r="B13" s="22" t="n">
        <v>19215</v>
      </c>
      <c r="C13" s="22" t="n">
        <v>17154</v>
      </c>
      <c r="D13" s="22" t="n">
        <v>17154</v>
      </c>
      <c r="E13" s="22" t="n">
        <v>0</v>
      </c>
      <c r="F13" s="49"/>
      <c r="G13" s="22" t="n">
        <v>2061</v>
      </c>
      <c r="H13" s="22" t="n">
        <v>0</v>
      </c>
      <c r="I13" s="22" t="n">
        <v>2061</v>
      </c>
      <c r="J13" s="51"/>
      <c r="K13" s="22"/>
      <c r="L13" s="23"/>
      <c r="M13" s="23"/>
      <c r="N13" s="23"/>
    </row>
    <row r="14" s="24" customFormat="true" ht="11.25" hidden="false" customHeight="false" outlineLevel="0" collapsed="false">
      <c r="A14" s="26" t="s">
        <v>21</v>
      </c>
      <c r="B14" s="22" t="n">
        <v>185546</v>
      </c>
      <c r="C14" s="22" t="n">
        <v>89448</v>
      </c>
      <c r="D14" s="22" t="n">
        <v>89147</v>
      </c>
      <c r="E14" s="22" t="n">
        <v>301</v>
      </c>
      <c r="F14" s="26"/>
      <c r="G14" s="22" t="n">
        <v>96098</v>
      </c>
      <c r="H14" s="22" t="n">
        <v>86072</v>
      </c>
      <c r="I14" s="22" t="n">
        <v>10026</v>
      </c>
      <c r="J14" s="51"/>
      <c r="K14" s="22"/>
      <c r="L14" s="23"/>
      <c r="M14" s="23"/>
      <c r="N14" s="23"/>
    </row>
    <row r="15" s="24" customFormat="true" ht="11.25" hidden="false" customHeight="false" outlineLevel="0" collapsed="false">
      <c r="A15" s="25" t="s">
        <v>22</v>
      </c>
      <c r="B15" s="22" t="n">
        <v>1610</v>
      </c>
      <c r="C15" s="22" t="n">
        <v>1545</v>
      </c>
      <c r="D15" s="22" t="n">
        <v>1545</v>
      </c>
      <c r="E15" s="22" t="n">
        <v>0</v>
      </c>
      <c r="F15" s="49"/>
      <c r="G15" s="22" t="n">
        <v>65</v>
      </c>
      <c r="H15" s="22" t="n">
        <v>0</v>
      </c>
      <c r="I15" s="22" t="n">
        <v>65</v>
      </c>
      <c r="J15" s="51"/>
      <c r="K15" s="22"/>
      <c r="L15" s="23"/>
      <c r="M15" s="23"/>
      <c r="N15" s="23"/>
    </row>
    <row r="16" s="24" customFormat="true" ht="11.25" hidden="false" customHeight="false" outlineLevel="0" collapsed="false">
      <c r="A16" s="26" t="s">
        <v>23</v>
      </c>
      <c r="B16" s="22" t="n">
        <v>0</v>
      </c>
      <c r="C16" s="22" t="n">
        <v>0</v>
      </c>
      <c r="D16" s="22" t="n">
        <v>0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51"/>
      <c r="K16" s="22"/>
      <c r="L16" s="23"/>
      <c r="M16" s="23"/>
      <c r="N16" s="23"/>
    </row>
    <row r="17" s="24" customFormat="true" ht="11.25" hidden="false" customHeight="false" outlineLevel="0" collapsed="false">
      <c r="A17" s="25" t="s">
        <v>24</v>
      </c>
      <c r="B17" s="22" t="n">
        <v>150042</v>
      </c>
      <c r="C17" s="22" t="n">
        <v>130173</v>
      </c>
      <c r="D17" s="22" t="n">
        <v>130108</v>
      </c>
      <c r="E17" s="22" t="n">
        <v>65</v>
      </c>
      <c r="F17" s="49"/>
      <c r="G17" s="22" t="n">
        <v>19869</v>
      </c>
      <c r="H17" s="22" t="n">
        <v>0</v>
      </c>
      <c r="I17" s="22" t="n">
        <v>19869</v>
      </c>
      <c r="J17" s="51"/>
      <c r="K17" s="22"/>
      <c r="L17" s="22"/>
      <c r="M17" s="22"/>
      <c r="N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2"/>
      <c r="L18" s="23"/>
      <c r="M18" s="23"/>
      <c r="N18" s="23"/>
    </row>
    <row r="19" s="24" customFormat="true" ht="17.1" hidden="false" customHeight="true" outlineLevel="0" collapsed="false">
      <c r="A19" s="25" t="s">
        <v>25</v>
      </c>
      <c r="B19" s="22" t="n">
        <v>737766</v>
      </c>
      <c r="C19" s="22" t="n">
        <v>432610</v>
      </c>
      <c r="D19" s="22" t="n">
        <v>431573</v>
      </c>
      <c r="E19" s="22" t="n">
        <v>1037</v>
      </c>
      <c r="F19" s="22"/>
      <c r="G19" s="22" t="n">
        <v>305156</v>
      </c>
      <c r="H19" s="22" t="n">
        <v>251759</v>
      </c>
      <c r="I19" s="22" t="n">
        <v>53397</v>
      </c>
      <c r="J19" s="51"/>
      <c r="K19" s="22"/>
      <c r="L19" s="22"/>
      <c r="M19" s="22"/>
      <c r="N19" s="22"/>
    </row>
    <row r="20" s="24" customFormat="true" ht="11.25" hidden="false" customHeight="false" outlineLevel="0" collapsed="false">
      <c r="A20" s="25" t="s">
        <v>26</v>
      </c>
      <c r="B20" s="22" t="n">
        <v>192395</v>
      </c>
      <c r="C20" s="22" t="n">
        <v>52116</v>
      </c>
      <c r="D20" s="22" t="n">
        <v>52110</v>
      </c>
      <c r="E20" s="22" t="n">
        <v>6</v>
      </c>
      <c r="F20" s="49"/>
      <c r="G20" s="22" t="n">
        <v>140279</v>
      </c>
      <c r="H20" s="22" t="n">
        <v>132916</v>
      </c>
      <c r="I20" s="22" t="n">
        <v>7363</v>
      </c>
      <c r="J20" s="51"/>
      <c r="K20" s="22"/>
      <c r="L20" s="23"/>
      <c r="M20" s="23"/>
      <c r="N20" s="23"/>
    </row>
    <row r="21" s="24" customFormat="true" ht="11.25" hidden="false" customHeight="false" outlineLevel="0" collapsed="false">
      <c r="A21" s="25" t="s">
        <v>62</v>
      </c>
      <c r="B21" s="22" t="n">
        <v>117079</v>
      </c>
      <c r="C21" s="22" t="n">
        <v>86742</v>
      </c>
      <c r="D21" s="22" t="n">
        <v>86688</v>
      </c>
      <c r="E21" s="22" t="n">
        <v>54</v>
      </c>
      <c r="F21" s="49"/>
      <c r="G21" s="22" t="n">
        <v>30337</v>
      </c>
      <c r="H21" s="22" t="n">
        <v>20232</v>
      </c>
      <c r="I21" s="22" t="n">
        <v>10105</v>
      </c>
      <c r="J21" s="51"/>
      <c r="K21" s="22"/>
      <c r="L21" s="23"/>
      <c r="M21" s="23"/>
      <c r="N21" s="23"/>
    </row>
    <row r="22" s="24" customFormat="true" ht="11.25" hidden="false" customHeight="false" outlineLevel="0" collapsed="false">
      <c r="A22" s="25" t="s">
        <v>28</v>
      </c>
      <c r="B22" s="22" t="n">
        <v>35892</v>
      </c>
      <c r="C22" s="22" t="n">
        <v>23377</v>
      </c>
      <c r="D22" s="22" t="n">
        <v>23377</v>
      </c>
      <c r="E22" s="22" t="n">
        <v>0</v>
      </c>
      <c r="F22" s="49"/>
      <c r="G22" s="22" t="n">
        <v>12515</v>
      </c>
      <c r="H22" s="22" t="n">
        <v>10671</v>
      </c>
      <c r="I22" s="22" t="n">
        <v>1844</v>
      </c>
      <c r="J22" s="51"/>
      <c r="K22" s="22"/>
      <c r="L22" s="23"/>
      <c r="M22" s="23"/>
      <c r="N22" s="23"/>
    </row>
    <row r="23" s="24" customFormat="true" ht="11.25" hidden="false" customHeight="false" outlineLevel="0" collapsed="false">
      <c r="A23" s="25" t="s">
        <v>29</v>
      </c>
      <c r="B23" s="22" t="n">
        <v>174813</v>
      </c>
      <c r="C23" s="22" t="n">
        <v>85772</v>
      </c>
      <c r="D23" s="22" t="n">
        <v>85161</v>
      </c>
      <c r="E23" s="22" t="n">
        <v>611</v>
      </c>
      <c r="F23" s="49"/>
      <c r="G23" s="22" t="n">
        <v>89041</v>
      </c>
      <c r="H23" s="22" t="n">
        <v>81757</v>
      </c>
      <c r="I23" s="22" t="n">
        <v>7284</v>
      </c>
      <c r="J23" s="51"/>
      <c r="K23" s="22"/>
      <c r="L23" s="23"/>
      <c r="M23" s="23"/>
      <c r="N23" s="23"/>
    </row>
    <row r="24" s="24" customFormat="true" ht="11.25" hidden="false" customHeight="false" outlineLevel="0" collapsed="false">
      <c r="A24" s="25" t="s">
        <v>61</v>
      </c>
      <c r="B24" s="22" t="n">
        <v>19215</v>
      </c>
      <c r="C24" s="22" t="n">
        <v>17154</v>
      </c>
      <c r="D24" s="22" t="n">
        <v>17154</v>
      </c>
      <c r="E24" s="22" t="n">
        <v>0</v>
      </c>
      <c r="F24" s="49"/>
      <c r="G24" s="22" t="n">
        <v>2061</v>
      </c>
      <c r="H24" s="22" t="n">
        <v>0</v>
      </c>
      <c r="I24" s="22" t="n">
        <v>2061</v>
      </c>
      <c r="J24" s="51"/>
      <c r="K24" s="22"/>
      <c r="L24" s="23"/>
      <c r="M24" s="23"/>
      <c r="N24" s="23"/>
    </row>
    <row r="25" s="24" customFormat="true" ht="11.25" hidden="false" customHeight="false" outlineLevel="0" collapsed="false">
      <c r="A25" s="26" t="s">
        <v>31</v>
      </c>
      <c r="B25" s="22" t="n">
        <v>46720</v>
      </c>
      <c r="C25" s="22" t="n">
        <v>35731</v>
      </c>
      <c r="D25" s="22" t="n">
        <v>35430</v>
      </c>
      <c r="E25" s="22" t="n">
        <v>301</v>
      </c>
      <c r="F25" s="26"/>
      <c r="G25" s="22" t="n">
        <v>10989</v>
      </c>
      <c r="H25" s="22" t="n">
        <v>6183</v>
      </c>
      <c r="I25" s="22" t="n">
        <v>4806</v>
      </c>
      <c r="J25" s="51"/>
      <c r="K25" s="22"/>
      <c r="L25" s="23"/>
      <c r="M25" s="23"/>
      <c r="N25" s="23"/>
    </row>
    <row r="26" s="24" customFormat="true" ht="11.25" hidden="false" customHeight="false" outlineLevel="0" collapsed="false">
      <c r="A26" s="25" t="s">
        <v>32</v>
      </c>
      <c r="B26" s="22" t="n">
        <v>1610</v>
      </c>
      <c r="C26" s="22" t="n">
        <v>1545</v>
      </c>
      <c r="D26" s="22" t="n">
        <v>1545</v>
      </c>
      <c r="E26" s="22" t="n">
        <v>0</v>
      </c>
      <c r="F26" s="49"/>
      <c r="G26" s="22" t="n">
        <v>65</v>
      </c>
      <c r="H26" s="22" t="n">
        <v>0</v>
      </c>
      <c r="I26" s="22" t="n">
        <v>65</v>
      </c>
      <c r="J26" s="51"/>
      <c r="K26" s="22"/>
      <c r="L26" s="23"/>
      <c r="M26" s="23"/>
      <c r="N26" s="23"/>
    </row>
    <row r="27" s="24" customFormat="true" ht="11.25" hidden="false" customHeight="false" outlineLevel="0" collapsed="false">
      <c r="A27" s="26" t="s">
        <v>33</v>
      </c>
      <c r="B27" s="22" t="n">
        <v>0</v>
      </c>
      <c r="C27" s="22" t="n">
        <v>0</v>
      </c>
      <c r="D27" s="22" t="n">
        <v>0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51"/>
      <c r="K27" s="22"/>
      <c r="L27" s="23"/>
      <c r="M27" s="23"/>
      <c r="N27" s="23"/>
    </row>
    <row r="28" s="24" customFormat="true" ht="11.25" hidden="false" customHeight="false" outlineLevel="0" collapsed="false">
      <c r="A28" s="25" t="s">
        <v>34</v>
      </c>
      <c r="B28" s="22" t="n">
        <v>150042</v>
      </c>
      <c r="C28" s="22" t="n">
        <v>130173</v>
      </c>
      <c r="D28" s="22" t="n">
        <v>130108</v>
      </c>
      <c r="E28" s="22" t="n">
        <v>65</v>
      </c>
      <c r="F28" s="49"/>
      <c r="G28" s="22" t="n">
        <v>19869</v>
      </c>
      <c r="H28" s="22" t="n">
        <v>0</v>
      </c>
      <c r="I28" s="22" t="n">
        <v>19869</v>
      </c>
      <c r="J28" s="51"/>
      <c r="K28" s="22"/>
      <c r="L28" s="23"/>
      <c r="M28" s="23"/>
      <c r="N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2"/>
      <c r="L29" s="23"/>
      <c r="M29" s="23"/>
      <c r="N29" s="23"/>
    </row>
    <row r="30" s="24" customFormat="true" ht="17.1" hidden="false" customHeight="true" outlineLevel="0" collapsed="false">
      <c r="A30" s="25" t="s">
        <v>35</v>
      </c>
      <c r="B30" s="22" t="n">
        <v>706003</v>
      </c>
      <c r="C30" s="22" t="n">
        <v>348606</v>
      </c>
      <c r="D30" s="22" t="n">
        <v>348606</v>
      </c>
      <c r="E30" s="22" t="n">
        <v>0</v>
      </c>
      <c r="F30" s="22"/>
      <c r="G30" s="22" t="n">
        <v>357397</v>
      </c>
      <c r="H30" s="22" t="n">
        <v>311155</v>
      </c>
      <c r="I30" s="22" t="n">
        <v>46242</v>
      </c>
      <c r="J30" s="51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6</v>
      </c>
      <c r="B31" s="22" t="n">
        <v>336472</v>
      </c>
      <c r="C31" s="22" t="n">
        <v>167568</v>
      </c>
      <c r="D31" s="22" t="n">
        <v>167568</v>
      </c>
      <c r="E31" s="22" t="n">
        <v>0</v>
      </c>
      <c r="F31" s="49"/>
      <c r="G31" s="22" t="n">
        <v>168904</v>
      </c>
      <c r="H31" s="22" t="n">
        <v>144199</v>
      </c>
      <c r="I31" s="22" t="n">
        <v>24705</v>
      </c>
      <c r="J31" s="51"/>
      <c r="K31" s="22"/>
      <c r="L31" s="29"/>
      <c r="M31" s="29"/>
      <c r="N31" s="29"/>
    </row>
    <row r="32" customFormat="false" ht="12.75" hidden="false" customHeight="false" outlineLevel="0" collapsed="false">
      <c r="A32" s="25" t="s">
        <v>62</v>
      </c>
      <c r="B32" s="22" t="n">
        <v>48168</v>
      </c>
      <c r="C32" s="22" t="n">
        <v>25042</v>
      </c>
      <c r="D32" s="22" t="n">
        <v>25042</v>
      </c>
      <c r="E32" s="22" t="n">
        <v>0</v>
      </c>
      <c r="F32" s="49"/>
      <c r="G32" s="22" t="n">
        <v>23126</v>
      </c>
      <c r="H32" s="22" t="n">
        <v>18044</v>
      </c>
      <c r="I32" s="22" t="n">
        <v>5082</v>
      </c>
      <c r="J32" s="51"/>
      <c r="K32" s="22"/>
      <c r="L32" s="29"/>
      <c r="M32" s="29"/>
      <c r="N32" s="29"/>
    </row>
    <row r="33" customFormat="false" ht="12.75" hidden="false" customHeight="false" outlineLevel="0" collapsed="false">
      <c r="A33" s="25" t="s">
        <v>28</v>
      </c>
      <c r="B33" s="22" t="n">
        <v>3357</v>
      </c>
      <c r="C33" s="22" t="n">
        <v>2532</v>
      </c>
      <c r="D33" s="22" t="n">
        <v>2532</v>
      </c>
      <c r="E33" s="22" t="n">
        <v>0</v>
      </c>
      <c r="F33" s="49"/>
      <c r="G33" s="22" t="n">
        <v>825</v>
      </c>
      <c r="H33" s="22" t="n">
        <v>429</v>
      </c>
      <c r="I33" s="22" t="n">
        <v>396</v>
      </c>
      <c r="J33" s="51"/>
      <c r="K33" s="22"/>
      <c r="L33" s="29"/>
      <c r="M33" s="29"/>
      <c r="N33" s="29"/>
    </row>
    <row r="34" customFormat="false" ht="12.75" hidden="false" customHeight="false" outlineLevel="0" collapsed="false">
      <c r="A34" s="25" t="s">
        <v>29</v>
      </c>
      <c r="B34" s="22" t="n">
        <v>179180</v>
      </c>
      <c r="C34" s="22" t="n">
        <v>99747</v>
      </c>
      <c r="D34" s="22" t="n">
        <v>99747</v>
      </c>
      <c r="E34" s="22" t="n">
        <v>0</v>
      </c>
      <c r="F34" s="49"/>
      <c r="G34" s="22" t="n">
        <v>79433</v>
      </c>
      <c r="H34" s="22" t="n">
        <v>68594</v>
      </c>
      <c r="I34" s="22" t="n">
        <v>10839</v>
      </c>
      <c r="J34" s="51"/>
      <c r="K34" s="22"/>
      <c r="L34" s="29"/>
      <c r="M34" s="29"/>
      <c r="N34" s="29"/>
    </row>
    <row r="35" customFormat="false" ht="12.75" hidden="false" customHeight="false" outlineLevel="0" collapsed="false">
      <c r="A35" s="26" t="s">
        <v>31</v>
      </c>
      <c r="B35" s="22" t="n">
        <v>138826</v>
      </c>
      <c r="C35" s="22" t="n">
        <v>53717</v>
      </c>
      <c r="D35" s="22" t="n">
        <v>53717</v>
      </c>
      <c r="E35" s="22" t="n">
        <v>0</v>
      </c>
      <c r="F35" s="26"/>
      <c r="G35" s="22" t="n">
        <v>85109</v>
      </c>
      <c r="H35" s="22" t="n">
        <v>79889</v>
      </c>
      <c r="I35" s="22" t="n">
        <v>5220</v>
      </c>
      <c r="J35" s="51"/>
      <c r="K35" s="22"/>
      <c r="L35" s="29"/>
      <c r="M35" s="29"/>
      <c r="N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2"/>
      <c r="L36" s="29"/>
      <c r="M36" s="29"/>
      <c r="N36" s="29"/>
    </row>
    <row r="37" s="24" customFormat="true" ht="11.25" hidden="false" customHeight="false" outlineLevel="0" collapsed="false">
      <c r="A37" s="25" t="s">
        <v>38</v>
      </c>
      <c r="B37" s="22" t="n">
        <v>706003</v>
      </c>
      <c r="C37" s="22" t="n">
        <v>348606</v>
      </c>
      <c r="D37" s="22" t="n">
        <v>348606</v>
      </c>
      <c r="E37" s="22" t="n">
        <v>0</v>
      </c>
      <c r="F37" s="22"/>
      <c r="G37" s="22" t="n">
        <v>357397</v>
      </c>
      <c r="H37" s="22" t="n">
        <v>311155</v>
      </c>
      <c r="I37" s="22" t="n">
        <v>46242</v>
      </c>
      <c r="J37" s="51"/>
      <c r="K37" s="22"/>
      <c r="L37" s="30"/>
      <c r="M37" s="30"/>
      <c r="N37" s="30"/>
    </row>
    <row r="38" s="24" customFormat="true" ht="11.25" hidden="false" customHeight="false" outlineLevel="0" collapsed="false">
      <c r="A38" s="25" t="s">
        <v>39</v>
      </c>
      <c r="B38" s="22" t="n">
        <v>261717</v>
      </c>
      <c r="C38" s="22" t="n">
        <v>139289</v>
      </c>
      <c r="D38" s="22" t="n">
        <v>139289</v>
      </c>
      <c r="E38" s="22" t="n">
        <v>0</v>
      </c>
      <c r="F38" s="49"/>
      <c r="G38" s="22" t="n">
        <v>122428</v>
      </c>
      <c r="H38" s="22" t="n">
        <v>104991</v>
      </c>
      <c r="I38" s="22" t="n">
        <v>17437</v>
      </c>
      <c r="J38" s="51"/>
      <c r="K38" s="22"/>
      <c r="L38" s="23"/>
      <c r="M38" s="23"/>
      <c r="N38" s="23"/>
    </row>
    <row r="39" s="24" customFormat="true" ht="11.25" hidden="false" customHeight="false" outlineLevel="0" collapsed="false">
      <c r="A39" s="25" t="s">
        <v>40</v>
      </c>
      <c r="B39" s="22" t="n">
        <v>306131</v>
      </c>
      <c r="C39" s="22" t="n">
        <v>144387</v>
      </c>
      <c r="D39" s="22" t="n">
        <v>144387</v>
      </c>
      <c r="E39" s="22" t="n">
        <v>0</v>
      </c>
      <c r="F39" s="49"/>
      <c r="G39" s="22" t="n">
        <v>161744</v>
      </c>
      <c r="H39" s="22" t="n">
        <v>143740</v>
      </c>
      <c r="I39" s="22" t="n">
        <v>18004</v>
      </c>
      <c r="J39" s="51"/>
      <c r="K39" s="22"/>
      <c r="L39" s="23"/>
      <c r="M39" s="23"/>
      <c r="N39" s="23"/>
    </row>
    <row r="40" customFormat="false" ht="12.75" hidden="false" customHeight="false" outlineLevel="0" collapsed="false">
      <c r="A40" s="25" t="s">
        <v>41</v>
      </c>
      <c r="B40" s="22" t="n">
        <v>138155</v>
      </c>
      <c r="C40" s="22" t="n">
        <v>64930</v>
      </c>
      <c r="D40" s="22" t="n">
        <v>64930</v>
      </c>
      <c r="E40" s="22" t="n">
        <v>0</v>
      </c>
      <c r="F40" s="49"/>
      <c r="G40" s="22" t="n">
        <v>73225</v>
      </c>
      <c r="H40" s="22" t="n">
        <v>62424</v>
      </c>
      <c r="I40" s="22" t="n">
        <v>10801</v>
      </c>
      <c r="J40" s="51"/>
      <c r="K40" s="22"/>
      <c r="L40" s="29"/>
      <c r="M40" s="29"/>
      <c r="N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G45" s="36"/>
      <c r="H45" s="36"/>
      <c r="I45" s="36"/>
      <c r="J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J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36"/>
    </row>
    <row r="48" customFormat="false" ht="12.75" hidden="false" customHeight="false" outlineLevel="0" collapsed="false">
      <c r="J48" s="36"/>
    </row>
    <row r="49" customFormat="false" ht="12.75" hidden="false" customHeight="false" outlineLevel="0" collapsed="false">
      <c r="J49" s="66"/>
    </row>
    <row r="50" s="24" customFormat="tru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J50" s="1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J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J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J55" s="35"/>
    </row>
    <row r="56" customFormat="false" ht="12.75" hidden="false" customHeight="false" outlineLevel="0" collapsed="false">
      <c r="J56" s="35"/>
    </row>
    <row r="57" customFormat="false" ht="12.75" hidden="false" customHeight="false" outlineLevel="0" collapsed="false">
      <c r="J57" s="35"/>
    </row>
  </sheetData>
  <mergeCells count="13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5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5.05"/>
    <col collapsed="false" customWidth="true" hidden="false" outlineLevel="0" max="2" min="2" style="1" width="31.86"/>
    <col collapsed="false" customWidth="true" hidden="false" outlineLevel="0" max="3" min="3" style="1" width="11.56"/>
    <col collapsed="false" customWidth="true" hidden="false" outlineLevel="0" max="4" min="4" style="1" width="11.88"/>
    <col collapsed="false" customWidth="true" hidden="false" outlineLevel="0" max="5" min="5" style="42" width="11.88"/>
    <col collapsed="false" customWidth="true" hidden="false" outlineLevel="0" max="6" min="6" style="1" width="9.98"/>
    <col collapsed="false" customWidth="true" hidden="false" outlineLevel="0" max="7" min="7" style="1" width="11.88"/>
    <col collapsed="false" customWidth="true" hidden="false" outlineLevel="0" max="8" min="8" style="1" width="12.52"/>
    <col collapsed="false" customWidth="true" hidden="false" outlineLevel="0" max="9" min="9" style="1" width="12.36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6" t="s">
        <v>2</v>
      </c>
      <c r="B1" s="3" t="s">
        <v>0</v>
      </c>
      <c r="C1" s="4"/>
      <c r="D1" s="4"/>
      <c r="E1" s="4"/>
      <c r="F1" s="4"/>
      <c r="G1" s="4"/>
      <c r="H1" s="4"/>
      <c r="I1" s="6" t="s">
        <v>1</v>
      </c>
    </row>
    <row r="2" s="12" customFormat="true" ht="15.95" hidden="false" customHeight="true" outlineLevel="0" collapsed="false">
      <c r="A2" s="11" t="s">
        <v>4</v>
      </c>
      <c r="B2" s="8" t="s">
        <v>3</v>
      </c>
      <c r="C2" s="10"/>
      <c r="D2" s="43"/>
      <c r="E2" s="43"/>
      <c r="F2" s="9"/>
      <c r="G2" s="9"/>
      <c r="H2" s="9"/>
    </row>
    <row r="3" customFormat="false" ht="12.75" hidden="false" customHeight="false" outlineLevel="0" collapsed="false">
      <c r="A3" s="15" t="s">
        <v>6</v>
      </c>
      <c r="B3" s="13"/>
      <c r="C3" s="14"/>
      <c r="D3" s="14"/>
      <c r="E3" s="44"/>
      <c r="F3" s="14"/>
      <c r="G3" s="14"/>
      <c r="H3" s="14"/>
      <c r="I3" s="45" t="s">
        <v>47</v>
      </c>
    </row>
    <row r="4" customFormat="false" ht="12.75" hidden="false" customHeight="true" outlineLevel="0" collapsed="false">
      <c r="A4" s="18"/>
      <c r="B4" s="16" t="s">
        <v>7</v>
      </c>
      <c r="C4" s="18" t="s">
        <v>48</v>
      </c>
      <c r="D4" s="18"/>
      <c r="E4" s="18"/>
      <c r="F4" s="18"/>
      <c r="G4" s="18"/>
      <c r="H4" s="18"/>
      <c r="I4" s="18"/>
    </row>
    <row r="5" customFormat="false" ht="12.75" hidden="false" customHeight="true" outlineLevel="0" collapsed="false">
      <c r="A5" s="17" t="s">
        <v>14</v>
      </c>
      <c r="B5" s="16"/>
      <c r="C5" s="17" t="s">
        <v>10</v>
      </c>
      <c r="D5" s="17" t="s">
        <v>49</v>
      </c>
      <c r="E5" s="17" t="s">
        <v>50</v>
      </c>
      <c r="F5" s="17" t="s">
        <v>51</v>
      </c>
      <c r="G5" s="17" t="s">
        <v>52</v>
      </c>
      <c r="H5" s="17" t="s">
        <v>53</v>
      </c>
      <c r="I5" s="17" t="s">
        <v>54</v>
      </c>
    </row>
    <row r="6" customFormat="false" ht="12.75" hidden="false" customHeight="false" outlineLevel="0" collapsed="false">
      <c r="A6" s="17"/>
      <c r="B6" s="16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20"/>
      <c r="B7" s="19"/>
      <c r="C7" s="20"/>
      <c r="D7" s="20"/>
      <c r="E7" s="20"/>
      <c r="F7" s="20"/>
      <c r="G7" s="20"/>
      <c r="H7" s="20"/>
      <c r="I7" s="20"/>
      <c r="J7" s="46"/>
    </row>
    <row r="8" s="24" customFormat="true" ht="17.1" hidden="false" customHeight="true" outlineLevel="0" collapsed="false">
      <c r="A8" s="40" t="n">
        <v>11507</v>
      </c>
      <c r="B8" s="47" t="s">
        <v>15</v>
      </c>
      <c r="C8" s="22" t="n">
        <v>30975497</v>
      </c>
      <c r="D8" s="22" t="n">
        <v>25783751</v>
      </c>
      <c r="E8" s="22" t="n">
        <v>4203931</v>
      </c>
      <c r="F8" s="22" t="n">
        <v>342101</v>
      </c>
      <c r="G8" s="22" t="n">
        <v>36075</v>
      </c>
      <c r="H8" s="22" t="n">
        <v>83822</v>
      </c>
      <c r="I8" s="22" t="n">
        <v>525817</v>
      </c>
      <c r="J8" s="48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24" customFormat="true" ht="11.25" hidden="false" customHeight="false" outlineLevel="0" collapsed="false">
      <c r="A9" s="40" t="n">
        <v>4670</v>
      </c>
      <c r="B9" s="49" t="s">
        <v>16</v>
      </c>
      <c r="C9" s="22" t="n">
        <v>12985362</v>
      </c>
      <c r="D9" s="22" t="n">
        <v>11457175</v>
      </c>
      <c r="E9" s="22" t="n">
        <v>1334289</v>
      </c>
      <c r="F9" s="22" t="n">
        <v>21748</v>
      </c>
      <c r="G9" s="22" t="n">
        <v>10805</v>
      </c>
      <c r="H9" s="22" t="n">
        <v>16350</v>
      </c>
      <c r="I9" s="22" t="n">
        <v>144995</v>
      </c>
      <c r="J9" s="48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1.25" hidden="false" customHeight="false" outlineLevel="0" collapsed="false">
      <c r="A10" s="40" t="n">
        <v>3625</v>
      </c>
      <c r="B10" s="49" t="s">
        <v>17</v>
      </c>
      <c r="C10" s="22" t="n">
        <v>2869034</v>
      </c>
      <c r="D10" s="22" t="n">
        <v>2310421</v>
      </c>
      <c r="E10" s="22" t="n">
        <v>453384</v>
      </c>
      <c r="F10" s="22" t="n">
        <v>22687</v>
      </c>
      <c r="G10" s="22" t="n">
        <v>4664</v>
      </c>
      <c r="H10" s="22" t="n">
        <v>9132</v>
      </c>
      <c r="I10" s="22" t="n">
        <v>68746</v>
      </c>
      <c r="J10" s="48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4" customFormat="true" ht="11.25" hidden="false" customHeight="false" outlineLevel="0" collapsed="false">
      <c r="A11" s="40" t="n">
        <v>534</v>
      </c>
      <c r="B11" s="49" t="s">
        <v>18</v>
      </c>
      <c r="C11" s="22" t="n">
        <v>728387</v>
      </c>
      <c r="D11" s="22" t="n">
        <v>622576</v>
      </c>
      <c r="E11" s="22" t="n">
        <v>70604</v>
      </c>
      <c r="F11" s="22" t="n">
        <v>4805</v>
      </c>
      <c r="G11" s="22" t="n">
        <v>1635</v>
      </c>
      <c r="H11" s="22" t="n">
        <v>4222</v>
      </c>
      <c r="I11" s="22" t="n">
        <v>24545</v>
      </c>
      <c r="J11" s="48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24" customFormat="true" ht="11.25" hidden="false" customHeight="false" outlineLevel="0" collapsed="false">
      <c r="A12" s="40" t="n">
        <v>157</v>
      </c>
      <c r="B12" s="49" t="s">
        <v>19</v>
      </c>
      <c r="C12" s="22" t="n">
        <v>9181186</v>
      </c>
      <c r="D12" s="22" t="n">
        <v>7973246</v>
      </c>
      <c r="E12" s="22" t="n">
        <v>983087</v>
      </c>
      <c r="F12" s="22" t="n">
        <v>61611</v>
      </c>
      <c r="G12" s="22" t="n">
        <v>10003</v>
      </c>
      <c r="H12" s="22" t="n">
        <v>30532</v>
      </c>
      <c r="I12" s="22" t="n">
        <v>122707</v>
      </c>
      <c r="J12" s="48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24" customFormat="true" ht="11.25" hidden="false" customHeight="false" outlineLevel="0" collapsed="false">
      <c r="A13" s="40" t="n">
        <v>0</v>
      </c>
      <c r="B13" s="49" t="s">
        <v>20</v>
      </c>
      <c r="C13" s="22" t="n">
        <v>102939</v>
      </c>
      <c r="D13" s="22" t="n">
        <v>0</v>
      </c>
      <c r="E13" s="22" t="n">
        <v>87278</v>
      </c>
      <c r="F13" s="22" t="n">
        <v>4489</v>
      </c>
      <c r="G13" s="22" t="n">
        <v>0</v>
      </c>
      <c r="H13" s="22" t="n">
        <v>4339</v>
      </c>
      <c r="I13" s="22" t="n">
        <v>6833</v>
      </c>
      <c r="J13" s="48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24" customFormat="true" ht="11.25" hidden="false" customHeight="false" outlineLevel="0" collapsed="false">
      <c r="A14" s="40" t="n">
        <v>2091</v>
      </c>
      <c r="B14" s="26" t="s">
        <v>21</v>
      </c>
      <c r="C14" s="22" t="n">
        <v>4047083</v>
      </c>
      <c r="D14" s="22" t="n">
        <v>3420333</v>
      </c>
      <c r="E14" s="22" t="n">
        <v>525687</v>
      </c>
      <c r="F14" s="22" t="n">
        <v>14257</v>
      </c>
      <c r="G14" s="22" t="n">
        <v>8968</v>
      </c>
      <c r="H14" s="22" t="n">
        <v>7823</v>
      </c>
      <c r="I14" s="22" t="n">
        <v>70015</v>
      </c>
      <c r="J14" s="48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24" customFormat="true" ht="11.25" hidden="false" customHeight="false" outlineLevel="0" collapsed="false">
      <c r="A15" s="40" t="n">
        <v>0</v>
      </c>
      <c r="B15" s="49" t="s">
        <v>22</v>
      </c>
      <c r="C15" s="22" t="n">
        <v>7446</v>
      </c>
      <c r="D15" s="22" t="n">
        <v>0</v>
      </c>
      <c r="E15" s="22" t="n">
        <v>5180</v>
      </c>
      <c r="F15" s="22" t="n">
        <v>1582</v>
      </c>
      <c r="G15" s="22" t="n">
        <v>0</v>
      </c>
      <c r="H15" s="22" t="n">
        <v>0</v>
      </c>
      <c r="I15" s="22" t="n">
        <v>684</v>
      </c>
      <c r="J15" s="48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24" customFormat="true" ht="11.25" hidden="false" customHeight="false" outlineLevel="0" collapsed="false">
      <c r="A16" s="40" t="n">
        <v>0</v>
      </c>
      <c r="B16" s="26" t="s">
        <v>23</v>
      </c>
      <c r="C16" s="22" t="n">
        <v>12590</v>
      </c>
      <c r="D16" s="22" t="n">
        <v>0</v>
      </c>
      <c r="E16" s="22" t="n">
        <v>0</v>
      </c>
      <c r="F16" s="22" t="n">
        <v>9632</v>
      </c>
      <c r="G16" s="22" t="n">
        <v>0</v>
      </c>
      <c r="H16" s="22" t="n">
        <v>1071</v>
      </c>
      <c r="I16" s="22" t="n">
        <v>1887</v>
      </c>
      <c r="J16" s="48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24" customFormat="true" ht="11.25" hidden="false" customHeight="false" outlineLevel="0" collapsed="false">
      <c r="A17" s="40" t="n">
        <v>430</v>
      </c>
      <c r="B17" s="49" t="s">
        <v>24</v>
      </c>
      <c r="C17" s="22" t="n">
        <v>1041470</v>
      </c>
      <c r="D17" s="22" t="n">
        <v>0</v>
      </c>
      <c r="E17" s="22" t="n">
        <v>744422</v>
      </c>
      <c r="F17" s="22" t="n">
        <v>201290</v>
      </c>
      <c r="G17" s="22" t="n">
        <v>0</v>
      </c>
      <c r="H17" s="22" t="n">
        <v>10353</v>
      </c>
      <c r="I17" s="22" t="n">
        <v>85405</v>
      </c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</row>
    <row r="18" s="24" customFormat="true" ht="11.25" hidden="false" customHeight="false" outlineLevel="0" collapsed="false">
      <c r="A18" s="50"/>
      <c r="B18" s="49"/>
      <c r="C18" s="27"/>
      <c r="D18" s="22"/>
      <c r="E18" s="22"/>
      <c r="F18" s="22"/>
      <c r="G18" s="22"/>
      <c r="H18" s="22"/>
      <c r="I18" s="22"/>
      <c r="J18" s="48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24" customFormat="true" ht="17.1" hidden="false" customHeight="true" outlineLevel="0" collapsed="false">
      <c r="A19" s="40" t="n">
        <v>11507</v>
      </c>
      <c r="B19" s="49" t="s">
        <v>25</v>
      </c>
      <c r="C19" s="22" t="n">
        <v>18162220</v>
      </c>
      <c r="D19" s="22" t="n">
        <v>15065334</v>
      </c>
      <c r="E19" s="22" t="n">
        <v>2361041</v>
      </c>
      <c r="F19" s="22" t="n">
        <v>333084</v>
      </c>
      <c r="G19" s="22" t="n">
        <v>0</v>
      </c>
      <c r="H19" s="22" t="n">
        <v>81126</v>
      </c>
      <c r="I19" s="22" t="n">
        <v>321635</v>
      </c>
      <c r="J19" s="48"/>
      <c r="K19" s="48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11.25" hidden="false" customHeight="false" outlineLevel="0" collapsed="false">
      <c r="A20" s="40" t="n">
        <v>4670</v>
      </c>
      <c r="B20" s="49" t="s">
        <v>26</v>
      </c>
      <c r="C20" s="22" t="n">
        <v>6093094</v>
      </c>
      <c r="D20" s="22" t="n">
        <v>5716205</v>
      </c>
      <c r="E20" s="22" t="n">
        <v>272857</v>
      </c>
      <c r="F20" s="22" t="n">
        <v>18662</v>
      </c>
      <c r="G20" s="51"/>
      <c r="H20" s="22" t="n">
        <v>15142</v>
      </c>
      <c r="I20" s="22" t="n">
        <v>70228</v>
      </c>
      <c r="J20" s="48"/>
      <c r="K20" s="48"/>
      <c r="L20" s="23"/>
      <c r="M20" s="23"/>
      <c r="N20" s="23"/>
      <c r="O20" s="23"/>
      <c r="P20" s="23"/>
      <c r="Q20" s="23"/>
      <c r="R20" s="23"/>
      <c r="S20" s="23"/>
      <c r="T20" s="23"/>
    </row>
    <row r="21" s="24" customFormat="true" ht="11.25" hidden="false" customHeight="false" outlineLevel="0" collapsed="false">
      <c r="A21" s="40" t="n">
        <v>3625</v>
      </c>
      <c r="B21" s="49" t="s">
        <v>27</v>
      </c>
      <c r="C21" s="22" t="n">
        <v>2262740</v>
      </c>
      <c r="D21" s="22" t="n">
        <v>1852729</v>
      </c>
      <c r="E21" s="22" t="n">
        <v>334121</v>
      </c>
      <c r="F21" s="22" t="n">
        <v>22106</v>
      </c>
      <c r="G21" s="51"/>
      <c r="H21" s="22" t="n">
        <v>8790</v>
      </c>
      <c r="I21" s="22" t="n">
        <v>44994</v>
      </c>
      <c r="J21" s="48"/>
      <c r="K21" s="48"/>
      <c r="L21" s="23"/>
      <c r="M21" s="23"/>
      <c r="N21" s="23"/>
      <c r="O21" s="23"/>
      <c r="P21" s="23"/>
      <c r="Q21" s="23"/>
      <c r="R21" s="23"/>
      <c r="S21" s="23"/>
      <c r="T21" s="23"/>
    </row>
    <row r="22" s="24" customFormat="true" ht="11.25" hidden="false" customHeight="false" outlineLevel="0" collapsed="false">
      <c r="A22" s="40" t="n">
        <v>534</v>
      </c>
      <c r="B22" s="49" t="s">
        <v>28</v>
      </c>
      <c r="C22" s="22" t="n">
        <v>649061</v>
      </c>
      <c r="D22" s="22" t="n">
        <v>566393</v>
      </c>
      <c r="E22" s="22" t="n">
        <v>56593</v>
      </c>
      <c r="F22" s="22" t="n">
        <v>4634</v>
      </c>
      <c r="G22" s="51"/>
      <c r="H22" s="22" t="n">
        <v>4005</v>
      </c>
      <c r="I22" s="22" t="n">
        <v>17436</v>
      </c>
      <c r="J22" s="48"/>
      <c r="K22" s="48"/>
      <c r="L22" s="23"/>
      <c r="M22" s="23"/>
      <c r="N22" s="23"/>
      <c r="O22" s="23"/>
      <c r="P22" s="23"/>
      <c r="Q22" s="23"/>
      <c r="R22" s="23"/>
      <c r="S22" s="23"/>
      <c r="T22" s="23"/>
    </row>
    <row r="23" s="24" customFormat="true" ht="11.25" hidden="false" customHeight="false" outlineLevel="0" collapsed="false">
      <c r="A23" s="40" t="n">
        <v>157</v>
      </c>
      <c r="B23" s="49" t="s">
        <v>29</v>
      </c>
      <c r="C23" s="22" t="n">
        <v>7096378</v>
      </c>
      <c r="D23" s="22" t="n">
        <v>6311522</v>
      </c>
      <c r="E23" s="22" t="n">
        <v>629518</v>
      </c>
      <c r="F23" s="22" t="n">
        <v>58669</v>
      </c>
      <c r="G23" s="51"/>
      <c r="H23" s="22" t="n">
        <v>30532</v>
      </c>
      <c r="I23" s="22" t="n">
        <v>66137</v>
      </c>
      <c r="J23" s="48"/>
      <c r="K23" s="48"/>
      <c r="L23" s="23"/>
      <c r="M23" s="23"/>
      <c r="N23" s="23"/>
      <c r="O23" s="23"/>
      <c r="P23" s="23"/>
      <c r="Q23" s="23"/>
      <c r="R23" s="23"/>
      <c r="S23" s="23"/>
      <c r="T23" s="23"/>
    </row>
    <row r="24" s="24" customFormat="true" ht="11.25" hidden="false" customHeight="false" outlineLevel="0" collapsed="false">
      <c r="A24" s="40" t="n">
        <v>0</v>
      </c>
      <c r="B24" s="49" t="s">
        <v>30</v>
      </c>
      <c r="C24" s="22" t="n">
        <v>102939</v>
      </c>
      <c r="D24" s="22" t="n">
        <v>0</v>
      </c>
      <c r="E24" s="22" t="n">
        <v>87278</v>
      </c>
      <c r="F24" s="22" t="n">
        <v>4489</v>
      </c>
      <c r="G24" s="51"/>
      <c r="H24" s="22" t="n">
        <v>4339</v>
      </c>
      <c r="I24" s="22" t="n">
        <v>6833</v>
      </c>
      <c r="J24" s="48"/>
      <c r="K24" s="48"/>
      <c r="L24" s="23"/>
      <c r="M24" s="23"/>
      <c r="N24" s="23"/>
      <c r="O24" s="23"/>
      <c r="P24" s="23"/>
      <c r="Q24" s="23"/>
      <c r="R24" s="23"/>
      <c r="S24" s="23"/>
      <c r="T24" s="23"/>
    </row>
    <row r="25" s="24" customFormat="true" ht="11.25" hidden="false" customHeight="false" outlineLevel="0" collapsed="false">
      <c r="A25" s="40" t="n">
        <v>2091</v>
      </c>
      <c r="B25" s="26" t="s">
        <v>31</v>
      </c>
      <c r="C25" s="22" t="n">
        <v>896502</v>
      </c>
      <c r="D25" s="22" t="n">
        <v>618485</v>
      </c>
      <c r="E25" s="22" t="n">
        <v>231072</v>
      </c>
      <c r="F25" s="22" t="n">
        <v>12020</v>
      </c>
      <c r="G25" s="51"/>
      <c r="H25" s="22" t="n">
        <v>6894</v>
      </c>
      <c r="I25" s="22" t="n">
        <v>28031</v>
      </c>
      <c r="J25" s="48"/>
      <c r="K25" s="48"/>
      <c r="L25" s="23"/>
      <c r="M25" s="23"/>
      <c r="N25" s="23"/>
      <c r="O25" s="23"/>
      <c r="P25" s="23"/>
      <c r="Q25" s="23"/>
      <c r="R25" s="23"/>
      <c r="S25" s="23"/>
      <c r="T25" s="23"/>
    </row>
    <row r="26" s="24" customFormat="true" ht="11.25" hidden="false" customHeight="false" outlineLevel="0" collapsed="false">
      <c r="A26" s="40" t="n">
        <v>0</v>
      </c>
      <c r="B26" s="49" t="s">
        <v>32</v>
      </c>
      <c r="C26" s="22" t="n">
        <v>7446</v>
      </c>
      <c r="D26" s="22" t="n">
        <v>0</v>
      </c>
      <c r="E26" s="22" t="n">
        <v>5180</v>
      </c>
      <c r="F26" s="22" t="n">
        <v>1582</v>
      </c>
      <c r="G26" s="51"/>
      <c r="H26" s="22" t="n">
        <v>0</v>
      </c>
      <c r="I26" s="22" t="n">
        <v>684</v>
      </c>
      <c r="J26" s="48"/>
      <c r="K26" s="48"/>
      <c r="L26" s="23"/>
      <c r="M26" s="23"/>
      <c r="N26" s="23"/>
      <c r="O26" s="23"/>
      <c r="P26" s="23"/>
      <c r="Q26" s="23"/>
      <c r="R26" s="23"/>
      <c r="S26" s="23"/>
      <c r="T26" s="23"/>
    </row>
    <row r="27" s="24" customFormat="true" ht="11.25" hidden="false" customHeight="false" outlineLevel="0" collapsed="false">
      <c r="A27" s="40" t="n">
        <v>0</v>
      </c>
      <c r="B27" s="26" t="s">
        <v>33</v>
      </c>
      <c r="C27" s="22" t="n">
        <v>12590</v>
      </c>
      <c r="D27" s="22" t="n">
        <v>0</v>
      </c>
      <c r="E27" s="22" t="n">
        <v>0</v>
      </c>
      <c r="F27" s="22" t="n">
        <v>9632</v>
      </c>
      <c r="G27" s="51"/>
      <c r="H27" s="22" t="n">
        <v>1071</v>
      </c>
      <c r="I27" s="22" t="n">
        <v>1887</v>
      </c>
      <c r="J27" s="48"/>
      <c r="K27" s="48"/>
      <c r="L27" s="23"/>
      <c r="M27" s="23"/>
      <c r="N27" s="23"/>
      <c r="O27" s="23"/>
      <c r="P27" s="23"/>
      <c r="Q27" s="23"/>
      <c r="R27" s="23"/>
      <c r="S27" s="23"/>
      <c r="T27" s="23"/>
    </row>
    <row r="28" s="24" customFormat="true" ht="11.25" hidden="false" customHeight="false" outlineLevel="0" collapsed="false">
      <c r="A28" s="40" t="n">
        <v>430</v>
      </c>
      <c r="B28" s="49" t="s">
        <v>34</v>
      </c>
      <c r="C28" s="22" t="n">
        <v>1041470</v>
      </c>
      <c r="D28" s="22" t="n">
        <v>0</v>
      </c>
      <c r="E28" s="22" t="n">
        <v>744422</v>
      </c>
      <c r="F28" s="22" t="n">
        <v>201290</v>
      </c>
      <c r="G28" s="51"/>
      <c r="H28" s="22" t="n">
        <v>10353</v>
      </c>
      <c r="I28" s="22" t="n">
        <v>85405</v>
      </c>
      <c r="J28" s="48"/>
      <c r="K28" s="48"/>
      <c r="L28" s="23"/>
      <c r="M28" s="23"/>
      <c r="N28" s="23"/>
      <c r="O28" s="23"/>
      <c r="P28" s="23"/>
      <c r="Q28" s="23"/>
      <c r="R28" s="23"/>
      <c r="S28" s="23"/>
      <c r="T28" s="23"/>
    </row>
    <row r="29" s="24" customFormat="true" ht="11.25" hidden="false" customHeight="false" outlineLevel="0" collapsed="false">
      <c r="A29" s="50"/>
      <c r="B29" s="49"/>
      <c r="C29" s="27"/>
      <c r="D29" s="22"/>
      <c r="E29" s="22"/>
      <c r="F29" s="22"/>
      <c r="G29" s="22"/>
      <c r="H29" s="22"/>
      <c r="I29" s="22"/>
      <c r="J29" s="48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24" customFormat="true" ht="17.1" hidden="false" customHeight="true" outlineLevel="0" collapsed="false">
      <c r="A30" s="40" t="n">
        <v>0</v>
      </c>
      <c r="B30" s="49" t="s">
        <v>35</v>
      </c>
      <c r="C30" s="22" t="n">
        <v>12813277</v>
      </c>
      <c r="D30" s="22" t="n">
        <v>10718417</v>
      </c>
      <c r="E30" s="22" t="n">
        <v>1842890</v>
      </c>
      <c r="F30" s="22" t="n">
        <v>9017</v>
      </c>
      <c r="G30" s="22" t="n">
        <v>36075</v>
      </c>
      <c r="H30" s="22" t="n">
        <v>2696</v>
      </c>
      <c r="I30" s="22" t="n">
        <v>204182</v>
      </c>
      <c r="J30" s="48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2.75" hidden="false" customHeight="false" outlineLevel="0" collapsed="false">
      <c r="A31" s="40" t="n">
        <v>0</v>
      </c>
      <c r="B31" s="49" t="s">
        <v>26</v>
      </c>
      <c r="C31" s="22" t="n">
        <v>6892268</v>
      </c>
      <c r="D31" s="22" t="n">
        <v>5740970</v>
      </c>
      <c r="E31" s="22" t="n">
        <v>1061432</v>
      </c>
      <c r="F31" s="22" t="n">
        <v>3086</v>
      </c>
      <c r="G31" s="22" t="n">
        <v>10805</v>
      </c>
      <c r="H31" s="22" t="n">
        <v>1208</v>
      </c>
      <c r="I31" s="22" t="n">
        <v>74767</v>
      </c>
      <c r="J31" s="48"/>
      <c r="K31" s="22"/>
      <c r="L31" s="29"/>
      <c r="M31" s="29"/>
      <c r="N31" s="29"/>
      <c r="O31" s="29"/>
      <c r="P31" s="29"/>
      <c r="Q31" s="29"/>
      <c r="R31" s="29"/>
      <c r="S31" s="29"/>
      <c r="T31" s="29"/>
    </row>
    <row r="32" customFormat="false" ht="12.75" hidden="false" customHeight="false" outlineLevel="0" collapsed="false">
      <c r="A32" s="40" t="n">
        <v>0</v>
      </c>
      <c r="B32" s="49" t="s">
        <v>27</v>
      </c>
      <c r="C32" s="22" t="n">
        <v>606294</v>
      </c>
      <c r="D32" s="22" t="n">
        <v>457692</v>
      </c>
      <c r="E32" s="22" t="n">
        <v>119263</v>
      </c>
      <c r="F32" s="22" t="n">
        <v>581</v>
      </c>
      <c r="G32" s="22" t="n">
        <v>4664</v>
      </c>
      <c r="H32" s="22" t="n">
        <v>342</v>
      </c>
      <c r="I32" s="22" t="n">
        <v>23752</v>
      </c>
      <c r="J32" s="48"/>
      <c r="K32" s="22"/>
      <c r="L32" s="29"/>
      <c r="M32" s="29"/>
      <c r="N32" s="29"/>
      <c r="O32" s="29"/>
      <c r="P32" s="29"/>
      <c r="Q32" s="29"/>
      <c r="R32" s="29"/>
      <c r="S32" s="29"/>
      <c r="T32" s="29"/>
    </row>
    <row r="33" customFormat="false" ht="12.75" hidden="false" customHeight="false" outlineLevel="0" collapsed="false">
      <c r="A33" s="40" t="n">
        <v>0</v>
      </c>
      <c r="B33" s="49" t="s">
        <v>28</v>
      </c>
      <c r="C33" s="22" t="n">
        <v>79326</v>
      </c>
      <c r="D33" s="22" t="n">
        <v>56183</v>
      </c>
      <c r="E33" s="22" t="n">
        <v>14011</v>
      </c>
      <c r="F33" s="22" t="n">
        <v>171</v>
      </c>
      <c r="G33" s="22" t="n">
        <v>1635</v>
      </c>
      <c r="H33" s="22" t="n">
        <v>217</v>
      </c>
      <c r="I33" s="22" t="n">
        <v>7109</v>
      </c>
      <c r="J33" s="48"/>
      <c r="K33" s="22"/>
      <c r="L33" s="29"/>
      <c r="M33" s="29"/>
      <c r="N33" s="29"/>
      <c r="O33" s="29"/>
      <c r="P33" s="29"/>
      <c r="Q33" s="29"/>
      <c r="R33" s="29"/>
      <c r="S33" s="29"/>
      <c r="T33" s="29"/>
    </row>
    <row r="34" customFormat="false" ht="12.75" hidden="false" customHeight="false" outlineLevel="0" collapsed="false">
      <c r="A34" s="40" t="n">
        <v>0</v>
      </c>
      <c r="B34" s="49" t="s">
        <v>29</v>
      </c>
      <c r="C34" s="22" t="n">
        <v>2084808</v>
      </c>
      <c r="D34" s="22" t="n">
        <v>1661724</v>
      </c>
      <c r="E34" s="22" t="n">
        <v>353569</v>
      </c>
      <c r="F34" s="22" t="n">
        <v>2942</v>
      </c>
      <c r="G34" s="22" t="n">
        <v>10003</v>
      </c>
      <c r="H34" s="22" t="n">
        <v>0</v>
      </c>
      <c r="I34" s="22" t="n">
        <v>56570</v>
      </c>
      <c r="J34" s="48"/>
      <c r="K34" s="22"/>
      <c r="L34" s="29"/>
      <c r="M34" s="29"/>
      <c r="N34" s="29"/>
      <c r="O34" s="29"/>
      <c r="P34" s="29"/>
      <c r="Q34" s="29"/>
      <c r="R34" s="29"/>
      <c r="S34" s="29"/>
      <c r="T34" s="29"/>
    </row>
    <row r="35" customFormat="false" ht="12.75" hidden="false" customHeight="false" outlineLevel="0" collapsed="false">
      <c r="A35" s="40" t="n">
        <v>0</v>
      </c>
      <c r="B35" s="26" t="s">
        <v>37</v>
      </c>
      <c r="C35" s="22" t="n">
        <v>3150581</v>
      </c>
      <c r="D35" s="22" t="n">
        <v>2801848</v>
      </c>
      <c r="E35" s="22" t="n">
        <v>294615</v>
      </c>
      <c r="F35" s="22" t="n">
        <v>2237</v>
      </c>
      <c r="G35" s="22" t="n">
        <v>8968</v>
      </c>
      <c r="H35" s="22" t="n">
        <v>929</v>
      </c>
      <c r="I35" s="22" t="n">
        <v>41984</v>
      </c>
      <c r="J35" s="48"/>
      <c r="K35" s="22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6.95" hidden="false" customHeight="true" outlineLevel="0" collapsed="false">
      <c r="A36" s="40"/>
      <c r="B36" s="49"/>
      <c r="C36" s="30"/>
      <c r="D36" s="22"/>
      <c r="E36" s="22"/>
      <c r="F36" s="22"/>
      <c r="G36" s="22"/>
      <c r="H36" s="22"/>
      <c r="I36" s="22"/>
      <c r="J36" s="48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s="24" customFormat="true" ht="11.25" hidden="false" customHeight="false" outlineLevel="0" collapsed="false">
      <c r="A37" s="40"/>
      <c r="B37" s="49" t="s">
        <v>38</v>
      </c>
      <c r="C37" s="22" t="n">
        <v>12813277</v>
      </c>
      <c r="D37" s="22" t="n">
        <v>10718417</v>
      </c>
      <c r="E37" s="22" t="n">
        <v>1842890</v>
      </c>
      <c r="F37" s="22" t="n">
        <v>9017</v>
      </c>
      <c r="G37" s="22" t="n">
        <v>36075</v>
      </c>
      <c r="H37" s="22" t="n">
        <v>2696</v>
      </c>
      <c r="I37" s="22" t="n">
        <v>204182</v>
      </c>
      <c r="J37" s="48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24" customFormat="true" ht="11.25" hidden="false" customHeight="false" outlineLevel="0" collapsed="false">
      <c r="A38" s="40" t="n">
        <v>0</v>
      </c>
      <c r="B38" s="49" t="s">
        <v>39</v>
      </c>
      <c r="C38" s="22" t="n">
        <v>4240423</v>
      </c>
      <c r="D38" s="22" t="n">
        <v>3456837</v>
      </c>
      <c r="E38" s="22" t="n">
        <v>686137</v>
      </c>
      <c r="F38" s="22" t="n">
        <v>6051</v>
      </c>
      <c r="G38" s="22" t="n">
        <v>13317</v>
      </c>
      <c r="H38" s="22" t="n">
        <v>952</v>
      </c>
      <c r="I38" s="22" t="n">
        <v>77129</v>
      </c>
      <c r="J38" s="48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24" customFormat="true" ht="11.25" hidden="false" customHeight="false" outlineLevel="0" collapsed="false">
      <c r="A39" s="40" t="n">
        <v>0</v>
      </c>
      <c r="B39" s="49" t="s">
        <v>40</v>
      </c>
      <c r="C39" s="22" t="n">
        <v>6056305</v>
      </c>
      <c r="D39" s="22" t="n">
        <v>5220027</v>
      </c>
      <c r="E39" s="22" t="n">
        <v>747012</v>
      </c>
      <c r="F39" s="22" t="n">
        <v>2866</v>
      </c>
      <c r="G39" s="22" t="n">
        <v>16629</v>
      </c>
      <c r="H39" s="22" t="n">
        <v>981</v>
      </c>
      <c r="I39" s="22" t="n">
        <v>68790</v>
      </c>
      <c r="J39" s="48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2.75" hidden="false" customHeight="false" outlineLevel="0" collapsed="false">
      <c r="A40" s="40" t="n">
        <v>0</v>
      </c>
      <c r="B40" s="49" t="s">
        <v>41</v>
      </c>
      <c r="C40" s="22" t="n">
        <v>2516549</v>
      </c>
      <c r="D40" s="22" t="n">
        <v>2041553</v>
      </c>
      <c r="E40" s="22" t="n">
        <v>409741</v>
      </c>
      <c r="F40" s="22" t="n">
        <v>100</v>
      </c>
      <c r="G40" s="22" t="n">
        <v>6129</v>
      </c>
      <c r="H40" s="22" t="n">
        <v>763</v>
      </c>
      <c r="I40" s="22" t="n">
        <v>58263</v>
      </c>
      <c r="J40" s="48"/>
      <c r="K40" s="29"/>
      <c r="L40" s="29"/>
      <c r="M40" s="29"/>
      <c r="N40" s="29"/>
      <c r="O40" s="29"/>
      <c r="P40" s="29"/>
      <c r="Q40" s="29"/>
      <c r="R40" s="29"/>
      <c r="S40" s="29"/>
      <c r="T40" s="29"/>
    </row>
    <row r="41" customFormat="false" ht="12.75" hidden="false" customHeight="false" outlineLevel="0" collapsed="false">
      <c r="A41" s="32"/>
      <c r="B41" s="31"/>
      <c r="C41" s="52"/>
      <c r="D41" s="52"/>
      <c r="E41" s="53"/>
      <c r="F41" s="52"/>
      <c r="G41" s="52"/>
      <c r="H41" s="52"/>
      <c r="I41" s="52"/>
      <c r="J41" s="54"/>
    </row>
    <row r="42" s="33" customFormat="true" ht="11.25" hidden="false" customHeight="false" outlineLevel="0" collapsed="false">
      <c r="A42" s="34"/>
      <c r="B42" s="36"/>
      <c r="C42" s="34"/>
      <c r="D42" s="34"/>
      <c r="E42" s="55"/>
      <c r="F42" s="34"/>
      <c r="G42" s="34"/>
      <c r="H42" s="34"/>
      <c r="I42" s="34"/>
      <c r="J42" s="54"/>
    </row>
    <row r="43" s="33" customFormat="true" ht="11.25" hidden="false" customHeight="false" outlineLevel="0" collapsed="false">
      <c r="A43" s="34"/>
      <c r="B43" s="35" t="s">
        <v>55</v>
      </c>
      <c r="C43" s="34"/>
      <c r="D43" s="34"/>
      <c r="E43" s="55"/>
      <c r="F43" s="34"/>
      <c r="G43" s="34"/>
      <c r="H43" s="34"/>
      <c r="I43" s="34"/>
      <c r="J43" s="54"/>
    </row>
    <row r="44" s="33" customFormat="true" ht="11.25" hidden="false" customHeight="false" outlineLevel="0" collapsed="false">
      <c r="A44" s="34"/>
      <c r="B44" s="35" t="s">
        <v>56</v>
      </c>
      <c r="C44" s="34"/>
      <c r="D44" s="34"/>
      <c r="E44" s="55"/>
      <c r="F44" s="34"/>
      <c r="G44" s="34"/>
      <c r="H44" s="34"/>
      <c r="I44" s="34"/>
      <c r="J44" s="54"/>
    </row>
    <row r="45" s="33" customFormat="true" ht="11.25" hidden="false" customHeight="false" outlineLevel="0" collapsed="false">
      <c r="A45" s="34"/>
      <c r="B45" s="24" t="s">
        <v>45</v>
      </c>
      <c r="C45" s="34"/>
      <c r="D45" s="34"/>
      <c r="E45" s="55"/>
      <c r="F45" s="34"/>
      <c r="G45" s="34"/>
      <c r="H45" s="34"/>
      <c r="I45" s="34"/>
      <c r="J45" s="54"/>
    </row>
    <row r="46" s="33" customFormat="true" ht="11.25" hidden="false" customHeight="false" outlineLevel="0" collapsed="false">
      <c r="A46" s="36"/>
      <c r="B46" s="26" t="s">
        <v>57</v>
      </c>
      <c r="C46" s="36"/>
      <c r="D46" s="36"/>
      <c r="E46" s="56"/>
      <c r="F46" s="36"/>
      <c r="G46" s="36"/>
      <c r="H46" s="36"/>
      <c r="I46" s="36"/>
      <c r="J46" s="54"/>
    </row>
    <row r="47" s="33" customFormat="true" ht="11.25" hidden="false" customHeight="false" outlineLevel="0" collapsed="false">
      <c r="A47" s="36"/>
      <c r="C47" s="36"/>
      <c r="D47" s="36"/>
      <c r="E47" s="56"/>
      <c r="F47" s="36"/>
      <c r="G47" s="36"/>
      <c r="H47" s="36"/>
      <c r="I47" s="36"/>
      <c r="J47" s="54"/>
    </row>
    <row r="48" s="33" customFormat="true" ht="11.25" hidden="false" customHeight="false" outlineLevel="0" collapsed="false">
      <c r="A48" s="36"/>
      <c r="B48" s="36"/>
      <c r="C48" s="36"/>
      <c r="D48" s="36"/>
      <c r="E48" s="56"/>
      <c r="F48" s="36"/>
      <c r="G48" s="36"/>
      <c r="H48" s="36"/>
      <c r="I48" s="36"/>
      <c r="J48" s="54"/>
    </row>
    <row r="49" s="24" customFormat="true" ht="11.25" hidden="false" customHeight="false" outlineLevel="0" collapsed="false">
      <c r="A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false" outlineLevel="0" collapsed="false">
      <c r="A50" s="38"/>
      <c r="B50" s="25"/>
      <c r="C50" s="38"/>
      <c r="D50" s="39"/>
      <c r="E50" s="30"/>
      <c r="F50" s="39"/>
      <c r="G50" s="39"/>
      <c r="H50" s="39"/>
      <c r="I50" s="38"/>
    </row>
    <row r="51" s="24" customFormat="true" ht="11.25" hidden="false" customHeight="false" outlineLevel="0" collapsed="false">
      <c r="A51" s="41"/>
      <c r="B51" s="25"/>
      <c r="C51" s="41"/>
      <c r="D51" s="39"/>
      <c r="E51" s="30"/>
      <c r="F51" s="39"/>
      <c r="G51" s="39"/>
      <c r="H51" s="39"/>
      <c r="I51" s="41"/>
    </row>
    <row r="52" s="24" customFormat="true" ht="11.25" hidden="false" customHeight="false" outlineLevel="0" collapsed="false">
      <c r="A52" s="41"/>
      <c r="B52" s="25"/>
      <c r="C52" s="41"/>
      <c r="D52" s="39"/>
      <c r="E52" s="30"/>
      <c r="F52" s="39"/>
      <c r="G52" s="39"/>
      <c r="H52" s="39"/>
      <c r="I52" s="41"/>
    </row>
    <row r="53" s="24" customFormat="true" ht="11.25" hidden="false" customHeight="false" outlineLevel="0" collapsed="false">
      <c r="A53" s="41"/>
      <c r="B53" s="25"/>
      <c r="C53" s="41"/>
      <c r="D53" s="41"/>
      <c r="E53" s="57"/>
      <c r="F53" s="41"/>
      <c r="G53" s="41"/>
      <c r="H53" s="41"/>
      <c r="I53" s="41"/>
    </row>
    <row r="54" s="24" customFormat="true" ht="11.25" hidden="false" customHeight="false" outlineLevel="0" collapsed="false">
      <c r="A54" s="41"/>
      <c r="B54" s="25"/>
      <c r="C54" s="41"/>
      <c r="D54" s="41"/>
      <c r="E54" s="57"/>
      <c r="F54" s="41"/>
      <c r="G54" s="41"/>
      <c r="H54" s="41"/>
      <c r="I54" s="41"/>
    </row>
    <row r="55" s="24" customFormat="true" ht="11.25" hidden="false" customHeight="false" outlineLevel="0" collapsed="false">
      <c r="A55" s="41"/>
      <c r="B55" s="25"/>
      <c r="C55" s="41"/>
      <c r="D55" s="41"/>
      <c r="E55" s="57"/>
      <c r="F55" s="41"/>
      <c r="G55" s="41"/>
      <c r="H55" s="41"/>
      <c r="I55" s="41"/>
    </row>
    <row r="56" s="24" customFormat="true" ht="11.25" hidden="false" customHeight="false" outlineLevel="0" collapsed="false">
      <c r="A56" s="41"/>
      <c r="B56" s="25"/>
      <c r="C56" s="41"/>
      <c r="D56" s="41"/>
      <c r="E56" s="57"/>
      <c r="F56" s="41"/>
      <c r="G56" s="41"/>
      <c r="H56" s="41"/>
      <c r="I56" s="41"/>
    </row>
    <row r="57" s="24" customFormat="true" ht="11.25" hidden="false" customHeight="false" outlineLevel="0" collapsed="false">
      <c r="A57" s="41"/>
      <c r="B57" s="26"/>
      <c r="C57" s="41"/>
      <c r="D57" s="41"/>
      <c r="E57" s="57"/>
      <c r="F57" s="41"/>
      <c r="G57" s="41"/>
      <c r="H57" s="41"/>
      <c r="I57" s="41"/>
    </row>
    <row r="58" s="24" customFormat="true" ht="11.25" hidden="false" customHeight="false" outlineLevel="0" collapsed="false">
      <c r="A58" s="41"/>
      <c r="B58" s="25"/>
      <c r="C58" s="41"/>
      <c r="D58" s="41"/>
      <c r="E58" s="57"/>
      <c r="F58" s="41"/>
      <c r="G58" s="41"/>
      <c r="H58" s="41"/>
      <c r="I58" s="41"/>
    </row>
    <row r="59" s="24" customFormat="true" ht="22.5" hidden="false" customHeight="true" outlineLevel="0" collapsed="false">
      <c r="A59" s="41"/>
      <c r="B59" s="26"/>
      <c r="C59" s="41"/>
      <c r="D59" s="41"/>
      <c r="E59" s="57"/>
      <c r="F59" s="41"/>
      <c r="G59" s="41"/>
      <c r="H59" s="41"/>
      <c r="I59" s="41"/>
    </row>
    <row r="60" s="24" customFormat="true" ht="11.25" hidden="false" customHeight="false" outlineLevel="0" collapsed="false">
      <c r="A60" s="41"/>
      <c r="B60" s="25"/>
      <c r="C60" s="41"/>
      <c r="D60" s="41"/>
      <c r="E60" s="57"/>
      <c r="F60" s="41"/>
      <c r="G60" s="41"/>
      <c r="H60" s="41"/>
      <c r="I60" s="41"/>
    </row>
    <row r="61" s="24" customFormat="true" ht="11.25" hidden="false" customHeight="false" outlineLevel="0" collapsed="false">
      <c r="A61" s="41"/>
      <c r="B61" s="25"/>
      <c r="C61" s="41"/>
      <c r="D61" s="41"/>
      <c r="E61" s="57"/>
      <c r="F61" s="41"/>
      <c r="G61" s="41"/>
      <c r="H61" s="41"/>
      <c r="I61" s="41"/>
    </row>
    <row r="62" s="24" customFormat="true" ht="11.25" hidden="false" customHeight="false" outlineLevel="0" collapsed="false">
      <c r="A62" s="41"/>
      <c r="B62" s="25"/>
      <c r="C62" s="41"/>
      <c r="D62" s="41"/>
      <c r="E62" s="57"/>
      <c r="F62" s="41"/>
      <c r="G62" s="41"/>
      <c r="H62" s="41"/>
      <c r="I62" s="41"/>
    </row>
    <row r="63" s="24" customFormat="true" ht="11.25" hidden="false" customHeight="false" outlineLevel="0" collapsed="false">
      <c r="A63" s="41"/>
      <c r="B63" s="25"/>
      <c r="C63" s="41"/>
      <c r="D63" s="41"/>
      <c r="E63" s="57"/>
      <c r="F63" s="41"/>
      <c r="G63" s="41"/>
      <c r="H63" s="41"/>
      <c r="I63" s="41"/>
    </row>
    <row r="64" s="24" customFormat="true" ht="11.25" hidden="false" customHeight="false" outlineLevel="0" collapsed="false">
      <c r="A64" s="41"/>
      <c r="B64" s="25"/>
      <c r="C64" s="41"/>
      <c r="D64" s="41"/>
      <c r="E64" s="57"/>
      <c r="F64" s="41"/>
      <c r="G64" s="41"/>
      <c r="H64" s="41"/>
      <c r="I64" s="41"/>
    </row>
    <row r="65" s="24" customFormat="true" ht="11.25" hidden="false" customHeight="false" outlineLevel="0" collapsed="false">
      <c r="A65" s="41"/>
      <c r="B65" s="25"/>
      <c r="C65" s="41"/>
      <c r="D65" s="41"/>
      <c r="E65" s="57"/>
      <c r="F65" s="41"/>
      <c r="G65" s="41"/>
      <c r="H65" s="41"/>
      <c r="I65" s="41"/>
    </row>
    <row r="66" s="24" customFormat="true" ht="11.25" hidden="false" customHeight="false" outlineLevel="0" collapsed="false">
      <c r="A66" s="35"/>
      <c r="B66" s="35"/>
      <c r="C66" s="35"/>
      <c r="D66" s="35"/>
      <c r="E66" s="58"/>
      <c r="F66" s="35"/>
      <c r="G66" s="35"/>
      <c r="H66" s="35"/>
      <c r="I66" s="41"/>
    </row>
    <row r="67" s="24" customFormat="true" ht="11.25" hidden="false" customHeight="false" outlineLevel="0" collapsed="false">
      <c r="A67" s="35"/>
      <c r="B67" s="35"/>
      <c r="C67" s="35"/>
      <c r="D67" s="35"/>
      <c r="E67" s="58"/>
      <c r="F67" s="35"/>
      <c r="G67" s="35"/>
      <c r="H67" s="35"/>
      <c r="I67" s="35"/>
    </row>
    <row r="68" s="24" customFormat="true" ht="11.25" hidden="false" customHeight="false" outlineLevel="0" collapsed="false">
      <c r="A68" s="35"/>
      <c r="B68" s="35"/>
      <c r="C68" s="35"/>
      <c r="D68" s="35"/>
      <c r="E68" s="58"/>
      <c r="F68" s="35"/>
      <c r="G68" s="35"/>
      <c r="H68" s="35"/>
      <c r="I68" s="35"/>
    </row>
    <row r="69" s="24" customFormat="true" ht="11.25" hidden="false" customHeight="false" outlineLevel="0" collapsed="false">
      <c r="A69" s="35"/>
      <c r="B69" s="35"/>
      <c r="C69" s="35"/>
      <c r="D69" s="35"/>
      <c r="E69" s="58"/>
      <c r="F69" s="35"/>
      <c r="G69" s="35"/>
      <c r="H69" s="35"/>
      <c r="I69" s="35"/>
    </row>
    <row r="70" s="24" customFormat="true" ht="11.25" hidden="false" customHeight="false" outlineLevel="0" collapsed="false">
      <c r="A70" s="35"/>
      <c r="B70" s="35"/>
      <c r="C70" s="35"/>
      <c r="D70" s="35"/>
      <c r="E70" s="58"/>
      <c r="F70" s="35"/>
      <c r="G70" s="35"/>
      <c r="H70" s="35"/>
      <c r="I70" s="35"/>
    </row>
    <row r="71" s="24" customFormat="true" ht="11.25" hidden="false" customHeight="false" outlineLevel="0" collapsed="false">
      <c r="A71" s="35"/>
      <c r="B71" s="35"/>
      <c r="C71" s="35"/>
      <c r="D71" s="35"/>
      <c r="E71" s="58"/>
      <c r="F71" s="35"/>
      <c r="G71" s="35"/>
      <c r="H71" s="35"/>
      <c r="I71" s="35"/>
    </row>
    <row r="72" s="24" customFormat="true" ht="11.25" hidden="false" customHeight="false" outlineLevel="0" collapsed="false">
      <c r="A72" s="35"/>
      <c r="B72" s="35"/>
      <c r="C72" s="35"/>
      <c r="D72" s="35"/>
      <c r="E72" s="58"/>
      <c r="F72" s="35"/>
      <c r="G72" s="35"/>
      <c r="H72" s="35"/>
      <c r="I72" s="35"/>
    </row>
    <row r="73" s="24" customFormat="true" ht="11.25" hidden="false" customHeight="false" outlineLevel="0" collapsed="false">
      <c r="A73" s="35"/>
      <c r="B73" s="35"/>
      <c r="C73" s="35"/>
      <c r="D73" s="35"/>
      <c r="E73" s="58"/>
      <c r="F73" s="35"/>
      <c r="G73" s="35"/>
      <c r="H73" s="35"/>
      <c r="I73" s="35"/>
    </row>
  </sheetData>
  <mergeCells count="10">
    <mergeCell ref="B4:B6"/>
    <mergeCell ref="C4:I4"/>
    <mergeCell ref="A5:A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8" min="7" style="1" width="10.77"/>
    <col collapsed="false" customWidth="true" hidden="false" outlineLevel="0" max="9" min="9" style="2" width="10.77"/>
    <col collapsed="false" customWidth="true" hidden="false" outlineLevel="0" max="10" min="10" style="1" width="9.66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 t="s">
        <v>122</v>
      </c>
    </row>
    <row r="2" s="12" customFormat="true" ht="15.95" hidden="false" customHeight="true" outlineLevel="0" collapsed="false">
      <c r="A2" s="8" t="s">
        <v>123</v>
      </c>
      <c r="B2" s="9"/>
      <c r="C2" s="9"/>
      <c r="D2" s="9"/>
      <c r="E2" s="9"/>
      <c r="F2" s="9"/>
      <c r="G2" s="9"/>
      <c r="H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873024</v>
      </c>
      <c r="C8" s="22" t="n">
        <v>585319</v>
      </c>
      <c r="D8" s="22" t="n">
        <v>468078</v>
      </c>
      <c r="E8" s="22" t="n">
        <v>117241</v>
      </c>
      <c r="F8" s="47"/>
      <c r="G8" s="22" t="n">
        <v>287705</v>
      </c>
      <c r="H8" s="22" t="n">
        <v>254140</v>
      </c>
      <c r="I8" s="22" t="n">
        <v>33565</v>
      </c>
      <c r="J8" s="51"/>
      <c r="K8" s="23"/>
      <c r="L8" s="23"/>
      <c r="M8" s="23"/>
    </row>
    <row r="9" s="24" customFormat="true" ht="11.25" hidden="false" customHeight="false" outlineLevel="0" collapsed="false">
      <c r="A9" s="25" t="s">
        <v>16</v>
      </c>
      <c r="B9" s="22" t="n">
        <v>283100</v>
      </c>
      <c r="C9" s="22" t="n">
        <v>174252</v>
      </c>
      <c r="D9" s="22" t="n">
        <v>145812</v>
      </c>
      <c r="E9" s="22" t="n">
        <v>28440</v>
      </c>
      <c r="F9" s="49"/>
      <c r="G9" s="22" t="n">
        <v>108848</v>
      </c>
      <c r="H9" s="22" t="n">
        <v>99206</v>
      </c>
      <c r="I9" s="22" t="n">
        <v>9642</v>
      </c>
      <c r="J9" s="51"/>
      <c r="K9" s="23"/>
      <c r="L9" s="23"/>
      <c r="M9" s="23"/>
    </row>
    <row r="10" s="24" customFormat="true" ht="11.25" hidden="false" customHeight="false" outlineLevel="0" collapsed="false">
      <c r="A10" s="25" t="s">
        <v>17</v>
      </c>
      <c r="B10" s="22" t="n">
        <v>123901</v>
      </c>
      <c r="C10" s="22" t="n">
        <v>96623</v>
      </c>
      <c r="D10" s="22" t="n">
        <v>58550</v>
      </c>
      <c r="E10" s="22" t="n">
        <v>38073</v>
      </c>
      <c r="F10" s="49"/>
      <c r="G10" s="22" t="n">
        <v>27278</v>
      </c>
      <c r="H10" s="22" t="n">
        <v>22590</v>
      </c>
      <c r="I10" s="22" t="n">
        <v>4688</v>
      </c>
      <c r="J10" s="51"/>
      <c r="K10" s="23"/>
      <c r="L10" s="23"/>
      <c r="M10" s="23"/>
    </row>
    <row r="11" s="24" customFormat="true" ht="11.25" hidden="false" customHeight="false" outlineLevel="0" collapsed="false">
      <c r="A11" s="25" t="s">
        <v>18</v>
      </c>
      <c r="B11" s="22" t="n">
        <v>22210</v>
      </c>
      <c r="C11" s="22" t="n">
        <v>16314</v>
      </c>
      <c r="D11" s="22" t="n">
        <v>13865</v>
      </c>
      <c r="E11" s="22" t="n">
        <v>2449</v>
      </c>
      <c r="F11" s="49"/>
      <c r="G11" s="22" t="n">
        <v>5896</v>
      </c>
      <c r="H11" s="22" t="n">
        <v>5071</v>
      </c>
      <c r="I11" s="22" t="n">
        <v>825</v>
      </c>
      <c r="J11" s="51"/>
      <c r="K11" s="23"/>
      <c r="L11" s="23"/>
      <c r="M11" s="23"/>
    </row>
    <row r="12" s="24" customFormat="true" ht="11.25" hidden="false" customHeight="false" outlineLevel="0" collapsed="false">
      <c r="A12" s="25" t="s">
        <v>19</v>
      </c>
      <c r="B12" s="22" t="n">
        <v>219619</v>
      </c>
      <c r="C12" s="22" t="n">
        <v>126993</v>
      </c>
      <c r="D12" s="22" t="n">
        <v>103775</v>
      </c>
      <c r="E12" s="22" t="n">
        <v>23218</v>
      </c>
      <c r="F12" s="49"/>
      <c r="G12" s="22" t="n">
        <v>92626</v>
      </c>
      <c r="H12" s="22" t="n">
        <v>86614</v>
      </c>
      <c r="I12" s="22" t="n">
        <v>6012</v>
      </c>
      <c r="J12" s="51"/>
      <c r="K12" s="23"/>
      <c r="L12" s="23"/>
      <c r="M12" s="23"/>
    </row>
    <row r="13" s="24" customFormat="true" ht="11.25" hidden="false" customHeight="false" outlineLevel="0" collapsed="false">
      <c r="A13" s="25" t="s">
        <v>61</v>
      </c>
      <c r="B13" s="22" t="n">
        <v>9694</v>
      </c>
      <c r="C13" s="22" t="n">
        <v>9098</v>
      </c>
      <c r="D13" s="22" t="n">
        <v>9098</v>
      </c>
      <c r="E13" s="22" t="n">
        <v>0</v>
      </c>
      <c r="F13" s="49"/>
      <c r="G13" s="22" t="n">
        <v>596</v>
      </c>
      <c r="H13" s="22" t="n">
        <v>0</v>
      </c>
      <c r="I13" s="22" t="n">
        <v>596</v>
      </c>
      <c r="J13" s="51"/>
      <c r="K13" s="23"/>
      <c r="L13" s="23"/>
      <c r="M13" s="23"/>
    </row>
    <row r="14" s="24" customFormat="true" ht="11.25" hidden="false" customHeight="false" outlineLevel="0" collapsed="false">
      <c r="A14" s="26" t="s">
        <v>21</v>
      </c>
      <c r="B14" s="22" t="n">
        <v>132429</v>
      </c>
      <c r="C14" s="22" t="n">
        <v>89121</v>
      </c>
      <c r="D14" s="22" t="n">
        <v>65772</v>
      </c>
      <c r="E14" s="22" t="n">
        <v>23349</v>
      </c>
      <c r="F14" s="26"/>
      <c r="G14" s="22" t="n">
        <v>43308</v>
      </c>
      <c r="H14" s="22" t="n">
        <v>40659</v>
      </c>
      <c r="I14" s="22" t="n">
        <v>2649</v>
      </c>
      <c r="J14" s="51"/>
      <c r="K14" s="23"/>
      <c r="L14" s="23"/>
      <c r="M14" s="23"/>
    </row>
    <row r="15" s="24" customFormat="true" ht="11.25" hidden="false" customHeight="false" outlineLevel="0" collapsed="false">
      <c r="A15" s="25" t="s">
        <v>22</v>
      </c>
      <c r="B15" s="22" t="n">
        <v>957</v>
      </c>
      <c r="C15" s="22" t="n">
        <v>931</v>
      </c>
      <c r="D15" s="22" t="n">
        <v>931</v>
      </c>
      <c r="E15" s="22" t="n">
        <v>0</v>
      </c>
      <c r="F15" s="49"/>
      <c r="G15" s="22" t="n">
        <v>26</v>
      </c>
      <c r="H15" s="22" t="n">
        <v>0</v>
      </c>
      <c r="I15" s="22" t="n">
        <v>26</v>
      </c>
      <c r="J15" s="51"/>
      <c r="K15" s="23"/>
      <c r="L15" s="23"/>
      <c r="M15" s="23"/>
    </row>
    <row r="16" s="24" customFormat="true" ht="11.25" hidden="false" customHeight="false" outlineLevel="0" collapsed="false">
      <c r="A16" s="26" t="s">
        <v>23</v>
      </c>
      <c r="B16" s="22" t="n">
        <v>44</v>
      </c>
      <c r="C16" s="22" t="n">
        <v>44</v>
      </c>
      <c r="D16" s="22" t="n">
        <v>44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51"/>
      <c r="K16" s="23"/>
      <c r="L16" s="23"/>
      <c r="M16" s="23"/>
    </row>
    <row r="17" s="24" customFormat="true" ht="11.25" hidden="false" customHeight="false" outlineLevel="0" collapsed="false">
      <c r="A17" s="25" t="s">
        <v>24</v>
      </c>
      <c r="B17" s="22" t="n">
        <v>81070</v>
      </c>
      <c r="C17" s="22" t="n">
        <v>71943</v>
      </c>
      <c r="D17" s="22" t="n">
        <v>70231</v>
      </c>
      <c r="E17" s="22" t="n">
        <v>1712</v>
      </c>
      <c r="F17" s="49"/>
      <c r="G17" s="22" t="n">
        <v>9127</v>
      </c>
      <c r="H17" s="22" t="n">
        <v>0</v>
      </c>
      <c r="I17" s="22" t="n">
        <v>9127</v>
      </c>
      <c r="J17" s="51"/>
      <c r="K17" s="22"/>
      <c r="L17" s="22"/>
      <c r="M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3"/>
      <c r="L18" s="23"/>
      <c r="M18" s="23"/>
    </row>
    <row r="19" s="24" customFormat="true" ht="17.1" hidden="false" customHeight="true" outlineLevel="0" collapsed="false">
      <c r="A19" s="25" t="s">
        <v>25</v>
      </c>
      <c r="B19" s="22" t="n">
        <v>491964</v>
      </c>
      <c r="C19" s="22" t="n">
        <v>322925</v>
      </c>
      <c r="D19" s="22" t="n">
        <v>239594</v>
      </c>
      <c r="E19" s="22" t="n">
        <v>83331</v>
      </c>
      <c r="F19" s="22"/>
      <c r="G19" s="22" t="n">
        <v>169039</v>
      </c>
      <c r="H19" s="22" t="n">
        <v>148435</v>
      </c>
      <c r="I19" s="22" t="n">
        <v>20604</v>
      </c>
      <c r="J19" s="51"/>
      <c r="K19" s="22"/>
      <c r="L19" s="22"/>
      <c r="M19" s="22"/>
    </row>
    <row r="20" s="24" customFormat="true" ht="11.25" hidden="false" customHeight="false" outlineLevel="0" collapsed="false">
      <c r="A20" s="25" t="s">
        <v>26</v>
      </c>
      <c r="B20" s="22" t="n">
        <v>89631</v>
      </c>
      <c r="C20" s="22" t="n">
        <v>32054</v>
      </c>
      <c r="D20" s="22" t="n">
        <v>26031</v>
      </c>
      <c r="E20" s="22" t="n">
        <v>6023</v>
      </c>
      <c r="F20" s="49"/>
      <c r="G20" s="22" t="n">
        <v>57577</v>
      </c>
      <c r="H20" s="22" t="n">
        <v>55292</v>
      </c>
      <c r="I20" s="22" t="n">
        <v>2285</v>
      </c>
      <c r="J20" s="51"/>
      <c r="K20" s="23"/>
      <c r="L20" s="23"/>
      <c r="M20" s="23"/>
    </row>
    <row r="21" s="24" customFormat="true" ht="11.25" hidden="false" customHeight="false" outlineLevel="0" collapsed="false">
      <c r="A21" s="25" t="s">
        <v>62</v>
      </c>
      <c r="B21" s="22" t="n">
        <v>100022</v>
      </c>
      <c r="C21" s="22" t="n">
        <v>78509</v>
      </c>
      <c r="D21" s="22" t="n">
        <v>42174</v>
      </c>
      <c r="E21" s="22" t="n">
        <v>36335</v>
      </c>
      <c r="F21" s="49"/>
      <c r="G21" s="22" t="n">
        <v>21513</v>
      </c>
      <c r="H21" s="22" t="n">
        <v>17916</v>
      </c>
      <c r="I21" s="22" t="n">
        <v>3597</v>
      </c>
      <c r="J21" s="51"/>
      <c r="K21" s="23"/>
      <c r="L21" s="23"/>
      <c r="M21" s="23"/>
    </row>
    <row r="22" s="24" customFormat="true" ht="11.25" hidden="false" customHeight="false" outlineLevel="0" collapsed="false">
      <c r="A22" s="25" t="s">
        <v>28</v>
      </c>
      <c r="B22" s="22" t="n">
        <v>19068</v>
      </c>
      <c r="C22" s="22" t="n">
        <v>14001</v>
      </c>
      <c r="D22" s="22" t="n">
        <v>11898</v>
      </c>
      <c r="E22" s="22" t="n">
        <v>2103</v>
      </c>
      <c r="F22" s="49"/>
      <c r="G22" s="22" t="n">
        <v>5067</v>
      </c>
      <c r="H22" s="22" t="n">
        <v>4326</v>
      </c>
      <c r="I22" s="22" t="n">
        <v>741</v>
      </c>
      <c r="J22" s="51"/>
      <c r="K22" s="23"/>
      <c r="L22" s="23"/>
      <c r="M22" s="23"/>
    </row>
    <row r="23" s="24" customFormat="true" ht="11.25" hidden="false" customHeight="false" outlineLevel="0" collapsed="false">
      <c r="A23" s="25" t="s">
        <v>29</v>
      </c>
      <c r="B23" s="22" t="n">
        <v>148603</v>
      </c>
      <c r="C23" s="22" t="n">
        <v>78680</v>
      </c>
      <c r="D23" s="22" t="n">
        <v>59207</v>
      </c>
      <c r="E23" s="22" t="n">
        <v>19473</v>
      </c>
      <c r="F23" s="49"/>
      <c r="G23" s="22" t="n">
        <v>69923</v>
      </c>
      <c r="H23" s="22" t="n">
        <v>66581</v>
      </c>
      <c r="I23" s="22" t="n">
        <v>3342</v>
      </c>
      <c r="J23" s="51"/>
      <c r="K23" s="23"/>
      <c r="L23" s="23"/>
      <c r="M23" s="23"/>
    </row>
    <row r="24" s="24" customFormat="true" ht="11.25" hidden="false" customHeight="false" outlineLevel="0" collapsed="false">
      <c r="A24" s="25" t="s">
        <v>117</v>
      </c>
      <c r="B24" s="22" t="n">
        <v>9694</v>
      </c>
      <c r="C24" s="22" t="n">
        <v>9098</v>
      </c>
      <c r="D24" s="22" t="n">
        <v>9098</v>
      </c>
      <c r="E24" s="22" t="n">
        <v>0</v>
      </c>
      <c r="F24" s="49"/>
      <c r="G24" s="22" t="n">
        <v>596</v>
      </c>
      <c r="H24" s="22" t="n">
        <v>0</v>
      </c>
      <c r="I24" s="22" t="n">
        <v>596</v>
      </c>
      <c r="J24" s="51"/>
      <c r="K24" s="23"/>
      <c r="L24" s="23"/>
      <c r="M24" s="23"/>
    </row>
    <row r="25" s="24" customFormat="true" ht="11.25" hidden="false" customHeight="false" outlineLevel="0" collapsed="false">
      <c r="A25" s="26" t="s">
        <v>31</v>
      </c>
      <c r="B25" s="22" t="n">
        <v>42875</v>
      </c>
      <c r="C25" s="22" t="n">
        <v>37665</v>
      </c>
      <c r="D25" s="22" t="n">
        <v>19980</v>
      </c>
      <c r="E25" s="22" t="n">
        <v>17685</v>
      </c>
      <c r="F25" s="26"/>
      <c r="G25" s="22" t="n">
        <v>5210</v>
      </c>
      <c r="H25" s="22" t="n">
        <v>4320</v>
      </c>
      <c r="I25" s="22" t="n">
        <v>890</v>
      </c>
      <c r="J25" s="51"/>
      <c r="K25" s="23"/>
      <c r="L25" s="23"/>
      <c r="M25" s="23"/>
    </row>
    <row r="26" s="24" customFormat="true" ht="11.25" hidden="false" customHeight="false" outlineLevel="0" collapsed="false">
      <c r="A26" s="25" t="s">
        <v>32</v>
      </c>
      <c r="B26" s="22" t="n">
        <v>957</v>
      </c>
      <c r="C26" s="22" t="n">
        <v>931</v>
      </c>
      <c r="D26" s="22" t="n">
        <v>931</v>
      </c>
      <c r="E26" s="22" t="n">
        <v>0</v>
      </c>
      <c r="F26" s="49"/>
      <c r="G26" s="22" t="n">
        <v>26</v>
      </c>
      <c r="H26" s="22" t="n">
        <v>0</v>
      </c>
      <c r="I26" s="22" t="n">
        <v>26</v>
      </c>
      <c r="J26" s="51"/>
      <c r="K26" s="23"/>
      <c r="L26" s="23"/>
      <c r="M26" s="23"/>
    </row>
    <row r="27" s="24" customFormat="true" ht="11.25" hidden="false" customHeight="false" outlineLevel="0" collapsed="false">
      <c r="A27" s="26" t="s">
        <v>33</v>
      </c>
      <c r="B27" s="22" t="n">
        <v>44</v>
      </c>
      <c r="C27" s="22" t="n">
        <v>44</v>
      </c>
      <c r="D27" s="22" t="n">
        <v>44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51"/>
      <c r="K27" s="23"/>
      <c r="L27" s="23"/>
      <c r="M27" s="23"/>
    </row>
    <row r="28" s="24" customFormat="true" ht="11.25" hidden="false" customHeight="false" outlineLevel="0" collapsed="false">
      <c r="A28" s="25" t="s">
        <v>34</v>
      </c>
      <c r="B28" s="22" t="n">
        <v>81070</v>
      </c>
      <c r="C28" s="22" t="n">
        <v>71943</v>
      </c>
      <c r="D28" s="22" t="n">
        <v>70231</v>
      </c>
      <c r="E28" s="22" t="n">
        <v>1712</v>
      </c>
      <c r="F28" s="49"/>
      <c r="G28" s="22" t="n">
        <v>9127</v>
      </c>
      <c r="H28" s="22" t="n">
        <v>0</v>
      </c>
      <c r="I28" s="22" t="n">
        <v>9127</v>
      </c>
      <c r="J28" s="51"/>
      <c r="K28" s="23"/>
      <c r="L28" s="23"/>
      <c r="M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3"/>
      <c r="L29" s="23"/>
      <c r="M29" s="23"/>
    </row>
    <row r="30" s="24" customFormat="true" ht="17.1" hidden="false" customHeight="true" outlineLevel="0" collapsed="false">
      <c r="A30" s="25" t="s">
        <v>35</v>
      </c>
      <c r="B30" s="22" t="n">
        <v>381060</v>
      </c>
      <c r="C30" s="22" t="n">
        <v>262394</v>
      </c>
      <c r="D30" s="22" t="n">
        <v>228484</v>
      </c>
      <c r="E30" s="22" t="n">
        <v>33910</v>
      </c>
      <c r="F30" s="22"/>
      <c r="G30" s="22" t="n">
        <v>118666</v>
      </c>
      <c r="H30" s="22" t="n">
        <v>105705</v>
      </c>
      <c r="I30" s="22" t="n">
        <v>12961</v>
      </c>
      <c r="J30" s="51"/>
      <c r="K30" s="22"/>
      <c r="L30" s="22"/>
      <c r="M30" s="22"/>
    </row>
    <row r="31" customFormat="false" ht="12.75" hidden="false" customHeight="false" outlineLevel="0" collapsed="false">
      <c r="A31" s="25" t="s">
        <v>26</v>
      </c>
      <c r="B31" s="22" t="n">
        <v>193469</v>
      </c>
      <c r="C31" s="22" t="n">
        <v>142198</v>
      </c>
      <c r="D31" s="22" t="n">
        <v>119781</v>
      </c>
      <c r="E31" s="22" t="n">
        <v>22417</v>
      </c>
      <c r="F31" s="49"/>
      <c r="G31" s="22" t="n">
        <v>51271</v>
      </c>
      <c r="H31" s="22" t="n">
        <v>43914</v>
      </c>
      <c r="I31" s="22" t="n">
        <v>7357</v>
      </c>
      <c r="J31" s="51"/>
      <c r="K31" s="29"/>
      <c r="L31" s="29"/>
      <c r="M31" s="29"/>
    </row>
    <row r="32" customFormat="false" ht="12.75" hidden="false" customHeight="false" outlineLevel="0" collapsed="false">
      <c r="A32" s="25" t="s">
        <v>62</v>
      </c>
      <c r="B32" s="22" t="n">
        <v>23879</v>
      </c>
      <c r="C32" s="22" t="n">
        <v>18114</v>
      </c>
      <c r="D32" s="22" t="n">
        <v>16376</v>
      </c>
      <c r="E32" s="22" t="n">
        <v>1738</v>
      </c>
      <c r="F32" s="49"/>
      <c r="G32" s="22" t="n">
        <v>5765</v>
      </c>
      <c r="H32" s="22" t="n">
        <v>4674</v>
      </c>
      <c r="I32" s="22" t="n">
        <v>1091</v>
      </c>
      <c r="J32" s="51"/>
      <c r="K32" s="29"/>
      <c r="L32" s="29"/>
      <c r="M32" s="29"/>
    </row>
    <row r="33" customFormat="false" ht="12.75" hidden="false" customHeight="false" outlineLevel="0" collapsed="false">
      <c r="A33" s="25" t="s">
        <v>28</v>
      </c>
      <c r="B33" s="22" t="n">
        <v>3142</v>
      </c>
      <c r="C33" s="22" t="n">
        <v>2313</v>
      </c>
      <c r="D33" s="22" t="n">
        <v>1967</v>
      </c>
      <c r="E33" s="22" t="n">
        <v>346</v>
      </c>
      <c r="F33" s="49"/>
      <c r="G33" s="22" t="n">
        <v>829</v>
      </c>
      <c r="H33" s="22" t="n">
        <v>745</v>
      </c>
      <c r="I33" s="22" t="n">
        <v>84</v>
      </c>
      <c r="J33" s="51"/>
      <c r="K33" s="29"/>
      <c r="L33" s="29"/>
      <c r="M33" s="29"/>
    </row>
    <row r="34" customFormat="false" ht="12.75" hidden="false" customHeight="false" outlineLevel="0" collapsed="false">
      <c r="A34" s="25" t="s">
        <v>29</v>
      </c>
      <c r="B34" s="22" t="n">
        <v>71016</v>
      </c>
      <c r="C34" s="22" t="n">
        <v>48313</v>
      </c>
      <c r="D34" s="22" t="n">
        <v>44568</v>
      </c>
      <c r="E34" s="22" t="n">
        <v>3745</v>
      </c>
      <c r="F34" s="49"/>
      <c r="G34" s="22" t="n">
        <v>22703</v>
      </c>
      <c r="H34" s="22" t="n">
        <v>20033</v>
      </c>
      <c r="I34" s="22" t="n">
        <v>2670</v>
      </c>
      <c r="J34" s="51"/>
      <c r="K34" s="29"/>
      <c r="L34" s="29"/>
      <c r="M34" s="29"/>
    </row>
    <row r="35" customFormat="false" ht="12.75" hidden="false" customHeight="false" outlineLevel="0" collapsed="false">
      <c r="A35" s="26" t="s">
        <v>31</v>
      </c>
      <c r="B35" s="22" t="n">
        <v>89554</v>
      </c>
      <c r="C35" s="22" t="n">
        <v>51456</v>
      </c>
      <c r="D35" s="22" t="n">
        <v>45792</v>
      </c>
      <c r="E35" s="22" t="n">
        <v>5664</v>
      </c>
      <c r="F35" s="26"/>
      <c r="G35" s="22" t="n">
        <v>38098</v>
      </c>
      <c r="H35" s="22" t="n">
        <v>36339</v>
      </c>
      <c r="I35" s="22" t="n">
        <v>1759</v>
      </c>
      <c r="J35" s="51"/>
      <c r="K35" s="29"/>
      <c r="L35" s="29"/>
      <c r="M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9"/>
      <c r="L36" s="29"/>
      <c r="M36" s="29"/>
    </row>
    <row r="37" s="24" customFormat="true" ht="11.25" hidden="false" customHeight="false" outlineLevel="0" collapsed="false">
      <c r="A37" s="25" t="s">
        <v>38</v>
      </c>
      <c r="B37" s="22" t="n">
        <v>381060</v>
      </c>
      <c r="C37" s="22" t="n">
        <v>262394</v>
      </c>
      <c r="D37" s="22" t="n">
        <v>228484</v>
      </c>
      <c r="E37" s="22" t="n">
        <v>33910</v>
      </c>
      <c r="F37" s="22"/>
      <c r="G37" s="22" t="n">
        <v>118666</v>
      </c>
      <c r="H37" s="22" t="n">
        <v>105705</v>
      </c>
      <c r="I37" s="22" t="n">
        <v>12961</v>
      </c>
      <c r="J37" s="51"/>
      <c r="K37" s="30"/>
      <c r="L37" s="30"/>
      <c r="M37" s="30"/>
    </row>
    <row r="38" s="24" customFormat="true" ht="11.25" hidden="false" customHeight="false" outlineLevel="0" collapsed="false">
      <c r="A38" s="25" t="s">
        <v>39</v>
      </c>
      <c r="B38" s="22" t="n">
        <v>133676</v>
      </c>
      <c r="C38" s="22" t="n">
        <v>100321</v>
      </c>
      <c r="D38" s="22" t="n">
        <v>86297</v>
      </c>
      <c r="E38" s="22" t="n">
        <v>14024</v>
      </c>
      <c r="F38" s="49"/>
      <c r="G38" s="22" t="n">
        <v>33355</v>
      </c>
      <c r="H38" s="22" t="n">
        <v>28006</v>
      </c>
      <c r="I38" s="22" t="n">
        <v>5349</v>
      </c>
      <c r="J38" s="51"/>
      <c r="K38" s="23"/>
      <c r="L38" s="23"/>
      <c r="M38" s="23"/>
    </row>
    <row r="39" s="24" customFormat="true" ht="11.25" hidden="false" customHeight="false" outlineLevel="0" collapsed="false">
      <c r="A39" s="25" t="s">
        <v>40</v>
      </c>
      <c r="B39" s="22" t="n">
        <v>166260</v>
      </c>
      <c r="C39" s="22" t="n">
        <v>113008</v>
      </c>
      <c r="D39" s="22" t="n">
        <v>99169</v>
      </c>
      <c r="E39" s="22" t="n">
        <v>13839</v>
      </c>
      <c r="F39" s="49"/>
      <c r="G39" s="22" t="n">
        <v>53252</v>
      </c>
      <c r="H39" s="22" t="n">
        <v>47756</v>
      </c>
      <c r="I39" s="22" t="n">
        <v>5496</v>
      </c>
      <c r="J39" s="51"/>
      <c r="K39" s="23"/>
      <c r="L39" s="23"/>
      <c r="M39" s="23"/>
    </row>
    <row r="40" customFormat="false" ht="12.75" hidden="false" customHeight="false" outlineLevel="0" collapsed="false">
      <c r="A40" s="25" t="s">
        <v>41</v>
      </c>
      <c r="B40" s="22" t="n">
        <v>81124</v>
      </c>
      <c r="C40" s="22" t="n">
        <v>49065</v>
      </c>
      <c r="D40" s="22" t="n">
        <v>43018</v>
      </c>
      <c r="E40" s="22" t="n">
        <v>6047</v>
      </c>
      <c r="F40" s="49"/>
      <c r="G40" s="22" t="n">
        <v>32059</v>
      </c>
      <c r="H40" s="22" t="n">
        <v>29943</v>
      </c>
      <c r="I40" s="22" t="n">
        <v>2116</v>
      </c>
      <c r="J40" s="51"/>
      <c r="K40" s="29"/>
      <c r="L40" s="29"/>
      <c r="M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</row>
    <row r="43" s="24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4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G45" s="36"/>
      <c r="H45" s="36"/>
      <c r="I45" s="36"/>
      <c r="J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J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36"/>
    </row>
    <row r="48" customFormat="false" ht="12.75" hidden="false" customHeight="false" outlineLevel="0" collapsed="false">
      <c r="J48" s="36"/>
    </row>
    <row r="49" customFormat="false" ht="12.75" hidden="false" customHeight="false" outlineLevel="0" collapsed="false">
      <c r="J49" s="66"/>
    </row>
    <row r="50" s="24" customFormat="tru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J50" s="1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J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J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J55" s="35"/>
    </row>
    <row r="56" customFormat="false" ht="12.75" hidden="false" customHeight="false" outlineLevel="0" collapsed="false">
      <c r="J56" s="35"/>
    </row>
    <row r="57" customFormat="false" ht="12.75" hidden="false" customHeight="false" outlineLevel="0" collapsed="false">
      <c r="J57" s="35"/>
    </row>
  </sheetData>
  <mergeCells count="13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41"/>
    <col collapsed="false" customWidth="true" hidden="false" outlineLevel="0" max="3" min="3" style="1" width="10.77"/>
    <col collapsed="false" customWidth="true" hidden="false" outlineLevel="0" max="4" min="4" style="1" width="9.66"/>
    <col collapsed="false" customWidth="true" hidden="false" outlineLevel="0" max="5" min="5" style="1" width="11.25"/>
    <col collapsed="false" customWidth="true" hidden="false" outlineLevel="0" max="6" min="6" style="1" width="1.26"/>
    <col collapsed="false" customWidth="true" hidden="false" outlineLevel="0" max="7" min="7" style="1" width="9.66"/>
    <col collapsed="false" customWidth="true" hidden="false" outlineLevel="0" max="8" min="8" style="1" width="9.5"/>
    <col collapsed="false" customWidth="true" hidden="false" outlineLevel="0" max="9" min="9" style="1" width="8.39"/>
    <col collapsed="false" customWidth="true" hidden="false" outlineLevel="0" max="10" min="10" style="1" width="8.55"/>
    <col collapsed="false" customWidth="true" hidden="false" outlineLevel="0" max="11" min="11" style="1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9"/>
      <c r="K1" s="70" t="s">
        <v>124</v>
      </c>
    </row>
    <row r="2" s="12" customFormat="true" ht="15.95" hidden="false" customHeight="true" outlineLevel="0" collapsed="false">
      <c r="A2" s="8" t="s">
        <v>12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60"/>
    </row>
    <row r="5" customFormat="false" ht="12.75" hidden="false" customHeight="true" outlineLevel="0" collapsed="false">
      <c r="A5" s="16"/>
      <c r="B5" s="17"/>
      <c r="C5" s="71" t="s">
        <v>10</v>
      </c>
      <c r="D5" s="71" t="s">
        <v>11</v>
      </c>
      <c r="E5" s="71" t="s">
        <v>126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60</v>
      </c>
    </row>
    <row r="6" customFormat="false" ht="12.75" hidden="false" customHeight="false" outlineLevel="0" collapsed="false">
      <c r="A6" s="16"/>
      <c r="B6" s="17"/>
      <c r="C6" s="17"/>
      <c r="D6" s="17"/>
      <c r="E6" s="71"/>
      <c r="F6" s="59"/>
      <c r="G6" s="59"/>
      <c r="H6" s="59"/>
      <c r="I6" s="59"/>
      <c r="J6" s="59"/>
      <c r="K6" s="59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548863</v>
      </c>
      <c r="C8" s="22" t="n">
        <v>1187917</v>
      </c>
      <c r="D8" s="22" t="n">
        <v>1175944</v>
      </c>
      <c r="E8" s="22" t="n">
        <v>11973</v>
      </c>
      <c r="F8" s="47"/>
      <c r="G8" s="22" t="n">
        <v>1360946</v>
      </c>
      <c r="H8" s="22" t="n">
        <v>1189243</v>
      </c>
      <c r="I8" s="22" t="n">
        <v>151899</v>
      </c>
      <c r="J8" s="22" t="n">
        <v>19804</v>
      </c>
      <c r="K8" s="51"/>
      <c r="L8" s="23"/>
      <c r="M8" s="23"/>
      <c r="N8" s="23"/>
    </row>
    <row r="9" s="24" customFormat="true" ht="11.25" hidden="false" customHeight="false" outlineLevel="0" collapsed="false">
      <c r="A9" s="25" t="s">
        <v>16</v>
      </c>
      <c r="B9" s="22" t="n">
        <v>1100589</v>
      </c>
      <c r="C9" s="22" t="n">
        <v>467898</v>
      </c>
      <c r="D9" s="22" t="n">
        <v>466017</v>
      </c>
      <c r="E9" s="22" t="n">
        <v>1881</v>
      </c>
      <c r="F9" s="49"/>
      <c r="G9" s="22" t="n">
        <v>632691</v>
      </c>
      <c r="H9" s="22" t="n">
        <v>579191</v>
      </c>
      <c r="I9" s="22" t="n">
        <v>52230</v>
      </c>
      <c r="J9" s="22" t="n">
        <v>1270</v>
      </c>
      <c r="K9" s="51"/>
      <c r="L9" s="23"/>
      <c r="M9" s="23"/>
      <c r="N9" s="23"/>
    </row>
    <row r="10" s="24" customFormat="true" ht="11.25" hidden="false" customHeight="false" outlineLevel="0" collapsed="false">
      <c r="A10" s="25" t="s">
        <v>17</v>
      </c>
      <c r="B10" s="22" t="n">
        <v>317128</v>
      </c>
      <c r="C10" s="22" t="n">
        <v>171018</v>
      </c>
      <c r="D10" s="22" t="n">
        <v>170606</v>
      </c>
      <c r="E10" s="22" t="n">
        <v>412</v>
      </c>
      <c r="F10" s="49"/>
      <c r="G10" s="22" t="n">
        <v>146110</v>
      </c>
      <c r="H10" s="22" t="n">
        <v>126209</v>
      </c>
      <c r="I10" s="22" t="n">
        <v>18769</v>
      </c>
      <c r="J10" s="22" t="n">
        <v>1132</v>
      </c>
      <c r="K10" s="51"/>
      <c r="L10" s="23"/>
      <c r="M10" s="23"/>
      <c r="N10" s="23"/>
    </row>
    <row r="11" s="24" customFormat="true" ht="11.25" hidden="false" customHeight="false" outlineLevel="0" collapsed="false">
      <c r="A11" s="25" t="s">
        <v>18</v>
      </c>
      <c r="B11" s="22" t="n">
        <v>71586</v>
      </c>
      <c r="C11" s="22" t="n">
        <v>39240</v>
      </c>
      <c r="D11" s="22" t="n">
        <v>34546</v>
      </c>
      <c r="E11" s="22" t="n">
        <v>4694</v>
      </c>
      <c r="F11" s="49"/>
      <c r="G11" s="22" t="n">
        <v>32346</v>
      </c>
      <c r="H11" s="22" t="n">
        <v>30572</v>
      </c>
      <c r="I11" s="22" t="n">
        <v>1489</v>
      </c>
      <c r="J11" s="22" t="n">
        <v>285</v>
      </c>
      <c r="K11" s="51"/>
      <c r="L11" s="23"/>
      <c r="M11" s="23"/>
      <c r="N11" s="23"/>
    </row>
    <row r="12" s="24" customFormat="true" ht="11.25" hidden="false" customHeight="false" outlineLevel="0" collapsed="false">
      <c r="A12" s="25" t="s">
        <v>19</v>
      </c>
      <c r="B12" s="22" t="n">
        <v>665444</v>
      </c>
      <c r="C12" s="22" t="n">
        <v>238357</v>
      </c>
      <c r="D12" s="22" t="n">
        <v>238357</v>
      </c>
      <c r="E12" s="22" t="n">
        <v>0</v>
      </c>
      <c r="F12" s="49"/>
      <c r="G12" s="22" t="n">
        <v>427087</v>
      </c>
      <c r="H12" s="22" t="n">
        <v>378197</v>
      </c>
      <c r="I12" s="22" t="n">
        <v>43892</v>
      </c>
      <c r="J12" s="22" t="n">
        <v>4998</v>
      </c>
      <c r="K12" s="51"/>
      <c r="L12" s="23"/>
      <c r="M12" s="23"/>
      <c r="N12" s="23"/>
    </row>
    <row r="13" s="24" customFormat="true" ht="11.25" hidden="false" customHeight="false" outlineLevel="0" collapsed="false">
      <c r="A13" s="25" t="s">
        <v>61</v>
      </c>
      <c r="B13" s="22" t="n">
        <v>31519</v>
      </c>
      <c r="C13" s="22" t="n">
        <v>26045</v>
      </c>
      <c r="D13" s="22" t="n">
        <v>22999</v>
      </c>
      <c r="E13" s="22" t="n">
        <v>3046</v>
      </c>
      <c r="F13" s="49"/>
      <c r="G13" s="22" t="n">
        <v>5474</v>
      </c>
      <c r="H13" s="22" t="n">
        <v>0</v>
      </c>
      <c r="I13" s="22" t="n">
        <v>5190</v>
      </c>
      <c r="J13" s="22" t="n">
        <v>284</v>
      </c>
      <c r="K13" s="51"/>
      <c r="L13" s="23"/>
      <c r="M13" s="23"/>
      <c r="N13" s="23"/>
    </row>
    <row r="14" s="24" customFormat="true" ht="11.25" hidden="false" customHeight="false" outlineLevel="0" collapsed="false">
      <c r="A14" s="26" t="s">
        <v>21</v>
      </c>
      <c r="B14" s="22" t="n">
        <v>280083</v>
      </c>
      <c r="C14" s="22" t="n">
        <v>178157</v>
      </c>
      <c r="D14" s="22" t="n">
        <v>177751</v>
      </c>
      <c r="E14" s="22" t="n">
        <v>406</v>
      </c>
      <c r="F14" s="26"/>
      <c r="G14" s="22" t="n">
        <v>101926</v>
      </c>
      <c r="H14" s="22" t="n">
        <v>75074</v>
      </c>
      <c r="I14" s="22" t="n">
        <v>26178</v>
      </c>
      <c r="J14" s="22" t="n">
        <v>674</v>
      </c>
      <c r="K14" s="51"/>
      <c r="L14" s="23"/>
      <c r="M14" s="23"/>
      <c r="N14" s="23"/>
    </row>
    <row r="15" s="24" customFormat="true" ht="11.25" hidden="false" customHeight="false" outlineLevel="0" collapsed="false">
      <c r="A15" s="25" t="s">
        <v>22</v>
      </c>
      <c r="B15" s="22" t="n">
        <v>1040</v>
      </c>
      <c r="C15" s="22" t="n">
        <v>978</v>
      </c>
      <c r="D15" s="22" t="n">
        <v>943</v>
      </c>
      <c r="E15" s="22" t="n">
        <v>35</v>
      </c>
      <c r="F15" s="49"/>
      <c r="G15" s="22" t="n">
        <v>62</v>
      </c>
      <c r="H15" s="22" t="n">
        <v>0</v>
      </c>
      <c r="I15" s="22" t="n">
        <v>29</v>
      </c>
      <c r="J15" s="22" t="n">
        <v>33</v>
      </c>
      <c r="K15" s="51"/>
      <c r="L15" s="23"/>
      <c r="M15" s="23"/>
      <c r="N15" s="23"/>
    </row>
    <row r="16" s="24" customFormat="true" ht="11.25" hidden="false" customHeight="false" outlineLevel="0" collapsed="false">
      <c r="A16" s="26" t="s">
        <v>23</v>
      </c>
      <c r="B16" s="22" t="n">
        <v>1315</v>
      </c>
      <c r="C16" s="22" t="n">
        <v>74</v>
      </c>
      <c r="D16" s="22" t="n">
        <v>74</v>
      </c>
      <c r="E16" s="22" t="n">
        <v>0</v>
      </c>
      <c r="F16" s="26"/>
      <c r="G16" s="22" t="n">
        <v>1241</v>
      </c>
      <c r="H16" s="22" t="n">
        <v>0</v>
      </c>
      <c r="I16" s="22" t="n">
        <v>0</v>
      </c>
      <c r="J16" s="22" t="n">
        <v>1241</v>
      </c>
      <c r="K16" s="51"/>
      <c r="L16" s="23"/>
      <c r="M16" s="23"/>
      <c r="N16" s="23"/>
    </row>
    <row r="17" s="24" customFormat="true" ht="11.25" hidden="false" customHeight="false" outlineLevel="0" collapsed="false">
      <c r="A17" s="25" t="s">
        <v>24</v>
      </c>
      <c r="B17" s="22" t="n">
        <v>80159</v>
      </c>
      <c r="C17" s="22" t="n">
        <v>66150</v>
      </c>
      <c r="D17" s="22" t="n">
        <v>64651</v>
      </c>
      <c r="E17" s="22" t="n">
        <v>1499</v>
      </c>
      <c r="F17" s="49"/>
      <c r="G17" s="22" t="n">
        <v>14009</v>
      </c>
      <c r="H17" s="22" t="n">
        <v>0</v>
      </c>
      <c r="I17" s="22" t="n">
        <v>4122</v>
      </c>
      <c r="J17" s="22" t="n">
        <v>9887</v>
      </c>
      <c r="K17" s="51"/>
      <c r="L17" s="22"/>
      <c r="M17" s="22"/>
      <c r="N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3"/>
      <c r="M18" s="23"/>
      <c r="N18" s="23"/>
    </row>
    <row r="19" s="24" customFormat="true" ht="17.1" hidden="false" customHeight="true" outlineLevel="0" collapsed="false">
      <c r="A19" s="25" t="s">
        <v>25</v>
      </c>
      <c r="B19" s="22" t="n">
        <v>1492202</v>
      </c>
      <c r="C19" s="22" t="n">
        <v>530953</v>
      </c>
      <c r="D19" s="22" t="n">
        <v>518980</v>
      </c>
      <c r="E19" s="22" t="n">
        <v>11973</v>
      </c>
      <c r="F19" s="22" t="n">
        <v>530953</v>
      </c>
      <c r="G19" s="22" t="n">
        <v>961249</v>
      </c>
      <c r="H19" s="22" t="n">
        <v>896719</v>
      </c>
      <c r="I19" s="22" t="n">
        <v>44726</v>
      </c>
      <c r="J19" s="22" t="n">
        <v>19804</v>
      </c>
      <c r="K19" s="51"/>
      <c r="L19" s="22"/>
      <c r="M19" s="22"/>
      <c r="N19" s="22"/>
    </row>
    <row r="20" s="24" customFormat="true" ht="11.25" hidden="false" customHeight="false" outlineLevel="0" collapsed="false">
      <c r="A20" s="25" t="s">
        <v>26</v>
      </c>
      <c r="B20" s="22" t="n">
        <v>502190</v>
      </c>
      <c r="C20" s="22" t="n">
        <v>86584</v>
      </c>
      <c r="D20" s="22" t="n">
        <v>84703</v>
      </c>
      <c r="E20" s="22" t="n">
        <v>1881</v>
      </c>
      <c r="F20" s="49"/>
      <c r="G20" s="22" t="n">
        <v>415606</v>
      </c>
      <c r="H20" s="22" t="n">
        <v>411194</v>
      </c>
      <c r="I20" s="22" t="n">
        <v>3142</v>
      </c>
      <c r="J20" s="22" t="n">
        <v>1270</v>
      </c>
      <c r="K20" s="51"/>
      <c r="L20" s="23"/>
      <c r="M20" s="23"/>
      <c r="N20" s="23"/>
    </row>
    <row r="21" s="24" customFormat="true" ht="11.25" hidden="false" customHeight="false" outlineLevel="0" collapsed="false">
      <c r="A21" s="25" t="s">
        <v>62</v>
      </c>
      <c r="B21" s="22" t="n">
        <v>234889</v>
      </c>
      <c r="C21" s="22" t="n">
        <v>121898</v>
      </c>
      <c r="D21" s="22" t="n">
        <v>121486</v>
      </c>
      <c r="E21" s="22" t="n">
        <v>412</v>
      </c>
      <c r="F21" s="49"/>
      <c r="G21" s="22" t="n">
        <v>112991</v>
      </c>
      <c r="H21" s="22" t="n">
        <v>108823</v>
      </c>
      <c r="I21" s="22" t="n">
        <v>3036</v>
      </c>
      <c r="J21" s="22" t="n">
        <v>1132</v>
      </c>
      <c r="K21" s="51"/>
      <c r="L21" s="23"/>
      <c r="M21" s="23"/>
      <c r="N21" s="23"/>
    </row>
    <row r="22" s="24" customFormat="true" ht="11.25" hidden="false" customHeight="false" outlineLevel="0" collapsed="false">
      <c r="A22" s="25" t="s">
        <v>28</v>
      </c>
      <c r="B22" s="22" t="n">
        <v>66199</v>
      </c>
      <c r="C22" s="22" t="n">
        <v>35769</v>
      </c>
      <c r="D22" s="22" t="n">
        <v>31075</v>
      </c>
      <c r="E22" s="22" t="n">
        <v>4694</v>
      </c>
      <c r="F22" s="49"/>
      <c r="G22" s="22" t="n">
        <v>30430</v>
      </c>
      <c r="H22" s="22" t="n">
        <v>29150</v>
      </c>
      <c r="I22" s="22" t="n">
        <v>995</v>
      </c>
      <c r="J22" s="22" t="n">
        <v>285</v>
      </c>
      <c r="K22" s="51"/>
      <c r="L22" s="23"/>
      <c r="M22" s="23"/>
      <c r="N22" s="23"/>
    </row>
    <row r="23" s="24" customFormat="true" ht="11.25" hidden="false" customHeight="false" outlineLevel="0" collapsed="false">
      <c r="A23" s="25" t="s">
        <v>29</v>
      </c>
      <c r="B23" s="22" t="n">
        <v>447873</v>
      </c>
      <c r="C23" s="22" t="n">
        <v>101121</v>
      </c>
      <c r="D23" s="22" t="n">
        <v>101121</v>
      </c>
      <c r="E23" s="22" t="n">
        <v>0</v>
      </c>
      <c r="F23" s="49"/>
      <c r="G23" s="22" t="n">
        <v>346752</v>
      </c>
      <c r="H23" s="22" t="n">
        <v>314775</v>
      </c>
      <c r="I23" s="22" t="n">
        <v>26979</v>
      </c>
      <c r="J23" s="22" t="n">
        <v>4998</v>
      </c>
      <c r="K23" s="51"/>
      <c r="L23" s="23"/>
      <c r="M23" s="23"/>
      <c r="N23" s="23"/>
    </row>
    <row r="24" s="24" customFormat="true" ht="11.25" hidden="false" customHeight="false" outlineLevel="0" collapsed="false">
      <c r="A24" s="25" t="s">
        <v>117</v>
      </c>
      <c r="B24" s="22" t="n">
        <v>31519</v>
      </c>
      <c r="C24" s="22" t="n">
        <v>26045</v>
      </c>
      <c r="D24" s="22" t="n">
        <v>22999</v>
      </c>
      <c r="E24" s="22" t="n">
        <v>3046</v>
      </c>
      <c r="F24" s="49"/>
      <c r="G24" s="22" t="n">
        <v>5474</v>
      </c>
      <c r="H24" s="22" t="n">
        <v>0</v>
      </c>
      <c r="I24" s="22" t="n">
        <v>5190</v>
      </c>
      <c r="J24" s="22" t="n">
        <v>284</v>
      </c>
      <c r="K24" s="51"/>
      <c r="L24" s="23"/>
      <c r="M24" s="23"/>
      <c r="N24" s="23"/>
    </row>
    <row r="25" s="24" customFormat="true" ht="11.25" hidden="false" customHeight="false" outlineLevel="0" collapsed="false">
      <c r="A25" s="26" t="s">
        <v>31</v>
      </c>
      <c r="B25" s="22" t="n">
        <v>127018</v>
      </c>
      <c r="C25" s="22" t="n">
        <v>92334</v>
      </c>
      <c r="D25" s="22" t="n">
        <v>91928</v>
      </c>
      <c r="E25" s="22" t="n">
        <v>406</v>
      </c>
      <c r="F25" s="26"/>
      <c r="G25" s="22" t="n">
        <v>34684</v>
      </c>
      <c r="H25" s="22" t="n">
        <v>32777</v>
      </c>
      <c r="I25" s="22" t="n">
        <v>1233</v>
      </c>
      <c r="J25" s="22" t="n">
        <v>674</v>
      </c>
      <c r="K25" s="51"/>
      <c r="L25" s="23"/>
      <c r="M25" s="23"/>
      <c r="N25" s="23"/>
    </row>
    <row r="26" s="24" customFormat="true" ht="11.25" hidden="false" customHeight="false" outlineLevel="0" collapsed="false">
      <c r="A26" s="25" t="s">
        <v>32</v>
      </c>
      <c r="B26" s="22" t="n">
        <v>1040</v>
      </c>
      <c r="C26" s="22" t="n">
        <v>978</v>
      </c>
      <c r="D26" s="22" t="n">
        <v>943</v>
      </c>
      <c r="E26" s="22" t="n">
        <v>35</v>
      </c>
      <c r="F26" s="49"/>
      <c r="G26" s="22" t="n">
        <v>62</v>
      </c>
      <c r="H26" s="22" t="n">
        <v>0</v>
      </c>
      <c r="I26" s="22" t="n">
        <v>29</v>
      </c>
      <c r="J26" s="22" t="n">
        <v>33</v>
      </c>
      <c r="K26" s="51"/>
      <c r="L26" s="23"/>
      <c r="M26" s="23"/>
      <c r="N26" s="23"/>
    </row>
    <row r="27" s="24" customFormat="true" ht="11.25" hidden="false" customHeight="false" outlineLevel="0" collapsed="false">
      <c r="A27" s="26" t="s">
        <v>33</v>
      </c>
      <c r="B27" s="22" t="n">
        <v>1315</v>
      </c>
      <c r="C27" s="22" t="n">
        <v>74</v>
      </c>
      <c r="D27" s="22" t="n">
        <v>74</v>
      </c>
      <c r="E27" s="22" t="n">
        <v>0</v>
      </c>
      <c r="F27" s="26"/>
      <c r="G27" s="22" t="n">
        <v>1241</v>
      </c>
      <c r="H27" s="22" t="n">
        <v>0</v>
      </c>
      <c r="I27" s="22" t="n">
        <v>0</v>
      </c>
      <c r="J27" s="22" t="n">
        <v>1241</v>
      </c>
      <c r="K27" s="51"/>
      <c r="L27" s="23"/>
      <c r="M27" s="23"/>
      <c r="N27" s="23"/>
    </row>
    <row r="28" s="24" customFormat="true" ht="11.25" hidden="false" customHeight="false" outlineLevel="0" collapsed="false">
      <c r="A28" s="25" t="s">
        <v>34</v>
      </c>
      <c r="B28" s="22" t="n">
        <v>80159</v>
      </c>
      <c r="C28" s="22" t="n">
        <v>66150</v>
      </c>
      <c r="D28" s="22" t="n">
        <v>64651</v>
      </c>
      <c r="E28" s="22" t="n">
        <v>1499</v>
      </c>
      <c r="F28" s="49"/>
      <c r="G28" s="22" t="n">
        <v>14009</v>
      </c>
      <c r="H28" s="22" t="n">
        <v>0</v>
      </c>
      <c r="I28" s="22" t="n">
        <v>4122</v>
      </c>
      <c r="J28" s="22" t="n">
        <v>9887</v>
      </c>
      <c r="K28" s="51"/>
      <c r="L28" s="23"/>
      <c r="M28" s="23"/>
      <c r="N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3"/>
      <c r="M29" s="23"/>
      <c r="N29" s="23"/>
    </row>
    <row r="30" s="24" customFormat="true" ht="17.1" hidden="false" customHeight="true" outlineLevel="0" collapsed="false">
      <c r="A30" s="25" t="s">
        <v>35</v>
      </c>
      <c r="B30" s="22" t="n">
        <v>1056661</v>
      </c>
      <c r="C30" s="22" t="n">
        <v>656964</v>
      </c>
      <c r="D30" s="22" t="n">
        <v>656964</v>
      </c>
      <c r="E30" s="28" t="s">
        <v>77</v>
      </c>
      <c r="F30" s="22"/>
      <c r="G30" s="22" t="n">
        <v>399697</v>
      </c>
      <c r="H30" s="22" t="n">
        <v>292524</v>
      </c>
      <c r="I30" s="22" t="n">
        <v>107173</v>
      </c>
      <c r="J30" s="22" t="n">
        <v>0</v>
      </c>
      <c r="K30" s="51"/>
      <c r="L30" s="22"/>
      <c r="M30" s="22"/>
      <c r="N30" s="22"/>
    </row>
    <row r="31" customFormat="false" ht="12.75" hidden="false" customHeight="false" outlineLevel="0" collapsed="false">
      <c r="A31" s="25" t="s">
        <v>26</v>
      </c>
      <c r="B31" s="22" t="n">
        <v>598399</v>
      </c>
      <c r="C31" s="22" t="n">
        <v>381314</v>
      </c>
      <c r="D31" s="22" t="n">
        <v>381314</v>
      </c>
      <c r="E31" s="28" t="s">
        <v>77</v>
      </c>
      <c r="F31" s="49"/>
      <c r="G31" s="22" t="n">
        <v>217085</v>
      </c>
      <c r="H31" s="22" t="n">
        <v>167997</v>
      </c>
      <c r="I31" s="22" t="n">
        <v>49088</v>
      </c>
      <c r="J31" s="22" t="n">
        <v>0</v>
      </c>
      <c r="K31" s="51"/>
      <c r="L31" s="29"/>
      <c r="M31" s="29"/>
      <c r="N31" s="29"/>
    </row>
    <row r="32" customFormat="false" ht="12.75" hidden="false" customHeight="false" outlineLevel="0" collapsed="false">
      <c r="A32" s="25" t="s">
        <v>62</v>
      </c>
      <c r="B32" s="22" t="n">
        <v>82239</v>
      </c>
      <c r="C32" s="22" t="n">
        <v>49120</v>
      </c>
      <c r="D32" s="22" t="n">
        <v>49120</v>
      </c>
      <c r="E32" s="28" t="s">
        <v>77</v>
      </c>
      <c r="F32" s="49"/>
      <c r="G32" s="22" t="n">
        <v>33119</v>
      </c>
      <c r="H32" s="22" t="n">
        <v>17386</v>
      </c>
      <c r="I32" s="22" t="n">
        <v>15733</v>
      </c>
      <c r="J32" s="22" t="n">
        <v>0</v>
      </c>
      <c r="K32" s="51"/>
      <c r="L32" s="29"/>
      <c r="M32" s="29"/>
      <c r="N32" s="29"/>
    </row>
    <row r="33" customFormat="false" ht="12.75" hidden="false" customHeight="false" outlineLevel="0" collapsed="false">
      <c r="A33" s="25" t="s">
        <v>28</v>
      </c>
      <c r="B33" s="22" t="n">
        <v>5387</v>
      </c>
      <c r="C33" s="22" t="n">
        <v>3471</v>
      </c>
      <c r="D33" s="22" t="n">
        <v>3471</v>
      </c>
      <c r="E33" s="28" t="s">
        <v>77</v>
      </c>
      <c r="F33" s="49"/>
      <c r="G33" s="22" t="n">
        <v>1916</v>
      </c>
      <c r="H33" s="22" t="n">
        <v>1422</v>
      </c>
      <c r="I33" s="22" t="n">
        <v>494</v>
      </c>
      <c r="J33" s="22" t="n">
        <v>0</v>
      </c>
      <c r="K33" s="51"/>
      <c r="L33" s="29"/>
      <c r="M33" s="29"/>
      <c r="N33" s="29"/>
    </row>
    <row r="34" customFormat="false" ht="12.75" hidden="false" customHeight="false" outlineLevel="0" collapsed="false">
      <c r="A34" s="25" t="s">
        <v>29</v>
      </c>
      <c r="B34" s="22" t="n">
        <v>217571</v>
      </c>
      <c r="C34" s="22" t="n">
        <v>137236</v>
      </c>
      <c r="D34" s="22" t="n">
        <v>137236</v>
      </c>
      <c r="E34" s="28" t="s">
        <v>77</v>
      </c>
      <c r="F34" s="49"/>
      <c r="G34" s="22" t="n">
        <v>80335</v>
      </c>
      <c r="H34" s="22" t="n">
        <v>63422</v>
      </c>
      <c r="I34" s="22" t="n">
        <v>16913</v>
      </c>
      <c r="J34" s="22" t="n">
        <v>0</v>
      </c>
      <c r="K34" s="51"/>
      <c r="L34" s="29"/>
      <c r="M34" s="29"/>
      <c r="N34" s="29"/>
    </row>
    <row r="35" customFormat="false" ht="12.75" hidden="false" customHeight="false" outlineLevel="0" collapsed="false">
      <c r="A35" s="26" t="s">
        <v>31</v>
      </c>
      <c r="B35" s="22" t="n">
        <v>153065</v>
      </c>
      <c r="C35" s="22" t="n">
        <v>85823</v>
      </c>
      <c r="D35" s="22" t="n">
        <v>85823</v>
      </c>
      <c r="E35" s="28" t="s">
        <v>77</v>
      </c>
      <c r="F35" s="26"/>
      <c r="G35" s="22" t="n">
        <v>67242</v>
      </c>
      <c r="H35" s="22" t="n">
        <v>42297</v>
      </c>
      <c r="I35" s="22" t="n">
        <v>24945</v>
      </c>
      <c r="J35" s="22" t="n">
        <v>0</v>
      </c>
      <c r="K35" s="51"/>
      <c r="L35" s="29"/>
      <c r="M35" s="29"/>
      <c r="N35" s="29"/>
    </row>
    <row r="36" customFormat="false" ht="6.95" hidden="false" customHeight="true" outlineLevel="0" collapsed="false">
      <c r="A36" s="25"/>
      <c r="B36" s="22"/>
      <c r="C36" s="22"/>
      <c r="D36" s="22"/>
      <c r="E36" s="28" t="s">
        <v>77</v>
      </c>
      <c r="F36" s="49"/>
      <c r="G36" s="22"/>
      <c r="H36" s="22"/>
      <c r="I36" s="22"/>
      <c r="J36" s="22"/>
      <c r="K36" s="51"/>
      <c r="L36" s="29"/>
      <c r="M36" s="29"/>
      <c r="N36" s="29"/>
    </row>
    <row r="37" s="24" customFormat="true" ht="11.25" hidden="false" customHeight="false" outlineLevel="0" collapsed="false">
      <c r="A37" s="25" t="s">
        <v>38</v>
      </c>
      <c r="B37" s="22" t="n">
        <v>1056661</v>
      </c>
      <c r="C37" s="22" t="n">
        <v>656964</v>
      </c>
      <c r="D37" s="22" t="n">
        <v>656964</v>
      </c>
      <c r="E37" s="28" t="s">
        <v>77</v>
      </c>
      <c r="F37" s="22"/>
      <c r="G37" s="22" t="n">
        <v>399697</v>
      </c>
      <c r="H37" s="22" t="n">
        <v>292524</v>
      </c>
      <c r="I37" s="22" t="n">
        <v>107173</v>
      </c>
      <c r="J37" s="22" t="n">
        <v>0</v>
      </c>
      <c r="K37" s="51"/>
      <c r="L37" s="30"/>
      <c r="M37" s="30"/>
      <c r="N37" s="30"/>
    </row>
    <row r="38" s="24" customFormat="true" ht="11.25" hidden="false" customHeight="false" outlineLevel="0" collapsed="false">
      <c r="A38" s="25" t="s">
        <v>39</v>
      </c>
      <c r="B38" s="22" t="n">
        <v>307807</v>
      </c>
      <c r="C38" s="22" t="n">
        <v>271043</v>
      </c>
      <c r="D38" s="22" t="n">
        <v>271043</v>
      </c>
      <c r="E38" s="28" t="s">
        <v>77</v>
      </c>
      <c r="F38" s="49"/>
      <c r="G38" s="22" t="n">
        <v>36764</v>
      </c>
      <c r="H38" s="22" t="n">
        <v>0</v>
      </c>
      <c r="I38" s="22" t="n">
        <v>36764</v>
      </c>
      <c r="J38" s="22" t="n">
        <v>0</v>
      </c>
      <c r="K38" s="51"/>
      <c r="L38" s="23"/>
      <c r="M38" s="23"/>
      <c r="N38" s="23"/>
    </row>
    <row r="39" s="24" customFormat="true" ht="11.25" hidden="false" customHeight="false" outlineLevel="0" collapsed="false">
      <c r="A39" s="25" t="s">
        <v>40</v>
      </c>
      <c r="B39" s="22" t="n">
        <v>478086</v>
      </c>
      <c r="C39" s="22" t="n">
        <v>239214</v>
      </c>
      <c r="D39" s="22" t="n">
        <v>239214</v>
      </c>
      <c r="E39" s="28" t="s">
        <v>77</v>
      </c>
      <c r="F39" s="49"/>
      <c r="G39" s="22" t="n">
        <v>238872</v>
      </c>
      <c r="H39" s="22" t="n">
        <v>196037</v>
      </c>
      <c r="I39" s="22" t="n">
        <v>42835</v>
      </c>
      <c r="J39" s="22" t="n">
        <v>0</v>
      </c>
      <c r="K39" s="51"/>
      <c r="L39" s="23"/>
      <c r="M39" s="23"/>
      <c r="N39" s="23"/>
    </row>
    <row r="40" customFormat="false" ht="12.75" hidden="false" customHeight="false" outlineLevel="0" collapsed="false">
      <c r="A40" s="25" t="s">
        <v>41</v>
      </c>
      <c r="B40" s="22" t="n">
        <v>270768</v>
      </c>
      <c r="C40" s="22" t="n">
        <v>146707</v>
      </c>
      <c r="D40" s="22" t="n">
        <v>146707</v>
      </c>
      <c r="E40" s="28" t="s">
        <v>77</v>
      </c>
      <c r="F40" s="49"/>
      <c r="G40" s="22" t="n">
        <v>124061</v>
      </c>
      <c r="H40" s="22" t="n">
        <v>96487</v>
      </c>
      <c r="I40" s="22" t="n">
        <v>27574</v>
      </c>
      <c r="J40" s="22" t="n">
        <v>0</v>
      </c>
      <c r="K40" s="51"/>
      <c r="L40" s="29"/>
      <c r="M40" s="29"/>
      <c r="N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35" t="s">
        <v>63</v>
      </c>
      <c r="B43" s="34"/>
      <c r="C43" s="34"/>
      <c r="D43" s="34"/>
      <c r="E43" s="34"/>
      <c r="F43" s="36"/>
      <c r="G43" s="34"/>
      <c r="H43" s="34"/>
      <c r="I43" s="34"/>
      <c r="J43" s="34"/>
      <c r="K43" s="34"/>
    </row>
    <row r="44" s="33" customFormat="true" ht="11.25" hidden="false" customHeight="false" outlineLevel="0" collapsed="false">
      <c r="A44" s="26" t="s">
        <v>46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</row>
    <row r="45" s="33" customFormat="true" ht="9" hidden="false" customHeight="false" outlineLevel="0" collapsed="false">
      <c r="B45" s="34"/>
      <c r="C45" s="34"/>
      <c r="D45" s="34"/>
      <c r="E45" s="34"/>
      <c r="F45" s="36"/>
      <c r="G45" s="34"/>
      <c r="H45" s="34"/>
      <c r="I45" s="34"/>
      <c r="J45" s="34"/>
      <c r="K45" s="34"/>
    </row>
    <row r="46" s="33" customFormat="true" ht="9" hidden="false" customHeight="false" outlineLevel="0" collapsed="false">
      <c r="B46" s="34"/>
      <c r="C46" s="36"/>
      <c r="D46" s="36"/>
      <c r="E46" s="36"/>
      <c r="F46" s="61"/>
      <c r="G46" s="36"/>
      <c r="H46" s="36"/>
      <c r="I46" s="36"/>
      <c r="J46" s="36"/>
      <c r="K46" s="36"/>
    </row>
    <row r="47" s="33" customFormat="true" ht="9" hidden="false" customHeight="false" outlineLevel="0" collapsed="false">
      <c r="B47" s="34"/>
      <c r="C47" s="36"/>
      <c r="D47" s="36"/>
      <c r="E47" s="36"/>
      <c r="G47" s="36"/>
      <c r="H47" s="36"/>
      <c r="I47" s="36"/>
      <c r="J47" s="36"/>
      <c r="K47" s="36"/>
    </row>
    <row r="48" s="33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s="33" customFormat="true" ht="9" hidden="false" customHeight="false" outlineLevel="0" collapsed="false">
      <c r="A49" s="36"/>
      <c r="B49" s="62"/>
      <c r="C49" s="62"/>
      <c r="D49" s="62"/>
      <c r="E49" s="62"/>
      <c r="F49" s="62"/>
      <c r="G49" s="62"/>
      <c r="H49" s="62"/>
      <c r="I49" s="62"/>
      <c r="J49" s="62"/>
      <c r="K49" s="36"/>
    </row>
    <row r="50" customFormat="false" ht="12.75" hidden="false" customHeight="false" outlineLevel="0" collapsed="false">
      <c r="K50" s="66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</row>
    <row r="58" customFormat="false" ht="12.75" hidden="false" customHeight="false" outlineLevel="0" collapsed="false">
      <c r="K58" s="35"/>
    </row>
  </sheetData>
  <mergeCells count="13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1.09"/>
    <col collapsed="false" customWidth="true" hidden="false" outlineLevel="0" max="4" min="3" style="1" width="9.66"/>
    <col collapsed="false" customWidth="true" hidden="false" outlineLevel="0" max="5" min="5" style="1" width="9.34"/>
    <col collapsed="false" customWidth="true" hidden="false" outlineLevel="0" max="6" min="6" style="1" width="1.26"/>
    <col collapsed="false" customWidth="true" hidden="false" outlineLevel="0" max="7" min="7" style="1" width="8.87"/>
    <col collapsed="false" customWidth="true" hidden="false" outlineLevel="0" max="8" min="8" style="1" width="8.39"/>
    <col collapsed="false" customWidth="true" hidden="false" outlineLevel="0" max="9" min="9" style="1" width="9.19"/>
    <col collapsed="false" customWidth="true" hidden="false" outlineLevel="0" max="10" min="10" style="1" width="7.92"/>
    <col collapsed="false" customWidth="true" hidden="false" outlineLevel="0" max="11" min="11" style="1" width="10.45"/>
    <col collapsed="false" customWidth="true" hidden="false" outlineLevel="0" max="12" min="12" style="2" width="10.93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6" t="s">
        <v>127</v>
      </c>
    </row>
    <row r="2" s="12" customFormat="true" ht="15.95" hidden="false" customHeight="true" outlineLevel="0" collapsed="false">
      <c r="A2" s="8" t="s">
        <v>128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  <c r="L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  <c r="L7" s="20"/>
    </row>
    <row r="8" s="24" customFormat="true" ht="17.1" hidden="false" customHeight="true" outlineLevel="0" collapsed="false">
      <c r="A8" s="21" t="s">
        <v>15</v>
      </c>
      <c r="B8" s="22" t="n">
        <v>3230462</v>
      </c>
      <c r="C8" s="22" t="n">
        <v>2778173</v>
      </c>
      <c r="D8" s="22" t="n">
        <v>1461935</v>
      </c>
      <c r="E8" s="22" t="n">
        <v>1316238</v>
      </c>
      <c r="F8" s="47"/>
      <c r="G8" s="22" t="n">
        <v>452289</v>
      </c>
      <c r="H8" s="22" t="n">
        <v>293413</v>
      </c>
      <c r="I8" s="22" t="n">
        <v>133248</v>
      </c>
      <c r="J8" s="22" t="n">
        <v>8740</v>
      </c>
      <c r="K8" s="22" t="n">
        <v>1250</v>
      </c>
      <c r="L8" s="22" t="n">
        <v>15638</v>
      </c>
      <c r="M8" s="22"/>
      <c r="N8" s="22"/>
      <c r="O8" s="23"/>
      <c r="P8" s="23"/>
      <c r="Q8" s="23"/>
    </row>
    <row r="9" s="24" customFormat="true" ht="11.25" hidden="false" customHeight="false" outlineLevel="0" collapsed="false">
      <c r="A9" s="25" t="s">
        <v>16</v>
      </c>
      <c r="B9" s="22" t="n">
        <v>980938</v>
      </c>
      <c r="C9" s="22" t="n">
        <v>800282</v>
      </c>
      <c r="D9" s="22" t="n">
        <v>487408</v>
      </c>
      <c r="E9" s="22" t="n">
        <v>312874</v>
      </c>
      <c r="F9" s="49"/>
      <c r="G9" s="22" t="n">
        <v>180656</v>
      </c>
      <c r="H9" s="22" t="n">
        <v>136624</v>
      </c>
      <c r="I9" s="22" t="n">
        <v>42583</v>
      </c>
      <c r="J9" s="22" t="n">
        <v>267</v>
      </c>
      <c r="K9" s="22" t="n">
        <v>0</v>
      </c>
      <c r="L9" s="22" t="n">
        <v>1182</v>
      </c>
      <c r="M9" s="22"/>
      <c r="N9" s="22"/>
      <c r="O9" s="23"/>
      <c r="P9" s="23"/>
      <c r="Q9" s="23"/>
    </row>
    <row r="10" s="24" customFormat="true" ht="11.25" hidden="false" customHeight="false" outlineLevel="0" collapsed="false">
      <c r="A10" s="25" t="s">
        <v>17</v>
      </c>
      <c r="B10" s="22" t="n">
        <v>614692</v>
      </c>
      <c r="C10" s="22" t="n">
        <v>569037</v>
      </c>
      <c r="D10" s="22" t="n">
        <v>185400</v>
      </c>
      <c r="E10" s="22" t="n">
        <v>383637</v>
      </c>
      <c r="F10" s="49"/>
      <c r="G10" s="22" t="n">
        <v>45655</v>
      </c>
      <c r="H10" s="22" t="n">
        <v>22725</v>
      </c>
      <c r="I10" s="22" t="n">
        <v>15374</v>
      </c>
      <c r="J10" s="22" t="n">
        <v>550</v>
      </c>
      <c r="K10" s="22" t="n">
        <v>160</v>
      </c>
      <c r="L10" s="22" t="n">
        <v>6846</v>
      </c>
      <c r="M10" s="22"/>
      <c r="N10" s="22"/>
      <c r="O10" s="23"/>
      <c r="P10" s="23"/>
      <c r="Q10" s="23"/>
    </row>
    <row r="11" s="24" customFormat="true" ht="11.25" hidden="false" customHeight="false" outlineLevel="0" collapsed="false">
      <c r="A11" s="25" t="s">
        <v>18</v>
      </c>
      <c r="B11" s="22" t="n">
        <v>113757</v>
      </c>
      <c r="C11" s="22" t="n">
        <v>87544</v>
      </c>
      <c r="D11" s="22" t="n">
        <v>42411</v>
      </c>
      <c r="E11" s="22" t="n">
        <v>45133</v>
      </c>
      <c r="F11" s="49"/>
      <c r="G11" s="22" t="n">
        <v>26213</v>
      </c>
      <c r="H11" s="22" t="n">
        <v>23258</v>
      </c>
      <c r="I11" s="22" t="n">
        <v>2359</v>
      </c>
      <c r="J11" s="22" t="n">
        <v>131</v>
      </c>
      <c r="K11" s="22" t="n">
        <v>22</v>
      </c>
      <c r="L11" s="22" t="n">
        <v>443</v>
      </c>
      <c r="M11" s="22"/>
      <c r="N11" s="22"/>
      <c r="O11" s="23"/>
      <c r="P11" s="23"/>
      <c r="Q11" s="23"/>
    </row>
    <row r="12" s="24" customFormat="true" ht="11.25" hidden="false" customHeight="false" outlineLevel="0" collapsed="false">
      <c r="A12" s="25" t="s">
        <v>19</v>
      </c>
      <c r="B12" s="22" t="n">
        <v>568369</v>
      </c>
      <c r="C12" s="22" t="n">
        <v>447895</v>
      </c>
      <c r="D12" s="22" t="n">
        <v>218416</v>
      </c>
      <c r="E12" s="22" t="n">
        <v>229479</v>
      </c>
      <c r="F12" s="49"/>
      <c r="G12" s="22" t="n">
        <v>120474</v>
      </c>
      <c r="H12" s="22" t="n">
        <v>79575</v>
      </c>
      <c r="I12" s="22" t="n">
        <v>32664</v>
      </c>
      <c r="J12" s="22" t="n">
        <v>2821</v>
      </c>
      <c r="K12" s="22" t="n">
        <v>834</v>
      </c>
      <c r="L12" s="22" t="n">
        <v>4580</v>
      </c>
      <c r="M12" s="22"/>
      <c r="N12" s="22"/>
      <c r="O12" s="23"/>
      <c r="P12" s="23"/>
      <c r="Q12" s="23"/>
    </row>
    <row r="13" s="24" customFormat="true" ht="11.25" hidden="false" customHeight="false" outlineLevel="0" collapsed="false">
      <c r="A13" s="25" t="s">
        <v>61</v>
      </c>
      <c r="B13" s="22" t="n">
        <v>22303</v>
      </c>
      <c r="C13" s="22" t="n">
        <v>18697</v>
      </c>
      <c r="D13" s="22" t="n">
        <v>18697</v>
      </c>
      <c r="E13" s="22" t="n">
        <v>0</v>
      </c>
      <c r="F13" s="49"/>
      <c r="G13" s="22" t="n">
        <v>3606</v>
      </c>
      <c r="H13" s="22" t="n">
        <v>0</v>
      </c>
      <c r="I13" s="22" t="n">
        <v>2885</v>
      </c>
      <c r="J13" s="22" t="n">
        <v>194</v>
      </c>
      <c r="K13" s="22" t="n">
        <v>0</v>
      </c>
      <c r="L13" s="22" t="n">
        <v>527</v>
      </c>
      <c r="M13" s="22"/>
      <c r="N13" s="22"/>
      <c r="O13" s="23"/>
      <c r="P13" s="23"/>
      <c r="Q13" s="23"/>
    </row>
    <row r="14" s="24" customFormat="true" ht="11.25" hidden="false" customHeight="false" outlineLevel="0" collapsed="false">
      <c r="A14" s="26" t="s">
        <v>21</v>
      </c>
      <c r="B14" s="22" t="n">
        <v>510094</v>
      </c>
      <c r="C14" s="22" t="n">
        <v>469971</v>
      </c>
      <c r="D14" s="22" t="n">
        <v>208053</v>
      </c>
      <c r="E14" s="22" t="n">
        <v>261918</v>
      </c>
      <c r="F14" s="26"/>
      <c r="G14" s="22" t="n">
        <v>40123</v>
      </c>
      <c r="H14" s="22" t="n">
        <v>31231</v>
      </c>
      <c r="I14" s="22" t="n">
        <v>7711</v>
      </c>
      <c r="J14" s="22" t="n">
        <v>335</v>
      </c>
      <c r="K14" s="22" t="n">
        <v>234</v>
      </c>
      <c r="L14" s="22" t="n">
        <v>612</v>
      </c>
      <c r="M14" s="22"/>
      <c r="N14" s="22"/>
      <c r="O14" s="23"/>
      <c r="P14" s="23"/>
      <c r="Q14" s="23"/>
    </row>
    <row r="15" s="24" customFormat="true" ht="11.25" hidden="false" customHeight="false" outlineLevel="0" collapsed="false">
      <c r="A15" s="25" t="s">
        <v>22</v>
      </c>
      <c r="B15" s="22" t="n">
        <v>642</v>
      </c>
      <c r="C15" s="22" t="n">
        <v>556</v>
      </c>
      <c r="D15" s="22" t="n">
        <v>556</v>
      </c>
      <c r="E15" s="22" t="n">
        <v>0</v>
      </c>
      <c r="F15" s="49"/>
      <c r="G15" s="22" t="n">
        <v>86</v>
      </c>
      <c r="H15" s="22" t="n">
        <v>0</v>
      </c>
      <c r="I15" s="22" t="n">
        <v>66</v>
      </c>
      <c r="J15" s="22" t="n">
        <v>20</v>
      </c>
      <c r="K15" s="22" t="n">
        <v>0</v>
      </c>
      <c r="L15" s="22" t="n">
        <v>0</v>
      </c>
      <c r="M15" s="22"/>
      <c r="N15" s="22"/>
      <c r="O15" s="23"/>
      <c r="P15" s="23"/>
      <c r="Q15" s="23"/>
    </row>
    <row r="16" s="24" customFormat="true" ht="11.25" hidden="false" customHeight="false" outlineLevel="0" collapsed="false">
      <c r="A16" s="26" t="s">
        <v>23</v>
      </c>
      <c r="B16" s="22" t="n">
        <v>54</v>
      </c>
      <c r="C16" s="22" t="n">
        <v>3</v>
      </c>
      <c r="D16" s="22" t="n">
        <v>3</v>
      </c>
      <c r="E16" s="22" t="n">
        <v>0</v>
      </c>
      <c r="F16" s="26"/>
      <c r="G16" s="22" t="n">
        <v>51</v>
      </c>
      <c r="H16" s="22" t="n">
        <v>0</v>
      </c>
      <c r="I16" s="22" t="n">
        <v>0</v>
      </c>
      <c r="J16" s="22" t="n">
        <v>51</v>
      </c>
      <c r="K16" s="22" t="n">
        <v>0</v>
      </c>
      <c r="L16" s="22" t="n">
        <v>0</v>
      </c>
      <c r="M16" s="22"/>
      <c r="N16" s="22"/>
      <c r="O16" s="23"/>
      <c r="P16" s="23"/>
      <c r="Q16" s="23"/>
    </row>
    <row r="17" s="24" customFormat="true" ht="11.25" hidden="false" customHeight="false" outlineLevel="0" collapsed="false">
      <c r="A17" s="25" t="s">
        <v>24</v>
      </c>
      <c r="B17" s="22" t="n">
        <v>419613</v>
      </c>
      <c r="C17" s="22" t="n">
        <v>384188</v>
      </c>
      <c r="D17" s="22" t="n">
        <v>300991</v>
      </c>
      <c r="E17" s="22" t="n">
        <v>83197</v>
      </c>
      <c r="F17" s="49"/>
      <c r="G17" s="22" t="n">
        <v>35425</v>
      </c>
      <c r="H17" s="22" t="n">
        <v>0</v>
      </c>
      <c r="I17" s="22" t="n">
        <v>29606</v>
      </c>
      <c r="J17" s="22" t="n">
        <v>4371</v>
      </c>
      <c r="K17" s="22" t="n">
        <v>0</v>
      </c>
      <c r="L17" s="22" t="n">
        <v>1448</v>
      </c>
      <c r="M17" s="22"/>
      <c r="N17" s="22"/>
      <c r="O17" s="22"/>
      <c r="P17" s="22"/>
      <c r="Q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22"/>
      <c r="L18" s="22"/>
      <c r="M18" s="22"/>
      <c r="N18" s="22"/>
      <c r="O18" s="23"/>
      <c r="P18" s="23"/>
      <c r="Q18" s="23"/>
    </row>
    <row r="19" s="24" customFormat="true" ht="17.1" hidden="false" customHeight="true" outlineLevel="0" collapsed="false">
      <c r="A19" s="25" t="s">
        <v>25</v>
      </c>
      <c r="B19" s="22" t="n">
        <v>1885080</v>
      </c>
      <c r="C19" s="22" t="n">
        <v>1578373</v>
      </c>
      <c r="D19" s="22" t="n">
        <v>782111</v>
      </c>
      <c r="E19" s="22" t="n">
        <v>796262</v>
      </c>
      <c r="F19" s="22"/>
      <c r="G19" s="22" t="n">
        <v>306707</v>
      </c>
      <c r="H19" s="22" t="n">
        <v>194963</v>
      </c>
      <c r="I19" s="22" t="n">
        <v>87366</v>
      </c>
      <c r="J19" s="22" t="n">
        <v>8740</v>
      </c>
      <c r="K19" s="51"/>
      <c r="L19" s="22" t="n">
        <v>15638</v>
      </c>
      <c r="M19" s="22"/>
      <c r="N19" s="22"/>
      <c r="O19" s="22"/>
      <c r="P19" s="22"/>
      <c r="Q19" s="22"/>
    </row>
    <row r="20" s="24" customFormat="true" ht="11.25" hidden="false" customHeight="false" outlineLevel="0" collapsed="false">
      <c r="A20" s="25" t="s">
        <v>26</v>
      </c>
      <c r="B20" s="22" t="n">
        <v>263804</v>
      </c>
      <c r="C20" s="22" t="n">
        <v>174692</v>
      </c>
      <c r="D20" s="22" t="n">
        <v>92347</v>
      </c>
      <c r="E20" s="22" t="n">
        <v>82345</v>
      </c>
      <c r="F20" s="49"/>
      <c r="G20" s="22" t="n">
        <v>89112</v>
      </c>
      <c r="H20" s="22" t="n">
        <v>77655</v>
      </c>
      <c r="I20" s="22" t="n">
        <v>10008</v>
      </c>
      <c r="J20" s="22" t="n">
        <v>267</v>
      </c>
      <c r="K20" s="51"/>
      <c r="L20" s="22" t="n">
        <v>1182</v>
      </c>
      <c r="M20" s="22"/>
      <c r="N20" s="22"/>
      <c r="O20" s="23"/>
      <c r="P20" s="23"/>
      <c r="Q20" s="23"/>
    </row>
    <row r="21" s="24" customFormat="true" ht="11.25" hidden="false" customHeight="false" outlineLevel="0" collapsed="false">
      <c r="A21" s="25" t="s">
        <v>62</v>
      </c>
      <c r="B21" s="22" t="n">
        <v>548398</v>
      </c>
      <c r="C21" s="22" t="n">
        <v>509609</v>
      </c>
      <c r="D21" s="22" t="n">
        <v>149169</v>
      </c>
      <c r="E21" s="22" t="n">
        <v>360440</v>
      </c>
      <c r="F21" s="49"/>
      <c r="G21" s="22" t="n">
        <v>38789</v>
      </c>
      <c r="H21" s="22" t="n">
        <v>21040</v>
      </c>
      <c r="I21" s="22" t="n">
        <v>10353</v>
      </c>
      <c r="J21" s="22" t="n">
        <v>550</v>
      </c>
      <c r="K21" s="51"/>
      <c r="L21" s="22" t="n">
        <v>6846</v>
      </c>
      <c r="M21" s="22"/>
      <c r="N21" s="22"/>
      <c r="O21" s="23"/>
      <c r="P21" s="23"/>
      <c r="Q21" s="23"/>
    </row>
    <row r="22" s="24" customFormat="true" ht="11.25" hidden="false" customHeight="false" outlineLevel="0" collapsed="false">
      <c r="A22" s="25" t="s">
        <v>28</v>
      </c>
      <c r="B22" s="22" t="n">
        <v>103224</v>
      </c>
      <c r="C22" s="22" t="n">
        <v>77656</v>
      </c>
      <c r="D22" s="22" t="n">
        <v>37375</v>
      </c>
      <c r="E22" s="22" t="n">
        <v>40281</v>
      </c>
      <c r="F22" s="49"/>
      <c r="G22" s="22" t="n">
        <v>25568</v>
      </c>
      <c r="H22" s="22" t="n">
        <v>22840</v>
      </c>
      <c r="I22" s="22" t="n">
        <v>2154</v>
      </c>
      <c r="J22" s="22" t="n">
        <v>131</v>
      </c>
      <c r="K22" s="51"/>
      <c r="L22" s="22" t="n">
        <v>443</v>
      </c>
      <c r="M22" s="22"/>
      <c r="N22" s="22"/>
      <c r="O22" s="23"/>
      <c r="P22" s="23"/>
      <c r="Q22" s="23"/>
    </row>
    <row r="23" s="24" customFormat="true" ht="11.25" hidden="false" customHeight="false" outlineLevel="0" collapsed="false">
      <c r="A23" s="25" t="s">
        <v>29</v>
      </c>
      <c r="B23" s="22" t="n">
        <v>345005</v>
      </c>
      <c r="C23" s="22" t="n">
        <v>244648</v>
      </c>
      <c r="D23" s="22" t="n">
        <v>106873</v>
      </c>
      <c r="E23" s="22" t="n">
        <v>137775</v>
      </c>
      <c r="F23" s="49"/>
      <c r="G23" s="22" t="n">
        <v>100357</v>
      </c>
      <c r="H23" s="22" t="n">
        <v>66209</v>
      </c>
      <c r="I23" s="22" t="n">
        <v>26747</v>
      </c>
      <c r="J23" s="22" t="n">
        <v>2821</v>
      </c>
      <c r="K23" s="51"/>
      <c r="L23" s="22" t="n">
        <v>4580</v>
      </c>
      <c r="M23" s="22"/>
      <c r="N23" s="22"/>
      <c r="O23" s="23"/>
      <c r="P23" s="23"/>
      <c r="Q23" s="23"/>
    </row>
    <row r="24" s="24" customFormat="true" ht="11.25" hidden="false" customHeight="false" outlineLevel="0" collapsed="false">
      <c r="A24" s="25" t="s">
        <v>117</v>
      </c>
      <c r="B24" s="22" t="n">
        <v>22303</v>
      </c>
      <c r="C24" s="22" t="n">
        <v>18697</v>
      </c>
      <c r="D24" s="22" t="n">
        <v>18697</v>
      </c>
      <c r="E24" s="22" t="n">
        <v>0</v>
      </c>
      <c r="F24" s="49"/>
      <c r="G24" s="22" t="n">
        <v>3606</v>
      </c>
      <c r="H24" s="22" t="n">
        <v>0</v>
      </c>
      <c r="I24" s="22" t="n">
        <v>2885</v>
      </c>
      <c r="J24" s="22" t="n">
        <v>194</v>
      </c>
      <c r="K24" s="51"/>
      <c r="L24" s="22" t="n">
        <v>527</v>
      </c>
      <c r="M24" s="22"/>
      <c r="N24" s="22"/>
      <c r="O24" s="23"/>
      <c r="P24" s="23"/>
      <c r="Q24" s="23"/>
    </row>
    <row r="25" s="24" customFormat="true" ht="11.25" hidden="false" customHeight="false" outlineLevel="0" collapsed="false">
      <c r="A25" s="26" t="s">
        <v>31</v>
      </c>
      <c r="B25" s="22" t="n">
        <v>182037</v>
      </c>
      <c r="C25" s="22" t="n">
        <v>168324</v>
      </c>
      <c r="D25" s="22" t="n">
        <v>76100</v>
      </c>
      <c r="E25" s="22" t="n">
        <v>92224</v>
      </c>
      <c r="F25" s="26"/>
      <c r="G25" s="22" t="n">
        <v>13713</v>
      </c>
      <c r="H25" s="22" t="n">
        <v>7219</v>
      </c>
      <c r="I25" s="22" t="n">
        <v>5547</v>
      </c>
      <c r="J25" s="22" t="n">
        <v>335</v>
      </c>
      <c r="K25" s="51"/>
      <c r="L25" s="22" t="n">
        <v>612</v>
      </c>
      <c r="M25" s="22"/>
      <c r="N25" s="22"/>
      <c r="O25" s="23"/>
      <c r="P25" s="23"/>
      <c r="Q25" s="23"/>
    </row>
    <row r="26" s="24" customFormat="true" ht="11.25" hidden="false" customHeight="false" outlineLevel="0" collapsed="false">
      <c r="A26" s="25" t="s">
        <v>32</v>
      </c>
      <c r="B26" s="22" t="n">
        <v>642</v>
      </c>
      <c r="C26" s="22" t="n">
        <v>556</v>
      </c>
      <c r="D26" s="22" t="n">
        <v>556</v>
      </c>
      <c r="E26" s="22" t="n">
        <v>0</v>
      </c>
      <c r="F26" s="49"/>
      <c r="G26" s="22" t="n">
        <v>86</v>
      </c>
      <c r="H26" s="22" t="n">
        <v>0</v>
      </c>
      <c r="I26" s="22" t="n">
        <v>66</v>
      </c>
      <c r="J26" s="22" t="n">
        <v>20</v>
      </c>
      <c r="K26" s="51"/>
      <c r="L26" s="22" t="n">
        <v>0</v>
      </c>
      <c r="M26" s="22"/>
      <c r="N26" s="22"/>
      <c r="O26" s="23"/>
      <c r="P26" s="23"/>
      <c r="Q26" s="23"/>
    </row>
    <row r="27" s="24" customFormat="true" ht="11.25" hidden="false" customHeight="false" outlineLevel="0" collapsed="false">
      <c r="A27" s="26" t="s">
        <v>33</v>
      </c>
      <c r="B27" s="22" t="n">
        <v>54</v>
      </c>
      <c r="C27" s="22" t="n">
        <v>3</v>
      </c>
      <c r="D27" s="22" t="n">
        <v>3</v>
      </c>
      <c r="E27" s="22" t="n">
        <v>0</v>
      </c>
      <c r="F27" s="26"/>
      <c r="G27" s="22" t="n">
        <v>51</v>
      </c>
      <c r="H27" s="22" t="n">
        <v>0</v>
      </c>
      <c r="I27" s="22" t="n">
        <v>0</v>
      </c>
      <c r="J27" s="22" t="n">
        <v>51</v>
      </c>
      <c r="K27" s="51"/>
      <c r="L27" s="22" t="n">
        <v>0</v>
      </c>
      <c r="M27" s="22"/>
      <c r="N27" s="22"/>
      <c r="O27" s="23"/>
      <c r="P27" s="23"/>
      <c r="Q27" s="23"/>
    </row>
    <row r="28" s="24" customFormat="true" ht="11.25" hidden="false" customHeight="false" outlineLevel="0" collapsed="false">
      <c r="A28" s="25" t="s">
        <v>34</v>
      </c>
      <c r="B28" s="22" t="n">
        <v>419613</v>
      </c>
      <c r="C28" s="22" t="n">
        <v>384188</v>
      </c>
      <c r="D28" s="22" t="n">
        <v>300991</v>
      </c>
      <c r="E28" s="22" t="n">
        <v>83197</v>
      </c>
      <c r="F28" s="49"/>
      <c r="G28" s="22" t="n">
        <v>35425</v>
      </c>
      <c r="H28" s="22" t="n">
        <v>0</v>
      </c>
      <c r="I28" s="22" t="n">
        <v>29606</v>
      </c>
      <c r="J28" s="22" t="n">
        <v>4371</v>
      </c>
      <c r="K28" s="51"/>
      <c r="L28" s="22" t="n">
        <v>1448</v>
      </c>
      <c r="M28" s="22"/>
      <c r="N28" s="22"/>
      <c r="O28" s="23"/>
      <c r="P28" s="23"/>
      <c r="Q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22"/>
      <c r="L29" s="22"/>
      <c r="M29" s="22"/>
      <c r="N29" s="22"/>
      <c r="O29" s="23"/>
      <c r="P29" s="23"/>
      <c r="Q29" s="23"/>
    </row>
    <row r="30" s="24" customFormat="true" ht="17.1" hidden="false" customHeight="true" outlineLevel="0" collapsed="false">
      <c r="A30" s="25" t="s">
        <v>35</v>
      </c>
      <c r="B30" s="22" t="n">
        <v>1345382</v>
      </c>
      <c r="C30" s="22" t="n">
        <v>1199800</v>
      </c>
      <c r="D30" s="22" t="n">
        <v>679824</v>
      </c>
      <c r="E30" s="22" t="n">
        <v>519976</v>
      </c>
      <c r="F30" s="22"/>
      <c r="G30" s="22" t="n">
        <v>145582</v>
      </c>
      <c r="H30" s="22" t="n">
        <v>98450</v>
      </c>
      <c r="I30" s="22" t="n">
        <v>45882</v>
      </c>
      <c r="J30" s="22" t="n">
        <v>0</v>
      </c>
      <c r="K30" s="22" t="n">
        <v>1250</v>
      </c>
      <c r="L30" s="22" t="n">
        <v>0</v>
      </c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5" t="s">
        <v>26</v>
      </c>
      <c r="B31" s="22" t="n">
        <v>717134</v>
      </c>
      <c r="C31" s="22" t="n">
        <v>625590</v>
      </c>
      <c r="D31" s="22" t="n">
        <v>395061</v>
      </c>
      <c r="E31" s="22" t="n">
        <v>230529</v>
      </c>
      <c r="F31" s="49"/>
      <c r="G31" s="22" t="n">
        <v>91544</v>
      </c>
      <c r="H31" s="22" t="n">
        <v>58969</v>
      </c>
      <c r="I31" s="22" t="n">
        <v>32575</v>
      </c>
      <c r="J31" s="22" t="n">
        <v>0</v>
      </c>
      <c r="K31" s="22" t="n">
        <v>0</v>
      </c>
      <c r="L31" s="22" t="n">
        <v>0</v>
      </c>
      <c r="M31" s="22"/>
      <c r="N31" s="22"/>
      <c r="O31" s="29"/>
      <c r="P31" s="29"/>
      <c r="Q31" s="29"/>
    </row>
    <row r="32" customFormat="false" ht="12.75" hidden="false" customHeight="false" outlineLevel="0" collapsed="false">
      <c r="A32" s="25" t="s">
        <v>62</v>
      </c>
      <c r="B32" s="22" t="n">
        <v>66294</v>
      </c>
      <c r="C32" s="22" t="n">
        <v>59428</v>
      </c>
      <c r="D32" s="22" t="n">
        <v>36231</v>
      </c>
      <c r="E32" s="22" t="n">
        <v>23197</v>
      </c>
      <c r="F32" s="49"/>
      <c r="G32" s="22" t="n">
        <v>6866</v>
      </c>
      <c r="H32" s="22" t="n">
        <v>1685</v>
      </c>
      <c r="I32" s="22" t="n">
        <v>5021</v>
      </c>
      <c r="J32" s="22" t="n">
        <v>0</v>
      </c>
      <c r="K32" s="22" t="n">
        <v>160</v>
      </c>
      <c r="L32" s="22" t="n">
        <v>0</v>
      </c>
      <c r="M32" s="22"/>
      <c r="N32" s="22"/>
      <c r="O32" s="29"/>
      <c r="P32" s="29"/>
      <c r="Q32" s="29"/>
    </row>
    <row r="33" customFormat="false" ht="12.75" hidden="false" customHeight="false" outlineLevel="0" collapsed="false">
      <c r="A33" s="25" t="s">
        <v>28</v>
      </c>
      <c r="B33" s="22" t="n">
        <v>10533</v>
      </c>
      <c r="C33" s="22" t="n">
        <v>9888</v>
      </c>
      <c r="D33" s="22" t="n">
        <v>5036</v>
      </c>
      <c r="E33" s="22" t="n">
        <v>4852</v>
      </c>
      <c r="F33" s="49"/>
      <c r="G33" s="22" t="n">
        <v>645</v>
      </c>
      <c r="H33" s="22" t="n">
        <v>418</v>
      </c>
      <c r="I33" s="22" t="n">
        <v>205</v>
      </c>
      <c r="J33" s="22" t="n">
        <v>0</v>
      </c>
      <c r="K33" s="22" t="n">
        <v>22</v>
      </c>
      <c r="L33" s="22" t="n">
        <v>0</v>
      </c>
      <c r="M33" s="22"/>
      <c r="N33" s="22"/>
      <c r="O33" s="29"/>
      <c r="P33" s="29"/>
      <c r="Q33" s="29"/>
    </row>
    <row r="34" customFormat="false" ht="12.75" hidden="false" customHeight="false" outlineLevel="0" collapsed="false">
      <c r="A34" s="25" t="s">
        <v>29</v>
      </c>
      <c r="B34" s="22" t="n">
        <v>223364</v>
      </c>
      <c r="C34" s="22" t="n">
        <v>203247</v>
      </c>
      <c r="D34" s="22" t="n">
        <v>111543</v>
      </c>
      <c r="E34" s="22" t="n">
        <v>91704</v>
      </c>
      <c r="F34" s="49"/>
      <c r="G34" s="22" t="n">
        <v>20117</v>
      </c>
      <c r="H34" s="22" t="n">
        <v>13366</v>
      </c>
      <c r="I34" s="22" t="n">
        <v>5917</v>
      </c>
      <c r="J34" s="22" t="n">
        <v>0</v>
      </c>
      <c r="K34" s="22" t="n">
        <v>834</v>
      </c>
      <c r="L34" s="22" t="n">
        <v>0</v>
      </c>
      <c r="M34" s="22"/>
      <c r="N34" s="22"/>
      <c r="O34" s="29"/>
      <c r="P34" s="29"/>
      <c r="Q34" s="29"/>
    </row>
    <row r="35" customFormat="false" ht="12.75" hidden="false" customHeight="false" outlineLevel="0" collapsed="false">
      <c r="A35" s="26" t="s">
        <v>31</v>
      </c>
      <c r="B35" s="22" t="n">
        <v>328057</v>
      </c>
      <c r="C35" s="22" t="n">
        <v>301647</v>
      </c>
      <c r="D35" s="22" t="n">
        <v>131953</v>
      </c>
      <c r="E35" s="22" t="n">
        <v>169694</v>
      </c>
      <c r="F35" s="26"/>
      <c r="G35" s="22" t="n">
        <v>26410</v>
      </c>
      <c r="H35" s="22" t="n">
        <v>24012</v>
      </c>
      <c r="I35" s="22" t="n">
        <v>2164</v>
      </c>
      <c r="J35" s="22" t="n">
        <v>0</v>
      </c>
      <c r="K35" s="22" t="n">
        <v>234</v>
      </c>
      <c r="L35" s="22" t="n">
        <v>0</v>
      </c>
      <c r="M35" s="22"/>
      <c r="N35" s="22"/>
      <c r="O35" s="29"/>
      <c r="P35" s="29"/>
      <c r="Q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22"/>
      <c r="L36" s="22"/>
      <c r="M36" s="22"/>
      <c r="N36" s="22"/>
      <c r="O36" s="29"/>
      <c r="P36" s="29"/>
      <c r="Q36" s="29"/>
    </row>
    <row r="37" s="24" customFormat="true" ht="11.25" hidden="false" customHeight="false" outlineLevel="0" collapsed="false">
      <c r="A37" s="25" t="s">
        <v>38</v>
      </c>
      <c r="B37" s="22" t="n">
        <v>1345382</v>
      </c>
      <c r="C37" s="22" t="n">
        <v>1199800</v>
      </c>
      <c r="D37" s="22" t="n">
        <v>679824</v>
      </c>
      <c r="E37" s="22" t="n">
        <v>519976</v>
      </c>
      <c r="F37" s="22"/>
      <c r="G37" s="22" t="n">
        <v>145582</v>
      </c>
      <c r="H37" s="22" t="n">
        <v>98450</v>
      </c>
      <c r="I37" s="22" t="n">
        <v>45882</v>
      </c>
      <c r="J37" s="22" t="n">
        <v>0</v>
      </c>
      <c r="K37" s="22" t="n">
        <v>1250</v>
      </c>
      <c r="L37" s="22" t="n">
        <v>0</v>
      </c>
      <c r="M37" s="22"/>
      <c r="N37" s="22"/>
      <c r="O37" s="30"/>
      <c r="P37" s="30"/>
      <c r="Q37" s="30"/>
    </row>
    <row r="38" s="24" customFormat="true" ht="11.25" hidden="false" customHeight="false" outlineLevel="0" collapsed="false">
      <c r="A38" s="25" t="s">
        <v>39</v>
      </c>
      <c r="B38" s="22" t="n">
        <v>539326</v>
      </c>
      <c r="C38" s="22" t="n">
        <v>478489</v>
      </c>
      <c r="D38" s="22" t="n">
        <v>309657</v>
      </c>
      <c r="E38" s="22" t="n">
        <v>168832</v>
      </c>
      <c r="F38" s="49"/>
      <c r="G38" s="22" t="n">
        <v>60837</v>
      </c>
      <c r="H38" s="22" t="n">
        <v>39506</v>
      </c>
      <c r="I38" s="22" t="n">
        <v>20081</v>
      </c>
      <c r="J38" s="22" t="n">
        <v>0</v>
      </c>
      <c r="K38" s="22" t="n">
        <v>1250</v>
      </c>
      <c r="L38" s="22" t="n">
        <v>0</v>
      </c>
      <c r="M38" s="22"/>
      <c r="N38" s="22"/>
      <c r="O38" s="23"/>
      <c r="P38" s="23"/>
      <c r="Q38" s="23"/>
    </row>
    <row r="39" s="24" customFormat="true" ht="11.25" hidden="false" customHeight="false" outlineLevel="0" collapsed="false">
      <c r="A39" s="25" t="s">
        <v>40</v>
      </c>
      <c r="B39" s="22" t="n">
        <v>685684</v>
      </c>
      <c r="C39" s="22" t="n">
        <v>606159</v>
      </c>
      <c r="D39" s="22" t="n">
        <v>370167</v>
      </c>
      <c r="E39" s="22" t="n">
        <v>235992</v>
      </c>
      <c r="F39" s="49"/>
      <c r="G39" s="22" t="n">
        <v>79525</v>
      </c>
      <c r="H39" s="22" t="n">
        <v>58944</v>
      </c>
      <c r="I39" s="22" t="n">
        <v>20581</v>
      </c>
      <c r="J39" s="22" t="n">
        <v>0</v>
      </c>
      <c r="K39" s="22" t="n">
        <v>0</v>
      </c>
      <c r="L39" s="22" t="n">
        <v>0</v>
      </c>
      <c r="M39" s="22"/>
      <c r="N39" s="22"/>
      <c r="O39" s="23"/>
      <c r="P39" s="23"/>
      <c r="Q39" s="23"/>
    </row>
    <row r="40" customFormat="false" ht="12.75" hidden="false" customHeight="false" outlineLevel="0" collapsed="false">
      <c r="A40" s="25" t="s">
        <v>41</v>
      </c>
      <c r="B40" s="22" t="n">
        <v>120372</v>
      </c>
      <c r="C40" s="22" t="n">
        <v>115152</v>
      </c>
      <c r="D40" s="22" t="n">
        <v>0</v>
      </c>
      <c r="E40" s="22" t="n">
        <v>115152</v>
      </c>
      <c r="F40" s="49"/>
      <c r="G40" s="22" t="n">
        <v>5220</v>
      </c>
      <c r="H40" s="22" t="n">
        <v>0</v>
      </c>
      <c r="I40" s="22" t="n">
        <v>5220</v>
      </c>
      <c r="J40" s="22" t="n">
        <v>0</v>
      </c>
      <c r="K40" s="22" t="n">
        <v>0</v>
      </c>
      <c r="L40" s="22" t="n">
        <v>0</v>
      </c>
      <c r="M40" s="22"/>
      <c r="N40" s="22"/>
      <c r="O40" s="29"/>
      <c r="P40" s="29"/>
      <c r="Q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  <c r="L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  <c r="L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99</v>
      </c>
      <c r="B44" s="34"/>
      <c r="C44" s="36"/>
      <c r="D44" s="36"/>
      <c r="E44" s="36"/>
      <c r="F44" s="61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35" t="s">
        <v>56</v>
      </c>
      <c r="B45" s="34"/>
      <c r="C45" s="36"/>
      <c r="D45" s="36"/>
      <c r="E45" s="36"/>
      <c r="G45" s="36"/>
      <c r="H45" s="36"/>
      <c r="I45" s="36"/>
      <c r="J45" s="36"/>
      <c r="K45" s="36"/>
      <c r="L45" s="36"/>
    </row>
    <row r="46" s="33" customFormat="true" ht="11.25" hidden="false" customHeight="false" outlineLevel="0" collapsed="false">
      <c r="A46" s="26" t="s">
        <v>4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77"/>
    <col collapsed="false" customWidth="true" hidden="false" outlineLevel="0" max="3" min="3" style="1" width="9.19"/>
    <col collapsed="false" customWidth="true" hidden="false" outlineLevel="0" max="4" min="4" style="1" width="9.98"/>
    <col collapsed="false" customWidth="true" hidden="false" outlineLevel="0" max="5" min="5" style="1" width="9.5"/>
    <col collapsed="false" customWidth="true" hidden="false" outlineLevel="0" max="6" min="6" style="1" width="8.08"/>
    <col collapsed="false" customWidth="true" hidden="false" outlineLevel="0" max="7" min="7" style="1" width="9.5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7.44"/>
    <col collapsed="false" customWidth="true" hidden="false" outlineLevel="0" max="11" min="11" style="1" width="8.23"/>
    <col collapsed="false" customWidth="true" hidden="false" outlineLevel="0" max="12" min="12" style="1" width="7.12"/>
    <col collapsed="false" customWidth="true" hidden="false" outlineLevel="0" max="13" min="13" style="1" width="9.19"/>
    <col collapsed="false" customWidth="true" hidden="false" outlineLevel="0" max="14" min="14" style="2" width="8.08"/>
    <col collapsed="false" customWidth="false" hidden="false" outlineLevel="0" max="257" min="15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6" t="s">
        <v>129</v>
      </c>
    </row>
    <row r="2" s="12" customFormat="true" ht="15.95" hidden="false" customHeight="true" outlineLevel="0" collapsed="false">
      <c r="A2" s="8" t="s">
        <v>130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59"/>
      <c r="I4" s="18" t="s">
        <v>48</v>
      </c>
      <c r="J4" s="18"/>
      <c r="K4" s="18"/>
      <c r="L4" s="18"/>
      <c r="M4" s="18"/>
      <c r="N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76</v>
      </c>
      <c r="G5" s="17" t="s">
        <v>14</v>
      </c>
      <c r="H5" s="59"/>
      <c r="I5" s="17" t="s">
        <v>10</v>
      </c>
      <c r="J5" s="17" t="s">
        <v>49</v>
      </c>
      <c r="K5" s="17" t="s">
        <v>50</v>
      </c>
      <c r="L5" s="17" t="s">
        <v>51</v>
      </c>
      <c r="M5" s="17" t="s">
        <v>72</v>
      </c>
      <c r="N5" s="17" t="s">
        <v>13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20"/>
      <c r="G7" s="20"/>
      <c r="H7" s="19"/>
      <c r="I7" s="20"/>
      <c r="J7" s="20"/>
      <c r="K7" s="20"/>
      <c r="L7" s="20"/>
      <c r="M7" s="20"/>
      <c r="N7" s="20"/>
    </row>
    <row r="8" s="24" customFormat="true" ht="17.1" hidden="false" customHeight="true" outlineLevel="0" collapsed="false">
      <c r="A8" s="21" t="s">
        <v>15</v>
      </c>
      <c r="B8" s="22" t="n">
        <v>5466657</v>
      </c>
      <c r="C8" s="22" t="n">
        <v>4347554</v>
      </c>
      <c r="D8" s="22" t="n">
        <v>3100204</v>
      </c>
      <c r="E8" s="22" t="n">
        <v>1230807</v>
      </c>
      <c r="F8" s="22" t="n">
        <v>7060</v>
      </c>
      <c r="G8" s="22" t="n">
        <v>9483</v>
      </c>
      <c r="H8" s="47"/>
      <c r="I8" s="22" t="n">
        <v>1119103</v>
      </c>
      <c r="J8" s="22" t="n">
        <v>917991</v>
      </c>
      <c r="K8" s="22" t="n">
        <v>169618</v>
      </c>
      <c r="L8" s="22" t="n">
        <v>7649</v>
      </c>
      <c r="M8" s="22" t="n">
        <v>1526</v>
      </c>
      <c r="N8" s="22" t="n">
        <v>22319</v>
      </c>
      <c r="O8" s="22"/>
      <c r="P8" s="22"/>
      <c r="Q8" s="23"/>
      <c r="R8" s="23"/>
      <c r="S8" s="23"/>
    </row>
    <row r="9" s="24" customFormat="true" ht="11.25" hidden="false" customHeight="false" outlineLevel="0" collapsed="false">
      <c r="A9" s="25" t="s">
        <v>132</v>
      </c>
      <c r="B9" s="22" t="n">
        <v>1852457</v>
      </c>
      <c r="C9" s="22" t="n">
        <v>1295108</v>
      </c>
      <c r="D9" s="22" t="n">
        <v>924313</v>
      </c>
      <c r="E9" s="22" t="n">
        <v>365369</v>
      </c>
      <c r="F9" s="22" t="n">
        <v>1826</v>
      </c>
      <c r="G9" s="22" t="n">
        <v>3600</v>
      </c>
      <c r="H9" s="49"/>
      <c r="I9" s="22" t="n">
        <v>557349</v>
      </c>
      <c r="J9" s="22" t="n">
        <v>481311</v>
      </c>
      <c r="K9" s="22" t="n">
        <v>62123</v>
      </c>
      <c r="L9" s="22" t="n">
        <v>309</v>
      </c>
      <c r="M9" s="22" t="n">
        <v>410</v>
      </c>
      <c r="N9" s="22" t="n">
        <v>13196</v>
      </c>
      <c r="O9" s="22"/>
      <c r="P9" s="22"/>
      <c r="Q9" s="23"/>
      <c r="R9" s="23"/>
      <c r="S9" s="23"/>
    </row>
    <row r="10" s="24" customFormat="true" ht="11.25" hidden="false" customHeight="false" outlineLevel="0" collapsed="false">
      <c r="A10" s="25" t="s">
        <v>133</v>
      </c>
      <c r="B10" s="22" t="n">
        <v>770938</v>
      </c>
      <c r="C10" s="22" t="n">
        <v>699245</v>
      </c>
      <c r="D10" s="22" t="n">
        <v>400520</v>
      </c>
      <c r="E10" s="22" t="n">
        <v>293949</v>
      </c>
      <c r="F10" s="22" t="n">
        <v>1546</v>
      </c>
      <c r="G10" s="22" t="n">
        <v>3230</v>
      </c>
      <c r="H10" s="49"/>
      <c r="I10" s="22" t="n">
        <v>71693</v>
      </c>
      <c r="J10" s="22" t="n">
        <v>51191</v>
      </c>
      <c r="K10" s="22" t="n">
        <v>17108</v>
      </c>
      <c r="L10" s="22" t="n">
        <v>522</v>
      </c>
      <c r="M10" s="22" t="n">
        <v>131</v>
      </c>
      <c r="N10" s="22" t="n">
        <v>2741</v>
      </c>
      <c r="O10" s="22"/>
      <c r="P10" s="22"/>
      <c r="Q10" s="23"/>
      <c r="R10" s="23"/>
      <c r="S10" s="23"/>
    </row>
    <row r="11" s="24" customFormat="true" ht="11.25" hidden="false" customHeight="false" outlineLevel="0" collapsed="false">
      <c r="A11" s="25" t="s">
        <v>134</v>
      </c>
      <c r="B11" s="22" t="n">
        <v>155461</v>
      </c>
      <c r="C11" s="22" t="n">
        <v>115796</v>
      </c>
      <c r="D11" s="22" t="n">
        <v>85612</v>
      </c>
      <c r="E11" s="22" t="n">
        <v>29453</v>
      </c>
      <c r="F11" s="22" t="n">
        <v>269</v>
      </c>
      <c r="G11" s="22" t="n">
        <v>462</v>
      </c>
      <c r="H11" s="49"/>
      <c r="I11" s="22" t="n">
        <v>39665</v>
      </c>
      <c r="J11" s="22" t="n">
        <v>36941</v>
      </c>
      <c r="K11" s="22" t="n">
        <v>2000</v>
      </c>
      <c r="L11" s="22" t="n">
        <v>121</v>
      </c>
      <c r="M11" s="22" t="n">
        <v>41</v>
      </c>
      <c r="N11" s="22" t="n">
        <v>562</v>
      </c>
      <c r="O11" s="22"/>
      <c r="P11" s="22"/>
      <c r="Q11" s="23"/>
      <c r="R11" s="23"/>
      <c r="S11" s="23"/>
    </row>
    <row r="12" s="24" customFormat="true" ht="11.25" hidden="false" customHeight="false" outlineLevel="0" collapsed="false">
      <c r="A12" s="25" t="s">
        <v>135</v>
      </c>
      <c r="B12" s="22" t="n">
        <v>1201854</v>
      </c>
      <c r="C12" s="22" t="n">
        <v>914354</v>
      </c>
      <c r="D12" s="22" t="n">
        <v>698656</v>
      </c>
      <c r="E12" s="22" t="n">
        <v>215052</v>
      </c>
      <c r="F12" s="22" t="n">
        <v>646</v>
      </c>
      <c r="G12" s="22" t="n">
        <v>0</v>
      </c>
      <c r="H12" s="49"/>
      <c r="I12" s="22" t="n">
        <v>287500</v>
      </c>
      <c r="J12" s="22" t="n">
        <v>232628</v>
      </c>
      <c r="K12" s="22" t="n">
        <v>48728</v>
      </c>
      <c r="L12" s="22" t="n">
        <v>1585</v>
      </c>
      <c r="M12" s="22" t="n">
        <v>782</v>
      </c>
      <c r="N12" s="22" t="n">
        <v>3777</v>
      </c>
      <c r="O12" s="22"/>
      <c r="P12" s="22"/>
      <c r="Q12" s="23"/>
      <c r="R12" s="23"/>
      <c r="S12" s="23"/>
    </row>
    <row r="13" s="24" customFormat="true" ht="11.25" hidden="false" customHeight="false" outlineLevel="0" collapsed="false">
      <c r="A13" s="25" t="s">
        <v>136</v>
      </c>
      <c r="B13" s="22" t="n">
        <v>58588</v>
      </c>
      <c r="C13" s="22" t="n">
        <v>56732</v>
      </c>
      <c r="D13" s="22" t="n">
        <v>54758</v>
      </c>
      <c r="E13" s="22" t="n">
        <v>0</v>
      </c>
      <c r="F13" s="22" t="n">
        <v>1974</v>
      </c>
      <c r="G13" s="22" t="n">
        <v>0</v>
      </c>
      <c r="H13" s="49"/>
      <c r="I13" s="22" t="n">
        <v>1856</v>
      </c>
      <c r="J13" s="22" t="n">
        <v>0</v>
      </c>
      <c r="K13" s="22" t="n">
        <v>1752</v>
      </c>
      <c r="L13" s="22" t="n">
        <v>104</v>
      </c>
      <c r="M13" s="22" t="n">
        <v>0</v>
      </c>
      <c r="N13" s="22" t="n">
        <v>0</v>
      </c>
      <c r="O13" s="22"/>
      <c r="P13" s="22"/>
      <c r="Q13" s="23"/>
      <c r="R13" s="23"/>
      <c r="S13" s="23"/>
    </row>
    <row r="14" s="24" customFormat="true" ht="11.25" hidden="false" customHeight="false" outlineLevel="0" collapsed="false">
      <c r="A14" s="26" t="s">
        <v>137</v>
      </c>
      <c r="B14" s="22" t="n">
        <v>891778</v>
      </c>
      <c r="C14" s="22" t="n">
        <v>752678</v>
      </c>
      <c r="D14" s="22" t="n">
        <v>491475</v>
      </c>
      <c r="E14" s="22" t="n">
        <v>258987</v>
      </c>
      <c r="F14" s="22" t="n">
        <v>437</v>
      </c>
      <c r="G14" s="22" t="n">
        <v>1779</v>
      </c>
      <c r="H14" s="26"/>
      <c r="I14" s="22" t="n">
        <v>139100</v>
      </c>
      <c r="J14" s="22" t="n">
        <v>115920</v>
      </c>
      <c r="K14" s="22" t="n">
        <v>20696</v>
      </c>
      <c r="L14" s="22" t="n">
        <v>279</v>
      </c>
      <c r="M14" s="22" t="n">
        <v>162</v>
      </c>
      <c r="N14" s="22" t="n">
        <v>2043</v>
      </c>
      <c r="O14" s="22"/>
      <c r="P14" s="22"/>
      <c r="Q14" s="23"/>
      <c r="R14" s="23"/>
      <c r="S14" s="23"/>
    </row>
    <row r="15" s="24" customFormat="true" ht="11.25" hidden="false" customHeight="false" outlineLevel="0" collapsed="false">
      <c r="A15" s="25" t="s">
        <v>138</v>
      </c>
      <c r="B15" s="22" t="n">
        <v>7847</v>
      </c>
      <c r="C15" s="22" t="n">
        <v>7774</v>
      </c>
      <c r="D15" s="22" t="n">
        <v>7706</v>
      </c>
      <c r="E15" s="22" t="n">
        <v>0</v>
      </c>
      <c r="F15" s="22" t="n">
        <v>58</v>
      </c>
      <c r="G15" s="22" t="n">
        <v>10</v>
      </c>
      <c r="H15" s="49"/>
      <c r="I15" s="22" t="n">
        <v>73</v>
      </c>
      <c r="J15" s="22" t="n">
        <v>0</v>
      </c>
      <c r="K15" s="22" t="n">
        <v>50</v>
      </c>
      <c r="L15" s="22" t="n">
        <v>23</v>
      </c>
      <c r="M15" s="22" t="n">
        <v>0</v>
      </c>
      <c r="N15" s="22" t="n">
        <v>0</v>
      </c>
      <c r="O15" s="22"/>
      <c r="P15" s="22"/>
      <c r="Q15" s="23"/>
      <c r="R15" s="23"/>
      <c r="S15" s="23"/>
    </row>
    <row r="16" s="24" customFormat="true" ht="11.25" hidden="false" customHeight="false" outlineLevel="0" collapsed="false">
      <c r="A16" s="26" t="s">
        <v>139</v>
      </c>
      <c r="B16" s="22" t="n">
        <v>101</v>
      </c>
      <c r="C16" s="22" t="n">
        <v>52</v>
      </c>
      <c r="D16" s="22" t="n">
        <v>50</v>
      </c>
      <c r="E16" s="22" t="n">
        <v>0</v>
      </c>
      <c r="F16" s="22" t="n">
        <v>2</v>
      </c>
      <c r="G16" s="22" t="n">
        <v>0</v>
      </c>
      <c r="H16" s="26"/>
      <c r="I16" s="22" t="n">
        <v>49</v>
      </c>
      <c r="J16" s="22" t="n">
        <v>0</v>
      </c>
      <c r="K16" s="22" t="n">
        <v>0</v>
      </c>
      <c r="L16" s="22" t="n">
        <v>49</v>
      </c>
      <c r="M16" s="22" t="n">
        <v>0</v>
      </c>
      <c r="N16" s="22" t="n">
        <v>0</v>
      </c>
      <c r="O16" s="22"/>
      <c r="P16" s="22"/>
      <c r="Q16" s="23"/>
      <c r="R16" s="23"/>
      <c r="S16" s="23"/>
    </row>
    <row r="17" s="24" customFormat="true" ht="11.25" hidden="false" customHeight="false" outlineLevel="0" collapsed="false">
      <c r="A17" s="25" t="s">
        <v>140</v>
      </c>
      <c r="B17" s="22" t="n">
        <v>527633</v>
      </c>
      <c r="C17" s="22" t="n">
        <v>505815</v>
      </c>
      <c r="D17" s="22" t="n">
        <v>437114</v>
      </c>
      <c r="E17" s="22" t="n">
        <v>67997</v>
      </c>
      <c r="F17" s="22" t="n">
        <v>302</v>
      </c>
      <c r="G17" s="22" t="n">
        <v>402</v>
      </c>
      <c r="H17" s="49"/>
      <c r="I17" s="22" t="n">
        <v>21818</v>
      </c>
      <c r="J17" s="22" t="n">
        <v>0</v>
      </c>
      <c r="K17" s="22" t="n">
        <v>17161</v>
      </c>
      <c r="L17" s="22" t="n">
        <v>4657</v>
      </c>
      <c r="M17" s="22" t="n">
        <v>0</v>
      </c>
      <c r="N17" s="22" t="n">
        <v>0</v>
      </c>
      <c r="O17" s="22"/>
      <c r="P17" s="22"/>
      <c r="Q17" s="22"/>
      <c r="R17" s="22"/>
      <c r="S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22"/>
      <c r="G18" s="22"/>
      <c r="H18" s="49"/>
      <c r="I18" s="30"/>
      <c r="J18" s="22"/>
      <c r="K18" s="22"/>
      <c r="L18" s="22"/>
      <c r="M18" s="22"/>
      <c r="N18" s="22"/>
      <c r="O18" s="22"/>
      <c r="P18" s="22"/>
      <c r="Q18" s="23"/>
      <c r="R18" s="23"/>
      <c r="S18" s="23"/>
    </row>
    <row r="19" s="24" customFormat="true" ht="17.1" hidden="false" customHeight="true" outlineLevel="0" collapsed="false">
      <c r="A19" s="25" t="s">
        <v>141</v>
      </c>
      <c r="B19" s="22" t="n">
        <v>3179308</v>
      </c>
      <c r="C19" s="22" t="n">
        <v>2568046</v>
      </c>
      <c r="D19" s="22" t="n">
        <v>1733861</v>
      </c>
      <c r="E19" s="22" t="n">
        <v>817642</v>
      </c>
      <c r="F19" s="22" t="n">
        <v>7060</v>
      </c>
      <c r="G19" s="22" t="n">
        <v>9483</v>
      </c>
      <c r="H19" s="22"/>
      <c r="I19" s="22" t="n">
        <v>611262</v>
      </c>
      <c r="J19" s="22" t="n">
        <v>521555</v>
      </c>
      <c r="K19" s="22" t="n">
        <v>82419</v>
      </c>
      <c r="L19" s="22" t="n">
        <v>7288</v>
      </c>
      <c r="M19" s="51"/>
      <c r="N19" s="22" t="n">
        <v>0</v>
      </c>
      <c r="O19" s="22"/>
      <c r="P19" s="22"/>
      <c r="Q19" s="22"/>
      <c r="R19" s="22"/>
      <c r="S19" s="22"/>
    </row>
    <row r="20" s="24" customFormat="true" ht="11.25" hidden="false" customHeight="false" outlineLevel="0" collapsed="false">
      <c r="A20" s="25" t="s">
        <v>142</v>
      </c>
      <c r="B20" s="22" t="n">
        <v>591142</v>
      </c>
      <c r="C20" s="22" t="n">
        <v>327209</v>
      </c>
      <c r="D20" s="22" t="n">
        <v>197333</v>
      </c>
      <c r="E20" s="22" t="n">
        <v>124450</v>
      </c>
      <c r="F20" s="22" t="n">
        <v>1826</v>
      </c>
      <c r="G20" s="22" t="n">
        <v>3600</v>
      </c>
      <c r="H20" s="49"/>
      <c r="I20" s="22" t="n">
        <v>263933</v>
      </c>
      <c r="J20" s="22" t="n">
        <v>252744</v>
      </c>
      <c r="K20" s="22" t="n">
        <v>10950</v>
      </c>
      <c r="L20" s="22" t="n">
        <v>239</v>
      </c>
      <c r="M20" s="51"/>
      <c r="N20" s="22" t="n">
        <v>0</v>
      </c>
      <c r="O20" s="22"/>
      <c r="P20" s="22"/>
      <c r="Q20" s="23"/>
      <c r="R20" s="23"/>
      <c r="S20" s="23"/>
    </row>
    <row r="21" s="24" customFormat="true" ht="11.25" hidden="false" customHeight="false" outlineLevel="0" collapsed="false">
      <c r="A21" s="25" t="s">
        <v>143</v>
      </c>
      <c r="B21" s="22" t="n">
        <v>635321</v>
      </c>
      <c r="C21" s="22" t="n">
        <v>585360</v>
      </c>
      <c r="D21" s="22" t="n">
        <v>300805</v>
      </c>
      <c r="E21" s="22" t="n">
        <v>279779</v>
      </c>
      <c r="F21" s="22" t="n">
        <v>1546</v>
      </c>
      <c r="G21" s="22" t="n">
        <v>3230</v>
      </c>
      <c r="H21" s="49"/>
      <c r="I21" s="22" t="n">
        <v>49961</v>
      </c>
      <c r="J21" s="22" t="n">
        <v>37363</v>
      </c>
      <c r="K21" s="22" t="n">
        <v>12115</v>
      </c>
      <c r="L21" s="22" t="n">
        <v>483</v>
      </c>
      <c r="M21" s="51"/>
      <c r="N21" s="22" t="n">
        <v>0</v>
      </c>
      <c r="O21" s="22"/>
      <c r="P21" s="22"/>
      <c r="Q21" s="23"/>
      <c r="R21" s="23"/>
      <c r="S21" s="23"/>
    </row>
    <row r="22" s="24" customFormat="true" ht="11.25" hidden="false" customHeight="false" outlineLevel="0" collapsed="false">
      <c r="A22" s="25" t="s">
        <v>144</v>
      </c>
      <c r="B22" s="22" t="n">
        <v>141890</v>
      </c>
      <c r="C22" s="22" t="n">
        <v>105173</v>
      </c>
      <c r="D22" s="22" t="n">
        <v>77780</v>
      </c>
      <c r="E22" s="22" t="n">
        <v>26662</v>
      </c>
      <c r="F22" s="22" t="n">
        <v>269</v>
      </c>
      <c r="G22" s="22" t="n">
        <v>462</v>
      </c>
      <c r="H22" s="49"/>
      <c r="I22" s="22" t="n">
        <v>36717</v>
      </c>
      <c r="J22" s="22" t="n">
        <v>34891</v>
      </c>
      <c r="K22" s="22" t="n">
        <v>1731</v>
      </c>
      <c r="L22" s="22" t="n">
        <v>95</v>
      </c>
      <c r="M22" s="51"/>
      <c r="N22" s="22" t="n">
        <v>0</v>
      </c>
      <c r="O22" s="22"/>
      <c r="P22" s="22"/>
      <c r="Q22" s="23"/>
      <c r="R22" s="23"/>
      <c r="S22" s="23"/>
    </row>
    <row r="23" s="24" customFormat="true" ht="11.25" hidden="false" customHeight="false" outlineLevel="0" collapsed="false">
      <c r="A23" s="25" t="s">
        <v>145</v>
      </c>
      <c r="B23" s="22" t="n">
        <v>845700</v>
      </c>
      <c r="C23" s="22" t="n">
        <v>631305</v>
      </c>
      <c r="D23" s="22" t="n">
        <v>463607</v>
      </c>
      <c r="E23" s="22" t="n">
        <v>167052</v>
      </c>
      <c r="F23" s="22" t="n">
        <v>646</v>
      </c>
      <c r="G23" s="22" t="n">
        <v>0</v>
      </c>
      <c r="H23" s="49"/>
      <c r="I23" s="22" t="n">
        <v>214395</v>
      </c>
      <c r="J23" s="22" t="n">
        <v>184644</v>
      </c>
      <c r="K23" s="22" t="n">
        <v>28333</v>
      </c>
      <c r="L23" s="22" t="n">
        <v>1418</v>
      </c>
      <c r="M23" s="51"/>
      <c r="N23" s="22" t="n">
        <v>0</v>
      </c>
      <c r="O23" s="22"/>
      <c r="P23" s="22"/>
      <c r="Q23" s="23"/>
      <c r="R23" s="23"/>
      <c r="S23" s="23"/>
    </row>
    <row r="24" s="24" customFormat="true" ht="11.25" hidden="false" customHeight="false" outlineLevel="0" collapsed="false">
      <c r="A24" s="25" t="s">
        <v>146</v>
      </c>
      <c r="B24" s="22" t="n">
        <v>58588</v>
      </c>
      <c r="C24" s="22" t="n">
        <v>56732</v>
      </c>
      <c r="D24" s="22" t="n">
        <v>54758</v>
      </c>
      <c r="E24" s="22" t="n">
        <v>0</v>
      </c>
      <c r="F24" s="22" t="n">
        <v>1974</v>
      </c>
      <c r="G24" s="22" t="n">
        <v>0</v>
      </c>
      <c r="H24" s="49"/>
      <c r="I24" s="22" t="n">
        <v>1856</v>
      </c>
      <c r="J24" s="22" t="n">
        <v>0</v>
      </c>
      <c r="K24" s="22" t="n">
        <v>1752</v>
      </c>
      <c r="L24" s="22" t="n">
        <v>104</v>
      </c>
      <c r="M24" s="51"/>
      <c r="N24" s="22" t="n">
        <v>0</v>
      </c>
      <c r="O24" s="22"/>
      <c r="P24" s="22"/>
      <c r="Q24" s="23"/>
      <c r="R24" s="23"/>
      <c r="S24" s="23"/>
    </row>
    <row r="25" s="24" customFormat="true" ht="11.25" hidden="false" customHeight="false" outlineLevel="0" collapsed="false">
      <c r="A25" s="26" t="s">
        <v>147</v>
      </c>
      <c r="B25" s="22" t="n">
        <v>371086</v>
      </c>
      <c r="C25" s="22" t="n">
        <v>348626</v>
      </c>
      <c r="D25" s="22" t="n">
        <v>194708</v>
      </c>
      <c r="E25" s="22" t="n">
        <v>151702</v>
      </c>
      <c r="F25" s="22" t="n">
        <v>437</v>
      </c>
      <c r="G25" s="22" t="n">
        <v>1779</v>
      </c>
      <c r="H25" s="26"/>
      <c r="I25" s="22" t="n">
        <v>22460</v>
      </c>
      <c r="J25" s="22" t="n">
        <v>11913</v>
      </c>
      <c r="K25" s="22" t="n">
        <v>10327</v>
      </c>
      <c r="L25" s="22" t="n">
        <v>220</v>
      </c>
      <c r="M25" s="51"/>
      <c r="N25" s="22" t="n">
        <v>0</v>
      </c>
      <c r="O25" s="22"/>
      <c r="P25" s="22"/>
      <c r="Q25" s="23"/>
      <c r="R25" s="23"/>
      <c r="S25" s="23"/>
    </row>
    <row r="26" s="24" customFormat="true" ht="11.25" hidden="false" customHeight="false" outlineLevel="0" collapsed="false">
      <c r="A26" s="25" t="s">
        <v>148</v>
      </c>
      <c r="B26" s="22" t="n">
        <v>7847</v>
      </c>
      <c r="C26" s="22" t="n">
        <v>7774</v>
      </c>
      <c r="D26" s="22" t="n">
        <v>7706</v>
      </c>
      <c r="E26" s="22" t="n">
        <v>0</v>
      </c>
      <c r="F26" s="22" t="n">
        <v>58</v>
      </c>
      <c r="G26" s="22" t="n">
        <v>10</v>
      </c>
      <c r="H26" s="49"/>
      <c r="I26" s="22" t="n">
        <v>73</v>
      </c>
      <c r="J26" s="22" t="n">
        <v>0</v>
      </c>
      <c r="K26" s="22" t="n">
        <v>50</v>
      </c>
      <c r="L26" s="22" t="n">
        <v>23</v>
      </c>
      <c r="M26" s="51"/>
      <c r="N26" s="22" t="n">
        <v>0</v>
      </c>
      <c r="O26" s="22"/>
      <c r="P26" s="22"/>
      <c r="Q26" s="23"/>
      <c r="R26" s="23"/>
      <c r="S26" s="23"/>
    </row>
    <row r="27" s="24" customFormat="true" ht="11.25" hidden="false" customHeight="false" outlineLevel="0" collapsed="false">
      <c r="A27" s="26" t="s">
        <v>149</v>
      </c>
      <c r="B27" s="22" t="n">
        <v>101</v>
      </c>
      <c r="C27" s="22" t="n">
        <v>52</v>
      </c>
      <c r="D27" s="22" t="n">
        <v>50</v>
      </c>
      <c r="E27" s="22" t="n">
        <v>0</v>
      </c>
      <c r="F27" s="22" t="n">
        <v>2</v>
      </c>
      <c r="G27" s="22" t="n">
        <v>0</v>
      </c>
      <c r="H27" s="26"/>
      <c r="I27" s="22" t="n">
        <v>49</v>
      </c>
      <c r="J27" s="22" t="n">
        <v>0</v>
      </c>
      <c r="K27" s="22" t="n">
        <v>0</v>
      </c>
      <c r="L27" s="22" t="n">
        <v>49</v>
      </c>
      <c r="M27" s="51"/>
      <c r="N27" s="22" t="n">
        <v>0</v>
      </c>
      <c r="O27" s="22"/>
      <c r="P27" s="22"/>
      <c r="Q27" s="23"/>
      <c r="R27" s="23"/>
      <c r="S27" s="23"/>
    </row>
    <row r="28" s="24" customFormat="true" ht="11.25" hidden="false" customHeight="false" outlineLevel="0" collapsed="false">
      <c r="A28" s="25" t="s">
        <v>150</v>
      </c>
      <c r="B28" s="22" t="n">
        <v>527633</v>
      </c>
      <c r="C28" s="22" t="n">
        <v>505815</v>
      </c>
      <c r="D28" s="22" t="n">
        <v>437114</v>
      </c>
      <c r="E28" s="22" t="n">
        <v>67997</v>
      </c>
      <c r="F28" s="22" t="n">
        <v>302</v>
      </c>
      <c r="G28" s="22" t="n">
        <v>402</v>
      </c>
      <c r="H28" s="49"/>
      <c r="I28" s="22" t="n">
        <v>21818</v>
      </c>
      <c r="J28" s="22" t="n">
        <v>0</v>
      </c>
      <c r="K28" s="22" t="n">
        <v>17161</v>
      </c>
      <c r="L28" s="22" t="n">
        <v>4657</v>
      </c>
      <c r="M28" s="51"/>
      <c r="N28" s="22" t="n">
        <v>0</v>
      </c>
      <c r="O28" s="22"/>
      <c r="P28" s="22"/>
      <c r="Q28" s="23"/>
      <c r="R28" s="23"/>
      <c r="S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22"/>
      <c r="G29" s="22"/>
      <c r="H29" s="49"/>
      <c r="I29" s="30"/>
      <c r="J29" s="22"/>
      <c r="K29" s="22"/>
      <c r="L29" s="22"/>
      <c r="M29" s="22"/>
      <c r="N29" s="22"/>
      <c r="O29" s="22"/>
      <c r="P29" s="22"/>
      <c r="Q29" s="23"/>
      <c r="R29" s="23"/>
      <c r="S29" s="23"/>
    </row>
    <row r="30" s="24" customFormat="true" ht="17.1" hidden="false" customHeight="true" outlineLevel="0" collapsed="false">
      <c r="A30" s="25" t="s">
        <v>151</v>
      </c>
      <c r="B30" s="22" t="n">
        <v>2287349</v>
      </c>
      <c r="C30" s="22" t="n">
        <v>1779508</v>
      </c>
      <c r="D30" s="22" t="n">
        <v>1366343</v>
      </c>
      <c r="E30" s="22" t="n">
        <v>413165</v>
      </c>
      <c r="F30" s="22" t="n">
        <v>0</v>
      </c>
      <c r="G30" s="28" t="s">
        <v>77</v>
      </c>
      <c r="H30" s="22"/>
      <c r="I30" s="22" t="n">
        <v>507841</v>
      </c>
      <c r="J30" s="22" t="n">
        <v>396436</v>
      </c>
      <c r="K30" s="22" t="n">
        <v>87199</v>
      </c>
      <c r="L30" s="22" t="n">
        <v>361</v>
      </c>
      <c r="M30" s="22" t="n">
        <v>1526</v>
      </c>
      <c r="N30" s="22" t="n">
        <v>22319</v>
      </c>
      <c r="O30" s="22"/>
      <c r="P30" s="22"/>
      <c r="Q30" s="22"/>
      <c r="R30" s="22"/>
      <c r="S30" s="22"/>
    </row>
    <row r="31" customFormat="false" ht="12.75" hidden="false" customHeight="false" outlineLevel="0" collapsed="false">
      <c r="A31" s="25" t="s">
        <v>152</v>
      </c>
      <c r="B31" s="22" t="n">
        <v>1261315</v>
      </c>
      <c r="C31" s="22" t="n">
        <v>967899</v>
      </c>
      <c r="D31" s="22" t="n">
        <v>726980</v>
      </c>
      <c r="E31" s="22" t="n">
        <v>240919</v>
      </c>
      <c r="F31" s="22" t="n">
        <v>0</v>
      </c>
      <c r="G31" s="28" t="s">
        <v>77</v>
      </c>
      <c r="H31" s="49"/>
      <c r="I31" s="22" t="n">
        <v>293416</v>
      </c>
      <c r="J31" s="22" t="n">
        <v>228567</v>
      </c>
      <c r="K31" s="22" t="n">
        <v>51173</v>
      </c>
      <c r="L31" s="22" t="n">
        <v>70</v>
      </c>
      <c r="M31" s="22" t="n">
        <v>410</v>
      </c>
      <c r="N31" s="22" t="n">
        <v>13196</v>
      </c>
      <c r="O31" s="22"/>
      <c r="P31" s="22"/>
      <c r="Q31" s="29"/>
      <c r="R31" s="29"/>
      <c r="S31" s="29"/>
    </row>
    <row r="32" customFormat="false" ht="12.75" hidden="false" customHeight="false" outlineLevel="0" collapsed="false">
      <c r="A32" s="25" t="s">
        <v>153</v>
      </c>
      <c r="B32" s="22" t="n">
        <v>135617</v>
      </c>
      <c r="C32" s="22" t="n">
        <v>113885</v>
      </c>
      <c r="D32" s="22" t="n">
        <v>99715</v>
      </c>
      <c r="E32" s="22" t="n">
        <v>14170</v>
      </c>
      <c r="F32" s="22" t="n">
        <v>0</v>
      </c>
      <c r="G32" s="28" t="s">
        <v>77</v>
      </c>
      <c r="H32" s="49"/>
      <c r="I32" s="22" t="n">
        <v>21732</v>
      </c>
      <c r="J32" s="22" t="n">
        <v>13828</v>
      </c>
      <c r="K32" s="22" t="n">
        <v>4993</v>
      </c>
      <c r="L32" s="22" t="n">
        <v>39</v>
      </c>
      <c r="M32" s="22" t="n">
        <v>131</v>
      </c>
      <c r="N32" s="22" t="n">
        <v>2741</v>
      </c>
      <c r="O32" s="22"/>
      <c r="P32" s="22"/>
      <c r="Q32" s="29"/>
      <c r="R32" s="29"/>
      <c r="S32" s="29"/>
    </row>
    <row r="33" customFormat="false" ht="12.75" hidden="false" customHeight="false" outlineLevel="0" collapsed="false">
      <c r="A33" s="25" t="s">
        <v>154</v>
      </c>
      <c r="B33" s="22" t="n">
        <v>13571</v>
      </c>
      <c r="C33" s="22" t="n">
        <v>10623</v>
      </c>
      <c r="D33" s="22" t="n">
        <v>7832</v>
      </c>
      <c r="E33" s="22" t="n">
        <v>2791</v>
      </c>
      <c r="F33" s="22" t="n">
        <v>0</v>
      </c>
      <c r="G33" s="28" t="s">
        <v>77</v>
      </c>
      <c r="H33" s="49"/>
      <c r="I33" s="22" t="n">
        <v>2948</v>
      </c>
      <c r="J33" s="22" t="n">
        <v>2050</v>
      </c>
      <c r="K33" s="22" t="n">
        <v>269</v>
      </c>
      <c r="L33" s="22" t="n">
        <v>26</v>
      </c>
      <c r="M33" s="22" t="n">
        <v>41</v>
      </c>
      <c r="N33" s="22" t="n">
        <v>562</v>
      </c>
      <c r="O33" s="22"/>
      <c r="P33" s="22"/>
      <c r="Q33" s="29"/>
      <c r="R33" s="29"/>
      <c r="S33" s="29"/>
    </row>
    <row r="34" customFormat="false" ht="12.75" hidden="false" customHeight="false" outlineLevel="0" collapsed="false">
      <c r="A34" s="25" t="s">
        <v>155</v>
      </c>
      <c r="B34" s="22" t="n">
        <v>356154</v>
      </c>
      <c r="C34" s="22" t="n">
        <v>283049</v>
      </c>
      <c r="D34" s="22" t="n">
        <v>235049</v>
      </c>
      <c r="E34" s="22" t="n">
        <v>48000</v>
      </c>
      <c r="F34" s="22" t="n">
        <v>0</v>
      </c>
      <c r="G34" s="28" t="s">
        <v>77</v>
      </c>
      <c r="H34" s="49"/>
      <c r="I34" s="22" t="n">
        <v>73105</v>
      </c>
      <c r="J34" s="22" t="n">
        <v>47984</v>
      </c>
      <c r="K34" s="22" t="n">
        <v>20395</v>
      </c>
      <c r="L34" s="22" t="n">
        <v>167</v>
      </c>
      <c r="M34" s="22" t="n">
        <v>782</v>
      </c>
      <c r="N34" s="22" t="n">
        <v>3777</v>
      </c>
      <c r="O34" s="22"/>
      <c r="P34" s="22"/>
      <c r="Q34" s="29"/>
      <c r="R34" s="29"/>
      <c r="S34" s="29"/>
    </row>
    <row r="35" customFormat="false" ht="12.75" hidden="false" customHeight="false" outlineLevel="0" collapsed="false">
      <c r="A35" s="26" t="s">
        <v>156</v>
      </c>
      <c r="B35" s="22" t="n">
        <v>520692</v>
      </c>
      <c r="C35" s="22" t="n">
        <v>404052</v>
      </c>
      <c r="D35" s="22" t="n">
        <v>296767</v>
      </c>
      <c r="E35" s="22" t="n">
        <v>107285</v>
      </c>
      <c r="F35" s="22" t="n">
        <v>0</v>
      </c>
      <c r="G35" s="28" t="s">
        <v>77</v>
      </c>
      <c r="H35" s="26"/>
      <c r="I35" s="22" t="n">
        <v>116640</v>
      </c>
      <c r="J35" s="22" t="n">
        <v>104007</v>
      </c>
      <c r="K35" s="22" t="n">
        <v>10369</v>
      </c>
      <c r="L35" s="22" t="n">
        <v>59</v>
      </c>
      <c r="M35" s="22" t="n">
        <v>162</v>
      </c>
      <c r="N35" s="22" t="n">
        <v>2043</v>
      </c>
      <c r="O35" s="22"/>
      <c r="P35" s="22"/>
      <c r="Q35" s="29"/>
      <c r="R35" s="29"/>
      <c r="S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22"/>
      <c r="G36" s="28"/>
      <c r="H36" s="49"/>
      <c r="I36" s="22"/>
      <c r="J36" s="22"/>
      <c r="K36" s="22"/>
      <c r="L36" s="22"/>
      <c r="M36" s="22"/>
      <c r="N36" s="22"/>
      <c r="O36" s="22"/>
      <c r="P36" s="22"/>
      <c r="Q36" s="29"/>
      <c r="R36" s="29"/>
      <c r="S36" s="29"/>
    </row>
    <row r="37" s="24" customFormat="true" ht="11.25" hidden="false" customHeight="false" outlineLevel="0" collapsed="false">
      <c r="A37" s="25" t="s">
        <v>157</v>
      </c>
      <c r="B37" s="22" t="n">
        <v>2287349</v>
      </c>
      <c r="C37" s="22" t="n">
        <v>1779508</v>
      </c>
      <c r="D37" s="22" t="n">
        <v>1366343</v>
      </c>
      <c r="E37" s="22" t="n">
        <v>413165</v>
      </c>
      <c r="F37" s="22" t="n">
        <v>0</v>
      </c>
      <c r="G37" s="28" t="s">
        <v>77</v>
      </c>
      <c r="H37" s="22"/>
      <c r="I37" s="22" t="n">
        <v>507841</v>
      </c>
      <c r="J37" s="22" t="n">
        <v>396436</v>
      </c>
      <c r="K37" s="22" t="n">
        <v>87199</v>
      </c>
      <c r="L37" s="22" t="n">
        <v>361</v>
      </c>
      <c r="M37" s="22" t="n">
        <v>1526</v>
      </c>
      <c r="N37" s="22" t="n">
        <v>22319</v>
      </c>
      <c r="O37" s="22"/>
      <c r="P37" s="22"/>
      <c r="Q37" s="30"/>
      <c r="R37" s="30"/>
      <c r="S37" s="30"/>
    </row>
    <row r="38" s="24" customFormat="true" ht="11.25" hidden="false" customHeight="false" outlineLevel="0" collapsed="false">
      <c r="A38" s="25" t="s">
        <v>158</v>
      </c>
      <c r="B38" s="22" t="n">
        <v>806444</v>
      </c>
      <c r="C38" s="22" t="n">
        <v>632488</v>
      </c>
      <c r="D38" s="22" t="n">
        <v>486720</v>
      </c>
      <c r="E38" s="22" t="n">
        <v>145768</v>
      </c>
      <c r="F38" s="22" t="n">
        <v>0</v>
      </c>
      <c r="G38" s="28" t="s">
        <v>77</v>
      </c>
      <c r="H38" s="49"/>
      <c r="I38" s="22" t="n">
        <v>173956</v>
      </c>
      <c r="J38" s="22" t="n">
        <v>127985</v>
      </c>
      <c r="K38" s="22" t="n">
        <v>34775</v>
      </c>
      <c r="L38" s="22" t="n">
        <v>147</v>
      </c>
      <c r="M38" s="22" t="n">
        <v>535</v>
      </c>
      <c r="N38" s="22" t="n">
        <v>10514</v>
      </c>
      <c r="O38" s="22"/>
      <c r="P38" s="22"/>
      <c r="Q38" s="23"/>
      <c r="R38" s="23"/>
      <c r="S38" s="23"/>
    </row>
    <row r="39" s="24" customFormat="true" ht="11.25" hidden="false" customHeight="false" outlineLevel="0" collapsed="false">
      <c r="A39" s="25" t="s">
        <v>159</v>
      </c>
      <c r="B39" s="22" t="n">
        <v>1026560</v>
      </c>
      <c r="C39" s="22" t="n">
        <v>785253</v>
      </c>
      <c r="D39" s="22" t="n">
        <v>594469</v>
      </c>
      <c r="E39" s="22" t="n">
        <v>190784</v>
      </c>
      <c r="F39" s="22" t="n">
        <v>0</v>
      </c>
      <c r="G39" s="28" t="s">
        <v>77</v>
      </c>
      <c r="H39" s="49"/>
      <c r="I39" s="22" t="n">
        <v>241307</v>
      </c>
      <c r="J39" s="22" t="n">
        <v>201995</v>
      </c>
      <c r="K39" s="22" t="n">
        <v>31830</v>
      </c>
      <c r="L39" s="22" t="n">
        <v>114</v>
      </c>
      <c r="M39" s="22" t="n">
        <v>763</v>
      </c>
      <c r="N39" s="22" t="n">
        <v>6605</v>
      </c>
      <c r="O39" s="22"/>
      <c r="P39" s="22"/>
      <c r="Q39" s="23"/>
      <c r="R39" s="23"/>
      <c r="S39" s="23"/>
    </row>
    <row r="40" customFormat="false" ht="12.75" hidden="false" customHeight="false" outlineLevel="0" collapsed="false">
      <c r="A40" s="25" t="s">
        <v>160</v>
      </c>
      <c r="B40" s="22" t="n">
        <v>454345</v>
      </c>
      <c r="C40" s="22" t="n">
        <v>361767</v>
      </c>
      <c r="D40" s="22" t="n">
        <v>285154</v>
      </c>
      <c r="E40" s="22" t="n">
        <v>76613</v>
      </c>
      <c r="F40" s="22" t="n">
        <v>0</v>
      </c>
      <c r="G40" s="28" t="s">
        <v>77</v>
      </c>
      <c r="H40" s="49"/>
      <c r="I40" s="22" t="n">
        <v>92578</v>
      </c>
      <c r="J40" s="22" t="n">
        <v>66456</v>
      </c>
      <c r="K40" s="22" t="n">
        <v>20594</v>
      </c>
      <c r="L40" s="22" t="n">
        <v>100</v>
      </c>
      <c r="M40" s="22" t="n">
        <v>228</v>
      </c>
      <c r="N40" s="22" t="n">
        <v>5200</v>
      </c>
      <c r="O40" s="22"/>
      <c r="P40" s="22"/>
      <c r="Q40" s="29"/>
      <c r="R40" s="29"/>
      <c r="S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2"/>
      <c r="H41" s="31"/>
      <c r="I41" s="52"/>
      <c r="J41" s="52"/>
      <c r="K41" s="52"/>
      <c r="L41" s="52"/>
      <c r="M41" s="52"/>
      <c r="N41" s="52"/>
    </row>
    <row r="42" s="33" customFormat="true" ht="9" hidden="false" customHeight="false" outlineLevel="0" collapsed="false">
      <c r="B42" s="34"/>
      <c r="C42" s="34"/>
      <c r="D42" s="34"/>
      <c r="E42" s="34"/>
      <c r="F42" s="34"/>
      <c r="G42" s="34"/>
      <c r="H42" s="36"/>
      <c r="I42" s="34"/>
      <c r="J42" s="34"/>
      <c r="K42" s="34"/>
      <c r="L42" s="34"/>
      <c r="M42" s="34"/>
      <c r="N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34"/>
      <c r="N43" s="34"/>
    </row>
    <row r="44" s="33" customFormat="true" ht="11.25" hidden="false" customHeight="false" outlineLevel="0" collapsed="false">
      <c r="A44" s="35" t="s">
        <v>99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  <c r="M44" s="34"/>
      <c r="N44" s="34"/>
    </row>
    <row r="45" s="33" customFormat="true" ht="11.25" hidden="false" customHeight="false" outlineLevel="0" collapsed="false">
      <c r="A45" s="35" t="s">
        <v>56</v>
      </c>
      <c r="B45" s="34"/>
      <c r="C45" s="36"/>
      <c r="D45" s="36"/>
      <c r="E45" s="56"/>
      <c r="F45" s="61"/>
      <c r="G45" s="36"/>
      <c r="H45" s="36"/>
      <c r="I45" s="36"/>
      <c r="J45" s="36"/>
      <c r="K45" s="36"/>
      <c r="L45" s="36"/>
      <c r="M45" s="36"/>
      <c r="N45" s="36"/>
    </row>
    <row r="46" s="33" customFormat="true" ht="11.25" hidden="false" customHeight="false" outlineLevel="0" collapsed="false">
      <c r="A46" s="26" t="s">
        <v>46</v>
      </c>
      <c r="B46" s="34"/>
      <c r="C46" s="36"/>
      <c r="D46" s="36"/>
      <c r="E46" s="56"/>
      <c r="G46" s="36"/>
      <c r="H46" s="36"/>
      <c r="I46" s="36"/>
      <c r="J46" s="36"/>
      <c r="K46" s="36"/>
      <c r="L46" s="36"/>
      <c r="M46" s="36"/>
      <c r="N46" s="36"/>
    </row>
    <row r="47" s="33" customFormat="true" ht="11.25" hidden="false" customHeight="false" outlineLevel="0" collapsed="false">
      <c r="A47" s="24" t="s">
        <v>78</v>
      </c>
      <c r="B47" s="6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s="33" customFormat="true" ht="11.25" hidden="false" customHeight="false" outlineLevel="0" collapsed="false">
      <c r="A48" s="26" t="s">
        <v>46</v>
      </c>
      <c r="B48" s="6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</sheetData>
  <mergeCells count="17">
    <mergeCell ref="A4:A6"/>
    <mergeCell ref="B4:B6"/>
    <mergeCell ref="C4:F4"/>
    <mergeCell ref="H4:H6"/>
    <mergeCell ref="I4:N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43:L43"/>
  </mergeCells>
  <conditionalFormatting sqref="C8:C4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63"/>
    <col collapsed="false" customWidth="true" hidden="false" outlineLevel="0" max="2" min="2" style="1" width="14.1"/>
    <col collapsed="false" customWidth="true" hidden="false" outlineLevel="0" max="4" min="3" style="1" width="10.77"/>
    <col collapsed="false" customWidth="true" hidden="false" outlineLevel="0" max="5" min="5" style="1" width="1.26"/>
    <col collapsed="false" customWidth="true" hidden="false" outlineLevel="0" max="6" min="6" style="1" width="11.88"/>
    <col collapsed="false" customWidth="true" hidden="false" outlineLevel="0" max="8" min="7" style="2" width="10.77"/>
    <col collapsed="false" customWidth="true" hidden="false" outlineLevel="0" max="9" min="9" style="1" width="11.72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12"/>
      <c r="I1" s="70" t="s">
        <v>161</v>
      </c>
    </row>
    <row r="2" s="12" customFormat="true" ht="15.95" hidden="false" customHeight="true" outlineLevel="0" collapsed="false">
      <c r="A2" s="8" t="s">
        <v>162</v>
      </c>
      <c r="B2" s="9"/>
      <c r="C2" s="9"/>
      <c r="D2" s="9"/>
      <c r="E2" s="9"/>
      <c r="F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</row>
    <row r="8" s="24" customFormat="true" ht="17.1" hidden="false" customHeight="true" outlineLevel="0" collapsed="false">
      <c r="A8" s="21" t="s">
        <v>15</v>
      </c>
      <c r="B8" s="22" t="n">
        <v>1432511</v>
      </c>
      <c r="C8" s="22" t="n">
        <v>794328</v>
      </c>
      <c r="D8" s="22" t="n">
        <v>794328</v>
      </c>
      <c r="E8" s="47"/>
      <c r="F8" s="22" t="n">
        <v>638183</v>
      </c>
      <c r="G8" s="22" t="n">
        <v>592394</v>
      </c>
      <c r="H8" s="22" t="n">
        <v>45789</v>
      </c>
      <c r="I8" s="51"/>
      <c r="J8" s="22"/>
      <c r="K8" s="23"/>
      <c r="L8" s="23"/>
      <c r="M8" s="23"/>
    </row>
    <row r="9" s="24" customFormat="true" ht="11.25" hidden="false" customHeight="false" outlineLevel="0" collapsed="false">
      <c r="A9" s="25" t="s">
        <v>16</v>
      </c>
      <c r="B9" s="22" t="n">
        <v>539951</v>
      </c>
      <c r="C9" s="22" t="n">
        <v>256173</v>
      </c>
      <c r="D9" s="22" t="n">
        <v>256173</v>
      </c>
      <c r="E9" s="49"/>
      <c r="F9" s="22" t="n">
        <v>283778</v>
      </c>
      <c r="G9" s="22" t="n">
        <v>264751</v>
      </c>
      <c r="H9" s="22" t="n">
        <v>19027</v>
      </c>
      <c r="I9" s="51"/>
      <c r="J9" s="22"/>
      <c r="K9" s="23"/>
      <c r="L9" s="23"/>
      <c r="M9" s="23"/>
    </row>
    <row r="10" s="24" customFormat="true" ht="11.25" hidden="false" customHeight="false" outlineLevel="0" collapsed="false">
      <c r="A10" s="25" t="s">
        <v>17</v>
      </c>
      <c r="B10" s="22" t="n">
        <v>178174</v>
      </c>
      <c r="C10" s="22" t="n">
        <v>122656</v>
      </c>
      <c r="D10" s="22" t="n">
        <v>122656</v>
      </c>
      <c r="E10" s="49"/>
      <c r="F10" s="22" t="n">
        <v>55518</v>
      </c>
      <c r="G10" s="22" t="n">
        <v>50450</v>
      </c>
      <c r="H10" s="22" t="n">
        <v>5068</v>
      </c>
      <c r="I10" s="51"/>
      <c r="J10" s="22"/>
      <c r="K10" s="23"/>
      <c r="L10" s="23"/>
      <c r="M10" s="23"/>
    </row>
    <row r="11" s="24" customFormat="true" ht="11.25" hidden="false" customHeight="false" outlineLevel="0" collapsed="false">
      <c r="A11" s="25" t="s">
        <v>18</v>
      </c>
      <c r="B11" s="22" t="n">
        <v>37856</v>
      </c>
      <c r="C11" s="22" t="n">
        <v>25793</v>
      </c>
      <c r="D11" s="22" t="n">
        <v>25793</v>
      </c>
      <c r="E11" s="49"/>
      <c r="F11" s="22" t="n">
        <v>12063</v>
      </c>
      <c r="G11" s="22" t="n">
        <v>11638</v>
      </c>
      <c r="H11" s="22" t="n">
        <v>425</v>
      </c>
      <c r="I11" s="51"/>
      <c r="J11" s="22"/>
      <c r="K11" s="23"/>
      <c r="L11" s="23"/>
      <c r="M11" s="23"/>
    </row>
    <row r="12" s="24" customFormat="true" ht="11.25" hidden="false" customHeight="false" outlineLevel="0" collapsed="false">
      <c r="A12" s="25" t="s">
        <v>19</v>
      </c>
      <c r="B12" s="22" t="n">
        <v>275331</v>
      </c>
      <c r="C12" s="22" t="n">
        <v>115721</v>
      </c>
      <c r="D12" s="22" t="n">
        <v>115721</v>
      </c>
      <c r="E12" s="49"/>
      <c r="F12" s="22" t="n">
        <v>159610</v>
      </c>
      <c r="G12" s="22" t="n">
        <v>150777</v>
      </c>
      <c r="H12" s="22" t="n">
        <v>8833</v>
      </c>
      <c r="I12" s="51"/>
      <c r="J12" s="22"/>
      <c r="K12" s="23"/>
      <c r="L12" s="23"/>
      <c r="M12" s="23"/>
    </row>
    <row r="13" s="24" customFormat="true" ht="11.25" hidden="false" customHeight="false" outlineLevel="0" collapsed="false">
      <c r="A13" s="25" t="s">
        <v>61</v>
      </c>
      <c r="B13" s="22" t="n">
        <v>19669</v>
      </c>
      <c r="C13" s="22" t="n">
        <v>19127</v>
      </c>
      <c r="D13" s="22" t="n">
        <v>19127</v>
      </c>
      <c r="E13" s="49"/>
      <c r="F13" s="22" t="n">
        <v>542</v>
      </c>
      <c r="G13" s="22" t="n">
        <v>0</v>
      </c>
      <c r="H13" s="22" t="n">
        <v>542</v>
      </c>
      <c r="I13" s="51"/>
      <c r="J13" s="22"/>
      <c r="K13" s="23"/>
      <c r="L13" s="23"/>
      <c r="M13" s="23"/>
    </row>
    <row r="14" s="24" customFormat="true" ht="11.25" hidden="false" customHeight="false" outlineLevel="0" collapsed="false">
      <c r="A14" s="26" t="s">
        <v>21</v>
      </c>
      <c r="B14" s="22" t="n">
        <v>233305</v>
      </c>
      <c r="C14" s="22" t="n">
        <v>115091</v>
      </c>
      <c r="D14" s="22" t="n">
        <v>115091</v>
      </c>
      <c r="E14" s="26"/>
      <c r="F14" s="22" t="n">
        <v>118214</v>
      </c>
      <c r="G14" s="22" t="n">
        <v>114778</v>
      </c>
      <c r="H14" s="22" t="n">
        <v>3436</v>
      </c>
      <c r="I14" s="51"/>
      <c r="J14" s="22"/>
      <c r="K14" s="23"/>
      <c r="L14" s="23"/>
      <c r="M14" s="23"/>
    </row>
    <row r="15" s="24" customFormat="true" ht="11.25" hidden="false" customHeight="false" outlineLevel="0" collapsed="false">
      <c r="A15" s="25" t="s">
        <v>22</v>
      </c>
      <c r="B15" s="22" t="n">
        <v>1019</v>
      </c>
      <c r="C15" s="22" t="n">
        <v>975</v>
      </c>
      <c r="D15" s="22" t="n">
        <v>975</v>
      </c>
      <c r="E15" s="49"/>
      <c r="F15" s="22" t="n">
        <v>44</v>
      </c>
      <c r="G15" s="22" t="n">
        <v>0</v>
      </c>
      <c r="H15" s="22" t="n">
        <v>44</v>
      </c>
      <c r="I15" s="51"/>
      <c r="J15" s="22"/>
      <c r="K15" s="23"/>
      <c r="L15" s="23"/>
      <c r="M15" s="23"/>
    </row>
    <row r="16" s="24" customFormat="true" ht="11.25" hidden="false" customHeight="false" outlineLevel="0" collapsed="false">
      <c r="A16" s="26" t="s">
        <v>23</v>
      </c>
      <c r="B16" s="22" t="n">
        <v>26</v>
      </c>
      <c r="C16" s="22" t="n">
        <v>26</v>
      </c>
      <c r="D16" s="22" t="n">
        <v>26</v>
      </c>
      <c r="E16" s="26"/>
      <c r="F16" s="22" t="n">
        <v>0</v>
      </c>
      <c r="G16" s="22" t="n">
        <v>0</v>
      </c>
      <c r="H16" s="22" t="n">
        <v>0</v>
      </c>
      <c r="I16" s="51"/>
      <c r="J16" s="22"/>
      <c r="K16" s="23"/>
      <c r="L16" s="23"/>
      <c r="M16" s="23"/>
    </row>
    <row r="17" s="24" customFormat="true" ht="11.25" hidden="false" customHeight="false" outlineLevel="0" collapsed="false">
      <c r="A17" s="25" t="s">
        <v>24</v>
      </c>
      <c r="B17" s="22" t="n">
        <v>147180</v>
      </c>
      <c r="C17" s="22" t="n">
        <v>138766</v>
      </c>
      <c r="D17" s="22" t="n">
        <v>138766</v>
      </c>
      <c r="E17" s="49"/>
      <c r="F17" s="22" t="n">
        <v>8414</v>
      </c>
      <c r="G17" s="22" t="n">
        <v>0</v>
      </c>
      <c r="H17" s="22" t="n">
        <v>8414</v>
      </c>
      <c r="I17" s="51"/>
      <c r="J17" s="22"/>
      <c r="K17" s="22"/>
      <c r="L17" s="22"/>
      <c r="M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3"/>
      <c r="L18" s="23"/>
      <c r="M18" s="23"/>
    </row>
    <row r="19" s="24" customFormat="true" ht="17.1" hidden="false" customHeight="true" outlineLevel="0" collapsed="false">
      <c r="A19" s="25" t="s">
        <v>25</v>
      </c>
      <c r="B19" s="22" t="n">
        <v>910721</v>
      </c>
      <c r="C19" s="22" t="n">
        <v>511786</v>
      </c>
      <c r="D19" s="22" t="n">
        <v>511786</v>
      </c>
      <c r="E19" s="22"/>
      <c r="F19" s="22" t="n">
        <v>398935</v>
      </c>
      <c r="G19" s="22" t="n">
        <v>376476</v>
      </c>
      <c r="H19" s="22" t="n">
        <v>22459</v>
      </c>
      <c r="I19" s="51"/>
      <c r="J19" s="22"/>
      <c r="K19" s="22"/>
      <c r="L19" s="22"/>
      <c r="M19" s="22"/>
    </row>
    <row r="20" s="24" customFormat="true" ht="11.25" hidden="false" customHeight="false" outlineLevel="0" collapsed="false">
      <c r="A20" s="25" t="s">
        <v>26</v>
      </c>
      <c r="B20" s="22" t="n">
        <v>217894</v>
      </c>
      <c r="C20" s="22" t="n">
        <v>71549</v>
      </c>
      <c r="D20" s="22" t="n">
        <v>71549</v>
      </c>
      <c r="E20" s="49"/>
      <c r="F20" s="22" t="n">
        <v>146345</v>
      </c>
      <c r="G20" s="22" t="n">
        <v>144405</v>
      </c>
      <c r="H20" s="22" t="n">
        <v>1940</v>
      </c>
      <c r="I20" s="51"/>
      <c r="J20" s="22"/>
      <c r="K20" s="23"/>
      <c r="L20" s="23"/>
      <c r="M20" s="23"/>
    </row>
    <row r="21" s="24" customFormat="true" ht="11.25" hidden="false" customHeight="false" outlineLevel="0" collapsed="false">
      <c r="A21" s="25" t="s">
        <v>62</v>
      </c>
      <c r="B21" s="22" t="n">
        <v>156326</v>
      </c>
      <c r="C21" s="22" t="n">
        <v>111585</v>
      </c>
      <c r="D21" s="22" t="n">
        <v>111585</v>
      </c>
      <c r="E21" s="49"/>
      <c r="F21" s="22" t="n">
        <v>44741</v>
      </c>
      <c r="G21" s="22" t="n">
        <v>42243</v>
      </c>
      <c r="H21" s="22" t="n">
        <v>2498</v>
      </c>
      <c r="I21" s="51"/>
      <c r="J21" s="22"/>
      <c r="K21" s="23"/>
      <c r="L21" s="23"/>
      <c r="M21" s="23"/>
    </row>
    <row r="22" s="24" customFormat="true" ht="11.25" hidden="false" customHeight="false" outlineLevel="0" collapsed="false">
      <c r="A22" s="25" t="s">
        <v>28</v>
      </c>
      <c r="B22" s="22" t="n">
        <v>36345</v>
      </c>
      <c r="C22" s="22" t="n">
        <v>25491</v>
      </c>
      <c r="D22" s="22" t="n">
        <v>25491</v>
      </c>
      <c r="E22" s="49"/>
      <c r="F22" s="22" t="n">
        <v>10854</v>
      </c>
      <c r="G22" s="22" t="n">
        <v>10516</v>
      </c>
      <c r="H22" s="22" t="n">
        <v>338</v>
      </c>
      <c r="I22" s="51"/>
      <c r="J22" s="22"/>
      <c r="K22" s="23"/>
      <c r="L22" s="23"/>
      <c r="M22" s="23"/>
    </row>
    <row r="23" s="24" customFormat="true" ht="11.25" hidden="false" customHeight="false" outlineLevel="0" collapsed="false">
      <c r="A23" s="25" t="s">
        <v>29</v>
      </c>
      <c r="B23" s="22" t="n">
        <v>223645</v>
      </c>
      <c r="C23" s="22" t="n">
        <v>85059</v>
      </c>
      <c r="D23" s="22" t="n">
        <v>85059</v>
      </c>
      <c r="E23" s="49"/>
      <c r="F23" s="22" t="n">
        <v>138586</v>
      </c>
      <c r="G23" s="22" t="n">
        <v>132101</v>
      </c>
      <c r="H23" s="22" t="n">
        <v>6485</v>
      </c>
      <c r="I23" s="51"/>
      <c r="J23" s="22"/>
      <c r="K23" s="23"/>
      <c r="L23" s="23"/>
      <c r="M23" s="23"/>
    </row>
    <row r="24" s="24" customFormat="true" ht="11.25" hidden="false" customHeight="false" outlineLevel="0" collapsed="false">
      <c r="A24" s="25" t="s">
        <v>117</v>
      </c>
      <c r="B24" s="22" t="n">
        <v>19669</v>
      </c>
      <c r="C24" s="22" t="n">
        <v>19127</v>
      </c>
      <c r="D24" s="22" t="n">
        <v>19127</v>
      </c>
      <c r="E24" s="49"/>
      <c r="F24" s="22" t="n">
        <v>542</v>
      </c>
      <c r="G24" s="22" t="n">
        <v>0</v>
      </c>
      <c r="H24" s="22" t="n">
        <v>542</v>
      </c>
      <c r="I24" s="51"/>
      <c r="J24" s="22"/>
      <c r="K24" s="23"/>
      <c r="L24" s="23"/>
      <c r="M24" s="23"/>
    </row>
    <row r="25" s="24" customFormat="true" ht="11.25" hidden="false" customHeight="false" outlineLevel="0" collapsed="false">
      <c r="A25" s="26" t="s">
        <v>31</v>
      </c>
      <c r="B25" s="22" t="n">
        <v>108617</v>
      </c>
      <c r="C25" s="22" t="n">
        <v>59208</v>
      </c>
      <c r="D25" s="22" t="n">
        <v>59208</v>
      </c>
      <c r="E25" s="26"/>
      <c r="F25" s="22" t="n">
        <v>49409</v>
      </c>
      <c r="G25" s="22" t="n">
        <v>47211</v>
      </c>
      <c r="H25" s="22" t="n">
        <v>2198</v>
      </c>
      <c r="I25" s="51"/>
      <c r="J25" s="22"/>
      <c r="K25" s="23"/>
      <c r="L25" s="23"/>
      <c r="M25" s="23"/>
    </row>
    <row r="26" s="24" customFormat="true" ht="11.25" hidden="false" customHeight="false" outlineLevel="0" collapsed="false">
      <c r="A26" s="25" t="s">
        <v>32</v>
      </c>
      <c r="B26" s="22" t="n">
        <v>1019</v>
      </c>
      <c r="C26" s="22" t="n">
        <v>975</v>
      </c>
      <c r="D26" s="22" t="n">
        <v>975</v>
      </c>
      <c r="E26" s="49"/>
      <c r="F26" s="22" t="n">
        <v>44</v>
      </c>
      <c r="G26" s="22" t="n">
        <v>0</v>
      </c>
      <c r="H26" s="22" t="n">
        <v>44</v>
      </c>
      <c r="I26" s="51"/>
      <c r="J26" s="22"/>
      <c r="K26" s="23"/>
      <c r="L26" s="23"/>
      <c r="M26" s="23"/>
    </row>
    <row r="27" s="24" customFormat="true" ht="11.25" hidden="false" customHeight="false" outlineLevel="0" collapsed="false">
      <c r="A27" s="26" t="s">
        <v>33</v>
      </c>
      <c r="B27" s="22" t="n">
        <v>26</v>
      </c>
      <c r="C27" s="22" t="n">
        <v>26</v>
      </c>
      <c r="D27" s="22" t="n">
        <v>26</v>
      </c>
      <c r="E27" s="26"/>
      <c r="F27" s="22" t="n">
        <v>0</v>
      </c>
      <c r="G27" s="22" t="n">
        <v>0</v>
      </c>
      <c r="H27" s="22" t="n">
        <v>0</v>
      </c>
      <c r="I27" s="51"/>
      <c r="J27" s="22"/>
      <c r="K27" s="23"/>
      <c r="L27" s="23"/>
      <c r="M27" s="23"/>
    </row>
    <row r="28" s="24" customFormat="true" ht="11.25" hidden="false" customHeight="false" outlineLevel="0" collapsed="false">
      <c r="A28" s="25" t="s">
        <v>34</v>
      </c>
      <c r="B28" s="22" t="n">
        <v>147180</v>
      </c>
      <c r="C28" s="22" t="n">
        <v>138766</v>
      </c>
      <c r="D28" s="22" t="n">
        <v>138766</v>
      </c>
      <c r="E28" s="49"/>
      <c r="F28" s="22" t="n">
        <v>8414</v>
      </c>
      <c r="G28" s="22" t="n">
        <v>0</v>
      </c>
      <c r="H28" s="22" t="n">
        <v>8414</v>
      </c>
      <c r="I28" s="51"/>
      <c r="J28" s="22"/>
      <c r="K28" s="23"/>
      <c r="L28" s="23"/>
      <c r="M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3"/>
      <c r="L29" s="23"/>
      <c r="M29" s="23"/>
    </row>
    <row r="30" s="24" customFormat="true" ht="17.1" hidden="false" customHeight="true" outlineLevel="0" collapsed="false">
      <c r="A30" s="25" t="s">
        <v>35</v>
      </c>
      <c r="B30" s="22" t="n">
        <v>521790</v>
      </c>
      <c r="C30" s="22" t="n">
        <v>282542</v>
      </c>
      <c r="D30" s="22" t="n">
        <v>282542</v>
      </c>
      <c r="E30" s="22"/>
      <c r="F30" s="22" t="n">
        <v>239248</v>
      </c>
      <c r="G30" s="22" t="n">
        <v>215918</v>
      </c>
      <c r="H30" s="22" t="n">
        <v>23330</v>
      </c>
      <c r="I30" s="51"/>
      <c r="J30" s="22"/>
      <c r="K30" s="22"/>
      <c r="L30" s="22"/>
      <c r="M30" s="22"/>
    </row>
    <row r="31" customFormat="false" ht="12.75" hidden="false" customHeight="false" outlineLevel="0" collapsed="false">
      <c r="A31" s="25" t="s">
        <v>26</v>
      </c>
      <c r="B31" s="22" t="n">
        <v>322057</v>
      </c>
      <c r="C31" s="22" t="n">
        <v>184624</v>
      </c>
      <c r="D31" s="22" t="n">
        <v>184624</v>
      </c>
      <c r="E31" s="49"/>
      <c r="F31" s="22" t="n">
        <v>137433</v>
      </c>
      <c r="G31" s="22" t="n">
        <v>120346</v>
      </c>
      <c r="H31" s="22" t="n">
        <v>17087</v>
      </c>
      <c r="I31" s="51"/>
      <c r="J31" s="22"/>
      <c r="K31" s="29"/>
      <c r="L31" s="29"/>
      <c r="M31" s="29"/>
    </row>
    <row r="32" customFormat="false" ht="12.75" hidden="false" customHeight="false" outlineLevel="0" collapsed="false">
      <c r="A32" s="25" t="s">
        <v>62</v>
      </c>
      <c r="B32" s="22" t="n">
        <v>21848</v>
      </c>
      <c r="C32" s="22" t="n">
        <v>11071</v>
      </c>
      <c r="D32" s="22" t="n">
        <v>11071</v>
      </c>
      <c r="E32" s="49"/>
      <c r="F32" s="22" t="n">
        <v>10777</v>
      </c>
      <c r="G32" s="22" t="n">
        <v>8207</v>
      </c>
      <c r="H32" s="22" t="n">
        <v>2570</v>
      </c>
      <c r="I32" s="51"/>
      <c r="J32" s="22"/>
      <c r="K32" s="29"/>
      <c r="L32" s="29"/>
      <c r="M32" s="29"/>
    </row>
    <row r="33" customFormat="false" ht="12.75" hidden="false" customHeight="false" outlineLevel="0" collapsed="false">
      <c r="A33" s="25" t="s">
        <v>28</v>
      </c>
      <c r="B33" s="22" t="n">
        <v>1511</v>
      </c>
      <c r="C33" s="22" t="n">
        <v>302</v>
      </c>
      <c r="D33" s="22" t="n">
        <v>302</v>
      </c>
      <c r="E33" s="49"/>
      <c r="F33" s="22" t="n">
        <v>1209</v>
      </c>
      <c r="G33" s="22" t="n">
        <v>1122</v>
      </c>
      <c r="H33" s="22" t="n">
        <v>87</v>
      </c>
      <c r="I33" s="51"/>
      <c r="J33" s="22"/>
      <c r="K33" s="29"/>
      <c r="L33" s="29"/>
      <c r="M33" s="29"/>
    </row>
    <row r="34" customFormat="false" ht="12.75" hidden="false" customHeight="false" outlineLevel="0" collapsed="false">
      <c r="A34" s="25" t="s">
        <v>29</v>
      </c>
      <c r="B34" s="22" t="n">
        <v>51686</v>
      </c>
      <c r="C34" s="22" t="n">
        <v>30662</v>
      </c>
      <c r="D34" s="22" t="n">
        <v>30662</v>
      </c>
      <c r="E34" s="49"/>
      <c r="F34" s="22" t="n">
        <v>21024</v>
      </c>
      <c r="G34" s="22" t="n">
        <v>18676</v>
      </c>
      <c r="H34" s="22" t="n">
        <v>2348</v>
      </c>
      <c r="I34" s="51"/>
      <c r="J34" s="22"/>
      <c r="K34" s="29"/>
      <c r="L34" s="29"/>
      <c r="M34" s="29"/>
    </row>
    <row r="35" customFormat="false" ht="12.75" hidden="false" customHeight="false" outlineLevel="0" collapsed="false">
      <c r="A35" s="26" t="s">
        <v>31</v>
      </c>
      <c r="B35" s="22" t="n">
        <v>124688</v>
      </c>
      <c r="C35" s="22" t="n">
        <v>55883</v>
      </c>
      <c r="D35" s="22" t="n">
        <v>55883</v>
      </c>
      <c r="E35" s="26"/>
      <c r="F35" s="22" t="n">
        <v>68805</v>
      </c>
      <c r="G35" s="22" t="n">
        <v>67567</v>
      </c>
      <c r="H35" s="22" t="n">
        <v>1238</v>
      </c>
      <c r="I35" s="51"/>
      <c r="J35" s="22"/>
      <c r="K35" s="29"/>
      <c r="L35" s="29"/>
      <c r="M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9"/>
      <c r="L36" s="29"/>
      <c r="M36" s="29"/>
    </row>
    <row r="37" s="24" customFormat="true" ht="11.25" hidden="false" customHeight="false" outlineLevel="0" collapsed="false">
      <c r="A37" s="25" t="s">
        <v>38</v>
      </c>
      <c r="B37" s="22" t="n">
        <v>521790</v>
      </c>
      <c r="C37" s="22" t="n">
        <v>282542</v>
      </c>
      <c r="D37" s="22" t="n">
        <v>282542</v>
      </c>
      <c r="E37" s="22"/>
      <c r="F37" s="22" t="n">
        <v>239248</v>
      </c>
      <c r="G37" s="22" t="n">
        <v>215918</v>
      </c>
      <c r="H37" s="22" t="n">
        <v>23330</v>
      </c>
      <c r="I37" s="51"/>
      <c r="J37" s="22"/>
      <c r="K37" s="30"/>
      <c r="L37" s="30"/>
      <c r="M37" s="30"/>
    </row>
    <row r="38" s="24" customFormat="true" ht="11.25" hidden="false" customHeight="false" outlineLevel="0" collapsed="false">
      <c r="A38" s="25" t="s">
        <v>39</v>
      </c>
      <c r="B38" s="22" t="n">
        <v>182292</v>
      </c>
      <c r="C38" s="22" t="n">
        <v>103463</v>
      </c>
      <c r="D38" s="22" t="n">
        <v>103463</v>
      </c>
      <c r="E38" s="49"/>
      <c r="F38" s="22" t="n">
        <v>78829</v>
      </c>
      <c r="G38" s="22" t="n">
        <v>69210</v>
      </c>
      <c r="H38" s="22" t="n">
        <v>9619</v>
      </c>
      <c r="I38" s="51"/>
      <c r="J38" s="22"/>
      <c r="K38" s="23"/>
      <c r="L38" s="23"/>
      <c r="M38" s="23"/>
    </row>
    <row r="39" s="24" customFormat="true" ht="11.25" hidden="false" customHeight="false" outlineLevel="0" collapsed="false">
      <c r="A39" s="25" t="s">
        <v>40</v>
      </c>
      <c r="B39" s="22" t="n">
        <v>248612</v>
      </c>
      <c r="C39" s="22" t="n">
        <v>141324</v>
      </c>
      <c r="D39" s="22" t="n">
        <v>141324</v>
      </c>
      <c r="E39" s="49"/>
      <c r="F39" s="22" t="n">
        <v>107288</v>
      </c>
      <c r="G39" s="22" t="n">
        <v>97499</v>
      </c>
      <c r="H39" s="22" t="n">
        <v>9789</v>
      </c>
      <c r="I39" s="51"/>
      <c r="J39" s="22"/>
      <c r="K39" s="23"/>
      <c r="L39" s="23"/>
      <c r="M39" s="23"/>
    </row>
    <row r="40" customFormat="false" ht="12.75" hidden="false" customHeight="false" outlineLevel="0" collapsed="false">
      <c r="A40" s="25" t="s">
        <v>41</v>
      </c>
      <c r="B40" s="22" t="n">
        <v>90886</v>
      </c>
      <c r="C40" s="22" t="n">
        <v>37755</v>
      </c>
      <c r="D40" s="22" t="n">
        <v>37755</v>
      </c>
      <c r="E40" s="49"/>
      <c r="F40" s="22" t="n">
        <v>53131</v>
      </c>
      <c r="G40" s="22" t="n">
        <v>49209</v>
      </c>
      <c r="H40" s="22" t="n">
        <v>3922</v>
      </c>
      <c r="I40" s="51"/>
      <c r="J40" s="22"/>
      <c r="K40" s="29"/>
      <c r="L40" s="29"/>
      <c r="M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</row>
    <row r="43" s="33" customFormat="true" ht="11.25" hidden="false" customHeight="false" outlineLevel="0" collapsed="false">
      <c r="A43" s="35" t="s">
        <v>63</v>
      </c>
      <c r="B43" s="34"/>
      <c r="C43" s="34"/>
      <c r="D43" s="34"/>
      <c r="E43" s="36"/>
      <c r="F43" s="34"/>
      <c r="G43" s="34"/>
      <c r="H43" s="34"/>
      <c r="I43" s="34"/>
    </row>
    <row r="44" s="33" customFormat="true" ht="11.25" hidden="false" customHeight="false" outlineLevel="0" collapsed="false">
      <c r="A44" s="26" t="s">
        <v>46</v>
      </c>
      <c r="B44" s="34"/>
      <c r="C44" s="36"/>
      <c r="D44" s="36"/>
      <c r="F44" s="36"/>
      <c r="G44" s="36"/>
      <c r="H44" s="36"/>
      <c r="I44" s="36"/>
    </row>
    <row r="45" s="33" customFormat="true" ht="9" hidden="false" customHeight="false" outlineLevel="0" collapsed="false">
      <c r="A45" s="36"/>
      <c r="B45" s="36"/>
      <c r="C45" s="36"/>
      <c r="D45" s="36"/>
      <c r="E45" s="36"/>
      <c r="F45" s="36"/>
      <c r="I45" s="36"/>
    </row>
    <row r="46" s="33" customFormat="true" ht="9" hidden="false" customHeight="false" outlineLevel="0" collapsed="false">
      <c r="A46" s="36"/>
      <c r="B46" s="62"/>
      <c r="C46" s="62"/>
      <c r="D46" s="62"/>
      <c r="E46" s="62"/>
      <c r="F46" s="62"/>
      <c r="G46" s="62"/>
      <c r="H46" s="62"/>
      <c r="I46" s="36"/>
    </row>
    <row r="47" customFormat="false" ht="12.75" hidden="false" customHeight="false" outlineLevel="0" collapsed="false">
      <c r="I47" s="36"/>
    </row>
    <row r="48" customFormat="false" ht="12.75" hidden="false" customHeight="false" outlineLevel="0" collapsed="false">
      <c r="I48" s="66"/>
    </row>
    <row r="49" s="24" customFormat="true" ht="12.75" hidden="false" customHeight="false" outlineLevel="0" collapsed="false">
      <c r="A49" s="35"/>
      <c r="B49" s="35"/>
      <c r="C49" s="35"/>
      <c r="D49" s="35"/>
      <c r="E49" s="35"/>
      <c r="F49" s="35"/>
      <c r="I49" s="1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I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I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I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I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I54" s="35"/>
    </row>
    <row r="55" customFormat="false" ht="12.75" hidden="false" customHeight="false" outlineLevel="0" collapsed="false">
      <c r="I55" s="35"/>
    </row>
    <row r="56" customFormat="false" ht="12.75" hidden="false" customHeight="false" outlineLevel="0" collapsed="false">
      <c r="I56" s="35"/>
    </row>
  </sheetData>
  <mergeCells count="11">
    <mergeCell ref="A4:A6"/>
    <mergeCell ref="B4:B6"/>
    <mergeCell ref="C4:D4"/>
    <mergeCell ref="E4:E6"/>
    <mergeCell ref="F4:H4"/>
    <mergeCell ref="C5:C6"/>
    <mergeCell ref="D5:D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false" outlineLevel="0" max="5" min="5" style="1" width="1.26"/>
    <col collapsed="false" customWidth="true" hidden="false" outlineLevel="0" max="8" min="6" style="1" width="10.77"/>
    <col collapsed="false" customWidth="true" hidden="false" outlineLevel="0" max="10" min="9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 t="s">
        <v>163</v>
      </c>
    </row>
    <row r="2" s="12" customFormat="true" ht="15.95" hidden="false" customHeight="true" outlineLevel="0" collapsed="false">
      <c r="A2" s="8" t="s">
        <v>164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  <c r="J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940140</v>
      </c>
      <c r="C8" s="22" t="n">
        <v>436053</v>
      </c>
      <c r="D8" s="22" t="n">
        <v>436053</v>
      </c>
      <c r="E8" s="47"/>
      <c r="F8" s="22" t="n">
        <v>504087</v>
      </c>
      <c r="G8" s="22" t="n">
        <v>399776</v>
      </c>
      <c r="H8" s="22" t="n">
        <v>96993</v>
      </c>
      <c r="I8" s="51"/>
      <c r="J8" s="22" t="n">
        <v>7318</v>
      </c>
      <c r="K8" s="22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333987</v>
      </c>
      <c r="C9" s="22" t="n">
        <v>139053</v>
      </c>
      <c r="D9" s="22" t="n">
        <v>139053</v>
      </c>
      <c r="E9" s="49"/>
      <c r="F9" s="22" t="n">
        <v>194934</v>
      </c>
      <c r="G9" s="22" t="n">
        <v>170620</v>
      </c>
      <c r="H9" s="22" t="n">
        <v>23824</v>
      </c>
      <c r="I9" s="51"/>
      <c r="J9" s="22" t="n">
        <v>490</v>
      </c>
      <c r="K9" s="22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109982</v>
      </c>
      <c r="C10" s="22" t="n">
        <v>55778</v>
      </c>
      <c r="D10" s="22" t="n">
        <v>55778</v>
      </c>
      <c r="E10" s="49"/>
      <c r="F10" s="22" t="n">
        <v>54204</v>
      </c>
      <c r="G10" s="22" t="n">
        <v>43841</v>
      </c>
      <c r="H10" s="22" t="n">
        <v>10260</v>
      </c>
      <c r="I10" s="51"/>
      <c r="J10" s="22" t="n">
        <v>103</v>
      </c>
      <c r="K10" s="22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22271</v>
      </c>
      <c r="C11" s="22" t="n">
        <v>13127</v>
      </c>
      <c r="D11" s="22" t="n">
        <v>13127</v>
      </c>
      <c r="E11" s="49"/>
      <c r="F11" s="22" t="n">
        <v>9144</v>
      </c>
      <c r="G11" s="22" t="n">
        <v>7949</v>
      </c>
      <c r="H11" s="22" t="n">
        <v>1109</v>
      </c>
      <c r="I11" s="51"/>
      <c r="J11" s="22" t="n">
        <v>86</v>
      </c>
      <c r="K11" s="22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268629</v>
      </c>
      <c r="C12" s="22" t="n">
        <v>86163</v>
      </c>
      <c r="D12" s="22" t="n">
        <v>86163</v>
      </c>
      <c r="E12" s="49"/>
      <c r="F12" s="22" t="n">
        <v>182466</v>
      </c>
      <c r="G12" s="22" t="n">
        <v>140279</v>
      </c>
      <c r="H12" s="22" t="n">
        <v>38558</v>
      </c>
      <c r="I12" s="51"/>
      <c r="J12" s="22" t="n">
        <v>3629</v>
      </c>
      <c r="K12" s="22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20127</v>
      </c>
      <c r="C13" s="22" t="n">
        <v>14278</v>
      </c>
      <c r="D13" s="22" t="n">
        <v>14278</v>
      </c>
      <c r="E13" s="49"/>
      <c r="F13" s="22" t="n">
        <v>5849</v>
      </c>
      <c r="G13" s="22" t="n">
        <v>0</v>
      </c>
      <c r="H13" s="22" t="n">
        <v>5789</v>
      </c>
      <c r="I13" s="51"/>
      <c r="J13" s="22" t="n">
        <v>60</v>
      </c>
      <c r="K13" s="22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117055</v>
      </c>
      <c r="C14" s="22" t="n">
        <v>73012</v>
      </c>
      <c r="D14" s="22" t="n">
        <v>73012</v>
      </c>
      <c r="E14" s="26"/>
      <c r="F14" s="22" t="n">
        <v>44043</v>
      </c>
      <c r="G14" s="22" t="n">
        <v>37087</v>
      </c>
      <c r="H14" s="22" t="n">
        <v>5935</v>
      </c>
      <c r="I14" s="51"/>
      <c r="J14" s="22" t="n">
        <v>1021</v>
      </c>
      <c r="K14" s="22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762</v>
      </c>
      <c r="C15" s="22" t="n">
        <v>712</v>
      </c>
      <c r="D15" s="22" t="n">
        <v>712</v>
      </c>
      <c r="E15" s="49"/>
      <c r="F15" s="22" t="n">
        <v>50</v>
      </c>
      <c r="G15" s="22" t="n">
        <v>0</v>
      </c>
      <c r="H15" s="22" t="n">
        <v>50</v>
      </c>
      <c r="I15" s="51"/>
      <c r="J15" s="22" t="n">
        <v>0</v>
      </c>
      <c r="K15" s="22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43</v>
      </c>
      <c r="C16" s="22" t="n">
        <v>43</v>
      </c>
      <c r="D16" s="22" t="n">
        <v>43</v>
      </c>
      <c r="E16" s="26"/>
      <c r="F16" s="22" t="n">
        <v>0</v>
      </c>
      <c r="G16" s="22" t="n">
        <v>0</v>
      </c>
      <c r="H16" s="22" t="n">
        <v>0</v>
      </c>
      <c r="I16" s="51"/>
      <c r="J16" s="22" t="n">
        <v>0</v>
      </c>
      <c r="K16" s="22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67284</v>
      </c>
      <c r="C17" s="22" t="n">
        <v>53887</v>
      </c>
      <c r="D17" s="22" t="n">
        <v>53887</v>
      </c>
      <c r="E17" s="49"/>
      <c r="F17" s="22" t="n">
        <v>13397</v>
      </c>
      <c r="G17" s="22" t="n">
        <v>0</v>
      </c>
      <c r="H17" s="22" t="n">
        <v>11468</v>
      </c>
      <c r="I17" s="51"/>
      <c r="J17" s="22" t="n">
        <v>1929</v>
      </c>
      <c r="K17" s="22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2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611401</v>
      </c>
      <c r="C19" s="22" t="n">
        <v>260248</v>
      </c>
      <c r="D19" s="22" t="n">
        <v>260248</v>
      </c>
      <c r="E19" s="22"/>
      <c r="F19" s="22" t="n">
        <v>351153</v>
      </c>
      <c r="G19" s="22" t="n">
        <v>275230</v>
      </c>
      <c r="H19" s="22" t="n">
        <v>68605</v>
      </c>
      <c r="I19" s="51"/>
      <c r="J19" s="22" t="n">
        <v>7318</v>
      </c>
      <c r="K19" s="22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135656</v>
      </c>
      <c r="C20" s="22" t="n">
        <v>32871</v>
      </c>
      <c r="D20" s="22" t="n">
        <v>32871</v>
      </c>
      <c r="E20" s="49"/>
      <c r="F20" s="22" t="n">
        <v>102785</v>
      </c>
      <c r="G20" s="22" t="n">
        <v>95379</v>
      </c>
      <c r="H20" s="22" t="n">
        <v>6916</v>
      </c>
      <c r="I20" s="51"/>
      <c r="J20" s="22" t="n">
        <v>490</v>
      </c>
      <c r="K20" s="22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92988</v>
      </c>
      <c r="C21" s="22" t="n">
        <v>46802</v>
      </c>
      <c r="D21" s="22" t="n">
        <v>46802</v>
      </c>
      <c r="E21" s="49"/>
      <c r="F21" s="22" t="n">
        <v>46186</v>
      </c>
      <c r="G21" s="22" t="n">
        <v>37447</v>
      </c>
      <c r="H21" s="22" t="n">
        <v>8636</v>
      </c>
      <c r="I21" s="51"/>
      <c r="J21" s="22" t="n">
        <v>103</v>
      </c>
      <c r="K21" s="22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20603</v>
      </c>
      <c r="C22" s="22" t="n">
        <v>12053</v>
      </c>
      <c r="D22" s="22" t="n">
        <v>12053</v>
      </c>
      <c r="E22" s="49"/>
      <c r="F22" s="22" t="n">
        <v>8550</v>
      </c>
      <c r="G22" s="22" t="n">
        <v>7431</v>
      </c>
      <c r="H22" s="22" t="n">
        <v>1033</v>
      </c>
      <c r="I22" s="51"/>
      <c r="J22" s="22" t="n">
        <v>86</v>
      </c>
      <c r="K22" s="22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224696</v>
      </c>
      <c r="C23" s="22" t="n">
        <v>65336</v>
      </c>
      <c r="D23" s="22" t="n">
        <v>65336</v>
      </c>
      <c r="E23" s="49"/>
      <c r="F23" s="22" t="n">
        <v>159360</v>
      </c>
      <c r="G23" s="22" t="n">
        <v>123693</v>
      </c>
      <c r="H23" s="22" t="n">
        <v>32038</v>
      </c>
      <c r="I23" s="51"/>
      <c r="J23" s="22" t="n">
        <v>3629</v>
      </c>
      <c r="K23" s="22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117</v>
      </c>
      <c r="B24" s="22" t="n">
        <v>20127</v>
      </c>
      <c r="C24" s="22" t="n">
        <v>14278</v>
      </c>
      <c r="D24" s="22" t="n">
        <v>14278</v>
      </c>
      <c r="E24" s="49"/>
      <c r="F24" s="22" t="n">
        <v>5849</v>
      </c>
      <c r="G24" s="22" t="n">
        <v>0</v>
      </c>
      <c r="H24" s="22" t="n">
        <v>5789</v>
      </c>
      <c r="I24" s="51"/>
      <c r="J24" s="22" t="n">
        <v>60</v>
      </c>
      <c r="K24" s="22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49242</v>
      </c>
      <c r="C25" s="22" t="n">
        <v>34266</v>
      </c>
      <c r="D25" s="22" t="n">
        <v>34266</v>
      </c>
      <c r="E25" s="26"/>
      <c r="F25" s="22" t="n">
        <v>14976</v>
      </c>
      <c r="G25" s="22" t="n">
        <v>11280</v>
      </c>
      <c r="H25" s="22" t="n">
        <v>2675</v>
      </c>
      <c r="I25" s="51"/>
      <c r="J25" s="22" t="n">
        <v>1021</v>
      </c>
      <c r="K25" s="22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762</v>
      </c>
      <c r="C26" s="22" t="n">
        <v>712</v>
      </c>
      <c r="D26" s="22" t="n">
        <v>712</v>
      </c>
      <c r="E26" s="49"/>
      <c r="F26" s="22" t="n">
        <v>50</v>
      </c>
      <c r="G26" s="22" t="n">
        <v>0</v>
      </c>
      <c r="H26" s="22" t="n">
        <v>50</v>
      </c>
      <c r="I26" s="51"/>
      <c r="J26" s="22" t="n">
        <v>0</v>
      </c>
      <c r="K26" s="22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43</v>
      </c>
      <c r="C27" s="22" t="n">
        <v>43</v>
      </c>
      <c r="D27" s="22" t="n">
        <v>43</v>
      </c>
      <c r="E27" s="26"/>
      <c r="F27" s="22" t="n">
        <v>0</v>
      </c>
      <c r="G27" s="22" t="n">
        <v>0</v>
      </c>
      <c r="H27" s="22" t="n">
        <v>0</v>
      </c>
      <c r="I27" s="51"/>
      <c r="J27" s="22" t="n">
        <v>0</v>
      </c>
      <c r="K27" s="22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67284</v>
      </c>
      <c r="C28" s="22" t="n">
        <v>53887</v>
      </c>
      <c r="D28" s="22" t="n">
        <v>53887</v>
      </c>
      <c r="E28" s="49"/>
      <c r="F28" s="22" t="n">
        <v>13397</v>
      </c>
      <c r="G28" s="22" t="n">
        <v>0</v>
      </c>
      <c r="H28" s="22" t="n">
        <v>11468</v>
      </c>
      <c r="I28" s="51"/>
      <c r="J28" s="22" t="n">
        <v>1929</v>
      </c>
      <c r="K28" s="22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2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328739</v>
      </c>
      <c r="C30" s="22" t="n">
        <v>175805</v>
      </c>
      <c r="D30" s="22" t="n">
        <v>175805</v>
      </c>
      <c r="E30" s="22"/>
      <c r="F30" s="22" t="n">
        <v>152934</v>
      </c>
      <c r="G30" s="22" t="n">
        <v>124546</v>
      </c>
      <c r="H30" s="22" t="n">
        <v>28388</v>
      </c>
      <c r="I30" s="51"/>
      <c r="J30" s="22" t="n">
        <v>0</v>
      </c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198331</v>
      </c>
      <c r="C31" s="22" t="n">
        <v>106182</v>
      </c>
      <c r="D31" s="22" t="n">
        <v>106182</v>
      </c>
      <c r="E31" s="49"/>
      <c r="F31" s="22" t="n">
        <v>92149</v>
      </c>
      <c r="G31" s="22" t="n">
        <v>75241</v>
      </c>
      <c r="H31" s="22" t="n">
        <v>16908</v>
      </c>
      <c r="I31" s="51"/>
      <c r="J31" s="22" t="n">
        <v>0</v>
      </c>
      <c r="K31" s="22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16994</v>
      </c>
      <c r="C32" s="22" t="n">
        <v>8976</v>
      </c>
      <c r="D32" s="22" t="n">
        <v>8976</v>
      </c>
      <c r="E32" s="49"/>
      <c r="F32" s="22" t="n">
        <v>8018</v>
      </c>
      <c r="G32" s="22" t="n">
        <v>6394</v>
      </c>
      <c r="H32" s="22" t="n">
        <v>1624</v>
      </c>
      <c r="I32" s="51"/>
      <c r="J32" s="22" t="n">
        <v>0</v>
      </c>
      <c r="K32" s="22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1668</v>
      </c>
      <c r="C33" s="22" t="n">
        <v>1074</v>
      </c>
      <c r="D33" s="22" t="n">
        <v>1074</v>
      </c>
      <c r="E33" s="49"/>
      <c r="F33" s="22" t="n">
        <v>594</v>
      </c>
      <c r="G33" s="22" t="n">
        <v>518</v>
      </c>
      <c r="H33" s="22" t="n">
        <v>76</v>
      </c>
      <c r="I33" s="51"/>
      <c r="J33" s="22" t="n">
        <v>0</v>
      </c>
      <c r="K33" s="22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43933</v>
      </c>
      <c r="C34" s="22" t="n">
        <v>20827</v>
      </c>
      <c r="D34" s="22" t="n">
        <v>20827</v>
      </c>
      <c r="E34" s="49"/>
      <c r="F34" s="22" t="n">
        <v>23106</v>
      </c>
      <c r="G34" s="22" t="n">
        <v>16586</v>
      </c>
      <c r="H34" s="22" t="n">
        <v>6520</v>
      </c>
      <c r="I34" s="51"/>
      <c r="J34" s="22" t="n">
        <v>0</v>
      </c>
      <c r="K34" s="22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67813</v>
      </c>
      <c r="C35" s="22" t="n">
        <v>38746</v>
      </c>
      <c r="D35" s="22" t="n">
        <v>38746</v>
      </c>
      <c r="E35" s="26"/>
      <c r="F35" s="22" t="n">
        <v>29067</v>
      </c>
      <c r="G35" s="22" t="n">
        <v>25807</v>
      </c>
      <c r="H35" s="22" t="n">
        <v>3260</v>
      </c>
      <c r="I35" s="51"/>
      <c r="J35" s="22" t="n">
        <v>0</v>
      </c>
      <c r="K35" s="22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2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328739</v>
      </c>
      <c r="C37" s="22" t="n">
        <v>175805</v>
      </c>
      <c r="D37" s="22" t="n">
        <v>175805</v>
      </c>
      <c r="E37" s="22"/>
      <c r="F37" s="22" t="n">
        <v>152934</v>
      </c>
      <c r="G37" s="22" t="n">
        <v>124546</v>
      </c>
      <c r="H37" s="22" t="n">
        <v>28388</v>
      </c>
      <c r="I37" s="51"/>
      <c r="J37" s="22" t="n">
        <v>0</v>
      </c>
      <c r="K37" s="22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114107</v>
      </c>
      <c r="C38" s="22" t="n">
        <v>61299</v>
      </c>
      <c r="D38" s="22" t="n">
        <v>61299</v>
      </c>
      <c r="E38" s="49"/>
      <c r="F38" s="22" t="n">
        <v>52808</v>
      </c>
      <c r="G38" s="22" t="n">
        <v>41820</v>
      </c>
      <c r="H38" s="22" t="n">
        <v>10988</v>
      </c>
      <c r="I38" s="51"/>
      <c r="J38" s="22" t="n">
        <v>0</v>
      </c>
      <c r="K38" s="22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157050</v>
      </c>
      <c r="C39" s="22" t="n">
        <v>85988</v>
      </c>
      <c r="D39" s="22" t="n">
        <v>85988</v>
      </c>
      <c r="E39" s="49"/>
      <c r="F39" s="22" t="n">
        <v>71062</v>
      </c>
      <c r="G39" s="22" t="n">
        <v>60171</v>
      </c>
      <c r="H39" s="22" t="n">
        <v>10891</v>
      </c>
      <c r="I39" s="51"/>
      <c r="J39" s="22" t="n">
        <v>0</v>
      </c>
      <c r="K39" s="22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57582</v>
      </c>
      <c r="C40" s="22" t="n">
        <v>28518</v>
      </c>
      <c r="D40" s="22" t="n">
        <v>28518</v>
      </c>
      <c r="E40" s="49"/>
      <c r="F40" s="22" t="n">
        <v>29064</v>
      </c>
      <c r="G40" s="22" t="n">
        <v>22555</v>
      </c>
      <c r="H40" s="22" t="n">
        <v>6509</v>
      </c>
      <c r="I40" s="51"/>
      <c r="J40" s="22" t="n">
        <v>0</v>
      </c>
      <c r="K40" s="22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</row>
    <row r="43" s="24" customFormat="true" ht="11.25" hidden="false" customHeight="false" outlineLevel="0" collapsed="false">
      <c r="A43" s="35" t="s">
        <v>63</v>
      </c>
      <c r="B43" s="41"/>
      <c r="C43" s="41"/>
      <c r="D43" s="41"/>
      <c r="E43" s="35"/>
      <c r="F43" s="41"/>
      <c r="G43" s="41"/>
      <c r="H43" s="41"/>
      <c r="I43" s="41"/>
      <c r="J43" s="41"/>
    </row>
    <row r="44" s="33" customFormat="true" ht="11.25" hidden="false" customHeight="false" outlineLevel="0" collapsed="false">
      <c r="A44" s="26" t="s">
        <v>46</v>
      </c>
      <c r="B44" s="34"/>
      <c r="C44" s="36"/>
      <c r="D44" s="36"/>
      <c r="F44" s="36"/>
      <c r="G44" s="36"/>
      <c r="H44" s="36"/>
      <c r="I44" s="36"/>
      <c r="J44" s="36"/>
    </row>
    <row r="45" s="33" customFormat="true" ht="9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s="33" customFormat="true" ht="9" hidden="false" customHeight="false" outlineLevel="0" collapsed="false">
      <c r="A46" s="36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1.41"/>
    <col collapsed="false" customWidth="true" hidden="false" outlineLevel="0" max="3" min="3" style="1" width="9.5"/>
    <col collapsed="false" customWidth="true" hidden="false" outlineLevel="0" max="5" min="4" style="1" width="9.66"/>
    <col collapsed="false" customWidth="true" hidden="false" outlineLevel="0" max="6" min="6" style="1" width="1.26"/>
    <col collapsed="false" customWidth="true" hidden="false" outlineLevel="0" max="9" min="7" style="1" width="9.19"/>
    <col collapsed="false" customWidth="true" hidden="false" outlineLevel="0" max="10" min="10" style="1" width="8.08"/>
    <col collapsed="false" customWidth="true" hidden="false" outlineLevel="0" max="11" min="11" style="1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65</v>
      </c>
    </row>
    <row r="2" s="12" customFormat="true" ht="15.95" hidden="false" customHeight="true" outlineLevel="0" collapsed="false">
      <c r="A2" s="8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385536</v>
      </c>
      <c r="C8" s="22" t="n">
        <v>1686574</v>
      </c>
      <c r="D8" s="22" t="n">
        <v>1106734</v>
      </c>
      <c r="E8" s="22" t="n">
        <v>579840</v>
      </c>
      <c r="F8" s="47"/>
      <c r="G8" s="22" t="n">
        <v>698962</v>
      </c>
      <c r="H8" s="22" t="n">
        <v>595518</v>
      </c>
      <c r="I8" s="22" t="n">
        <v>98761</v>
      </c>
      <c r="J8" s="22" t="n">
        <v>4683</v>
      </c>
      <c r="K8" s="51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777880</v>
      </c>
      <c r="C9" s="22" t="n">
        <v>463484</v>
      </c>
      <c r="D9" s="22" t="n">
        <v>317923</v>
      </c>
      <c r="E9" s="22" t="n">
        <v>145561</v>
      </c>
      <c r="F9" s="49"/>
      <c r="G9" s="22" t="n">
        <v>314396</v>
      </c>
      <c r="H9" s="22" t="n">
        <v>275356</v>
      </c>
      <c r="I9" s="22" t="n">
        <v>38938</v>
      </c>
      <c r="J9" s="22" t="n">
        <v>102</v>
      </c>
      <c r="K9" s="51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397869</v>
      </c>
      <c r="C10" s="22" t="n">
        <v>332906</v>
      </c>
      <c r="D10" s="22" t="n">
        <v>137717</v>
      </c>
      <c r="E10" s="22" t="n">
        <v>195189</v>
      </c>
      <c r="F10" s="49"/>
      <c r="G10" s="22" t="n">
        <v>64963</v>
      </c>
      <c r="H10" s="22" t="n">
        <v>54781</v>
      </c>
      <c r="I10" s="22" t="n">
        <v>10062</v>
      </c>
      <c r="J10" s="22" t="n">
        <v>120</v>
      </c>
      <c r="K10" s="51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57686</v>
      </c>
      <c r="C11" s="22" t="n">
        <v>40948</v>
      </c>
      <c r="D11" s="22" t="n">
        <v>31326</v>
      </c>
      <c r="E11" s="22" t="n">
        <v>9622</v>
      </c>
      <c r="F11" s="49"/>
      <c r="G11" s="22" t="n">
        <v>16738</v>
      </c>
      <c r="H11" s="22" t="n">
        <v>15860</v>
      </c>
      <c r="I11" s="22" t="n">
        <v>855</v>
      </c>
      <c r="J11" s="22" t="n">
        <v>23</v>
      </c>
      <c r="K11" s="51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469794</v>
      </c>
      <c r="C12" s="22" t="n">
        <v>271143</v>
      </c>
      <c r="D12" s="22" t="n">
        <v>184385</v>
      </c>
      <c r="E12" s="22" t="n">
        <v>86758</v>
      </c>
      <c r="F12" s="49"/>
      <c r="G12" s="22" t="n">
        <v>198651</v>
      </c>
      <c r="H12" s="22" t="n">
        <v>180936</v>
      </c>
      <c r="I12" s="22" t="n">
        <v>16979</v>
      </c>
      <c r="J12" s="22" t="n">
        <v>736</v>
      </c>
      <c r="K12" s="51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21076</v>
      </c>
      <c r="C13" s="22" t="n">
        <v>18204</v>
      </c>
      <c r="D13" s="22" t="n">
        <v>18204</v>
      </c>
      <c r="E13" s="22" t="n">
        <v>0</v>
      </c>
      <c r="F13" s="49"/>
      <c r="G13" s="22" t="n">
        <v>2872</v>
      </c>
      <c r="H13" s="22" t="n">
        <v>0</v>
      </c>
      <c r="I13" s="22" t="n">
        <v>2829</v>
      </c>
      <c r="J13" s="22" t="n">
        <v>43</v>
      </c>
      <c r="K13" s="51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323086</v>
      </c>
      <c r="C14" s="22" t="n">
        <v>246976</v>
      </c>
      <c r="D14" s="22" t="n">
        <v>135687</v>
      </c>
      <c r="E14" s="22" t="n">
        <v>111289</v>
      </c>
      <c r="F14" s="26"/>
      <c r="G14" s="22" t="n">
        <v>76110</v>
      </c>
      <c r="H14" s="22" t="n">
        <v>68585</v>
      </c>
      <c r="I14" s="22" t="n">
        <v>7478</v>
      </c>
      <c r="J14" s="22" t="n">
        <v>47</v>
      </c>
      <c r="K14" s="51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2104</v>
      </c>
      <c r="C15" s="22" t="n">
        <v>2008</v>
      </c>
      <c r="D15" s="22" t="n">
        <v>2008</v>
      </c>
      <c r="E15" s="22" t="n">
        <v>0</v>
      </c>
      <c r="F15" s="49"/>
      <c r="G15" s="22" t="n">
        <v>96</v>
      </c>
      <c r="H15" s="22" t="n">
        <v>0</v>
      </c>
      <c r="I15" s="22" t="n">
        <v>96</v>
      </c>
      <c r="J15" s="22" t="n">
        <v>0</v>
      </c>
      <c r="K15" s="51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29</v>
      </c>
      <c r="C16" s="22" t="n">
        <v>26</v>
      </c>
      <c r="D16" s="22" t="n">
        <v>26</v>
      </c>
      <c r="E16" s="22" t="n">
        <v>0</v>
      </c>
      <c r="F16" s="26"/>
      <c r="G16" s="22" t="n">
        <v>3</v>
      </c>
      <c r="H16" s="22" t="n">
        <v>0</v>
      </c>
      <c r="I16" s="22" t="n">
        <v>0</v>
      </c>
      <c r="J16" s="22" t="n">
        <v>3</v>
      </c>
      <c r="K16" s="51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336012</v>
      </c>
      <c r="C17" s="22" t="n">
        <v>310879</v>
      </c>
      <c r="D17" s="22" t="n">
        <v>279458</v>
      </c>
      <c r="E17" s="22" t="n">
        <v>31421</v>
      </c>
      <c r="F17" s="49"/>
      <c r="G17" s="22" t="n">
        <v>25133</v>
      </c>
      <c r="H17" s="22" t="n">
        <v>0</v>
      </c>
      <c r="I17" s="22" t="n">
        <v>21524</v>
      </c>
      <c r="J17" s="22" t="n">
        <v>3609</v>
      </c>
      <c r="K17" s="51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1463362</v>
      </c>
      <c r="C19" s="22" t="n">
        <v>1039273</v>
      </c>
      <c r="D19" s="22" t="n">
        <v>636941</v>
      </c>
      <c r="E19" s="22" t="n">
        <v>402332</v>
      </c>
      <c r="F19" s="22"/>
      <c r="G19" s="22" t="n">
        <v>424089</v>
      </c>
      <c r="H19" s="22" t="n">
        <v>362521</v>
      </c>
      <c r="I19" s="22" t="n">
        <v>56885</v>
      </c>
      <c r="J19" s="22" t="n">
        <v>4683</v>
      </c>
      <c r="K19" s="51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260303</v>
      </c>
      <c r="C20" s="22" t="n">
        <v>99397</v>
      </c>
      <c r="D20" s="22" t="n">
        <v>54991</v>
      </c>
      <c r="E20" s="22" t="n">
        <v>44406</v>
      </c>
      <c r="F20" s="49"/>
      <c r="G20" s="22" t="n">
        <v>160906</v>
      </c>
      <c r="H20" s="22" t="n">
        <v>153707</v>
      </c>
      <c r="I20" s="22" t="n">
        <v>7097</v>
      </c>
      <c r="J20" s="22" t="n">
        <v>102</v>
      </c>
      <c r="K20" s="51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331929</v>
      </c>
      <c r="C21" s="22" t="n">
        <v>278671</v>
      </c>
      <c r="D21" s="22" t="n">
        <v>89224</v>
      </c>
      <c r="E21" s="22" t="n">
        <v>189447</v>
      </c>
      <c r="F21" s="49"/>
      <c r="G21" s="22" t="n">
        <v>53258</v>
      </c>
      <c r="H21" s="22" t="n">
        <v>44696</v>
      </c>
      <c r="I21" s="22" t="n">
        <v>8442</v>
      </c>
      <c r="J21" s="22" t="n">
        <v>120</v>
      </c>
      <c r="K21" s="51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49741</v>
      </c>
      <c r="C22" s="22" t="n">
        <v>34177</v>
      </c>
      <c r="D22" s="22" t="n">
        <v>25309</v>
      </c>
      <c r="E22" s="22" t="n">
        <v>8868</v>
      </c>
      <c r="F22" s="49"/>
      <c r="G22" s="22" t="n">
        <v>15564</v>
      </c>
      <c r="H22" s="22" t="n">
        <v>14754</v>
      </c>
      <c r="I22" s="22" t="n">
        <v>787</v>
      </c>
      <c r="J22" s="22" t="n">
        <v>23</v>
      </c>
      <c r="K22" s="51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316725</v>
      </c>
      <c r="C23" s="22" t="n">
        <v>168856</v>
      </c>
      <c r="D23" s="22" t="n">
        <v>103161</v>
      </c>
      <c r="E23" s="22" t="n">
        <v>65695</v>
      </c>
      <c r="F23" s="49"/>
      <c r="G23" s="22" t="n">
        <v>147869</v>
      </c>
      <c r="H23" s="22" t="n">
        <v>134271</v>
      </c>
      <c r="I23" s="22" t="n">
        <v>12862</v>
      </c>
      <c r="J23" s="22" t="n">
        <v>736</v>
      </c>
      <c r="K23" s="51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117</v>
      </c>
      <c r="B24" s="22" t="n">
        <v>21076</v>
      </c>
      <c r="C24" s="22" t="n">
        <v>18204</v>
      </c>
      <c r="D24" s="22" t="n">
        <v>18204</v>
      </c>
      <c r="E24" s="22" t="n">
        <v>0</v>
      </c>
      <c r="F24" s="49"/>
      <c r="G24" s="22" t="n">
        <v>2872</v>
      </c>
      <c r="H24" s="22" t="n">
        <v>0</v>
      </c>
      <c r="I24" s="22" t="n">
        <v>2829</v>
      </c>
      <c r="J24" s="22" t="n">
        <v>43</v>
      </c>
      <c r="K24" s="51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145443</v>
      </c>
      <c r="C25" s="22" t="n">
        <v>127055</v>
      </c>
      <c r="D25" s="22" t="n">
        <v>64560</v>
      </c>
      <c r="E25" s="22" t="n">
        <v>62495</v>
      </c>
      <c r="F25" s="26"/>
      <c r="G25" s="22" t="n">
        <v>18388</v>
      </c>
      <c r="H25" s="22" t="n">
        <v>15093</v>
      </c>
      <c r="I25" s="22" t="n">
        <v>3248</v>
      </c>
      <c r="J25" s="22" t="n">
        <v>47</v>
      </c>
      <c r="K25" s="51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2104</v>
      </c>
      <c r="C26" s="22" t="n">
        <v>2008</v>
      </c>
      <c r="D26" s="22" t="n">
        <v>2008</v>
      </c>
      <c r="E26" s="22" t="n">
        <v>0</v>
      </c>
      <c r="F26" s="49"/>
      <c r="G26" s="22" t="n">
        <v>96</v>
      </c>
      <c r="H26" s="22" t="n">
        <v>0</v>
      </c>
      <c r="I26" s="22" t="n">
        <v>96</v>
      </c>
      <c r="J26" s="22" t="n">
        <v>0</v>
      </c>
      <c r="K26" s="51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29</v>
      </c>
      <c r="C27" s="22" t="n">
        <v>26</v>
      </c>
      <c r="D27" s="22" t="n">
        <v>26</v>
      </c>
      <c r="E27" s="22" t="n">
        <v>0</v>
      </c>
      <c r="F27" s="26"/>
      <c r="G27" s="22" t="n">
        <v>3</v>
      </c>
      <c r="H27" s="22" t="n">
        <v>0</v>
      </c>
      <c r="I27" s="22" t="n">
        <v>0</v>
      </c>
      <c r="J27" s="22" t="n">
        <v>3</v>
      </c>
      <c r="K27" s="51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336012</v>
      </c>
      <c r="C28" s="22" t="n">
        <v>310879</v>
      </c>
      <c r="D28" s="22" t="n">
        <v>279458</v>
      </c>
      <c r="E28" s="22" t="n">
        <v>31421</v>
      </c>
      <c r="F28" s="49"/>
      <c r="G28" s="22" t="n">
        <v>25133</v>
      </c>
      <c r="H28" s="22" t="n">
        <v>0</v>
      </c>
      <c r="I28" s="22" t="n">
        <v>21524</v>
      </c>
      <c r="J28" s="22" t="n">
        <v>3609</v>
      </c>
      <c r="K28" s="51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922174</v>
      </c>
      <c r="C30" s="22" t="n">
        <v>647301</v>
      </c>
      <c r="D30" s="22" t="n">
        <v>469793</v>
      </c>
      <c r="E30" s="22" t="n">
        <v>177508</v>
      </c>
      <c r="F30" s="22"/>
      <c r="G30" s="22" t="n">
        <v>274873</v>
      </c>
      <c r="H30" s="22" t="n">
        <v>232997</v>
      </c>
      <c r="I30" s="22" t="n">
        <v>41876</v>
      </c>
      <c r="J30" s="22" t="n">
        <v>0</v>
      </c>
      <c r="K30" s="51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517577</v>
      </c>
      <c r="C31" s="22" t="n">
        <v>364087</v>
      </c>
      <c r="D31" s="22" t="n">
        <v>262932</v>
      </c>
      <c r="E31" s="22" t="n">
        <v>101155</v>
      </c>
      <c r="F31" s="49"/>
      <c r="G31" s="22" t="n">
        <v>153490</v>
      </c>
      <c r="H31" s="22" t="n">
        <v>121649</v>
      </c>
      <c r="I31" s="22" t="n">
        <v>31841</v>
      </c>
      <c r="J31" s="22" t="n">
        <v>0</v>
      </c>
      <c r="K31" s="51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65940</v>
      </c>
      <c r="C32" s="22" t="n">
        <v>54235</v>
      </c>
      <c r="D32" s="22" t="n">
        <v>48493</v>
      </c>
      <c r="E32" s="22" t="n">
        <v>5742</v>
      </c>
      <c r="F32" s="49"/>
      <c r="G32" s="22" t="n">
        <v>11705</v>
      </c>
      <c r="H32" s="22" t="n">
        <v>10085</v>
      </c>
      <c r="I32" s="22" t="n">
        <v>1620</v>
      </c>
      <c r="J32" s="22" t="n">
        <v>0</v>
      </c>
      <c r="K32" s="51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7945</v>
      </c>
      <c r="C33" s="22" t="n">
        <v>6771</v>
      </c>
      <c r="D33" s="22" t="n">
        <v>6017</v>
      </c>
      <c r="E33" s="22" t="n">
        <v>754</v>
      </c>
      <c r="F33" s="49"/>
      <c r="G33" s="22" t="n">
        <v>1174</v>
      </c>
      <c r="H33" s="22" t="n">
        <v>1106</v>
      </c>
      <c r="I33" s="22" t="n">
        <v>68</v>
      </c>
      <c r="J33" s="22" t="n">
        <v>0</v>
      </c>
      <c r="K33" s="51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153069</v>
      </c>
      <c r="C34" s="22" t="n">
        <v>102287</v>
      </c>
      <c r="D34" s="22" t="n">
        <v>81224</v>
      </c>
      <c r="E34" s="22" t="n">
        <v>21063</v>
      </c>
      <c r="F34" s="49"/>
      <c r="G34" s="22" t="n">
        <v>50782</v>
      </c>
      <c r="H34" s="22" t="n">
        <v>46665</v>
      </c>
      <c r="I34" s="22" t="n">
        <v>4117</v>
      </c>
      <c r="J34" s="22" t="n">
        <v>0</v>
      </c>
      <c r="K34" s="51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177643</v>
      </c>
      <c r="C35" s="22" t="n">
        <v>119921</v>
      </c>
      <c r="D35" s="22" t="n">
        <v>71127</v>
      </c>
      <c r="E35" s="22" t="n">
        <v>48794</v>
      </c>
      <c r="F35" s="26"/>
      <c r="G35" s="22" t="n">
        <v>57722</v>
      </c>
      <c r="H35" s="22" t="n">
        <v>53492</v>
      </c>
      <c r="I35" s="22" t="n">
        <v>4230</v>
      </c>
      <c r="J35" s="22" t="n">
        <v>0</v>
      </c>
      <c r="K35" s="51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922174</v>
      </c>
      <c r="C37" s="22" t="n">
        <v>647301</v>
      </c>
      <c r="D37" s="22" t="n">
        <v>469793</v>
      </c>
      <c r="E37" s="22" t="n">
        <v>177508</v>
      </c>
      <c r="F37" s="22"/>
      <c r="G37" s="22" t="n">
        <v>274873</v>
      </c>
      <c r="H37" s="22" t="n">
        <v>232997</v>
      </c>
      <c r="I37" s="22" t="n">
        <v>41876</v>
      </c>
      <c r="J37" s="22" t="n">
        <v>0</v>
      </c>
      <c r="K37" s="51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347054</v>
      </c>
      <c r="C38" s="22" t="n">
        <v>244773</v>
      </c>
      <c r="D38" s="22" t="n">
        <v>185807</v>
      </c>
      <c r="E38" s="22" t="n">
        <v>58966</v>
      </c>
      <c r="F38" s="49"/>
      <c r="G38" s="22" t="n">
        <v>102281</v>
      </c>
      <c r="H38" s="22" t="n">
        <v>85637</v>
      </c>
      <c r="I38" s="22" t="n">
        <v>16644</v>
      </c>
      <c r="J38" s="22" t="n">
        <v>0</v>
      </c>
      <c r="K38" s="51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400142</v>
      </c>
      <c r="C39" s="22" t="n">
        <v>274650</v>
      </c>
      <c r="D39" s="22" t="n">
        <v>187286</v>
      </c>
      <c r="E39" s="22" t="n">
        <v>87364</v>
      </c>
      <c r="F39" s="49"/>
      <c r="G39" s="22" t="n">
        <v>125492</v>
      </c>
      <c r="H39" s="22" t="n">
        <v>107457</v>
      </c>
      <c r="I39" s="22" t="n">
        <v>18035</v>
      </c>
      <c r="J39" s="22" t="n">
        <v>0</v>
      </c>
      <c r="K39" s="51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174978</v>
      </c>
      <c r="C40" s="22" t="n">
        <v>127878</v>
      </c>
      <c r="D40" s="22" t="n">
        <v>96700</v>
      </c>
      <c r="E40" s="22" t="n">
        <v>31178</v>
      </c>
      <c r="F40" s="49"/>
      <c r="G40" s="22" t="n">
        <v>47100</v>
      </c>
      <c r="H40" s="22" t="n">
        <v>39903</v>
      </c>
      <c r="I40" s="22" t="n">
        <v>7197</v>
      </c>
      <c r="J40" s="22" t="n">
        <v>0</v>
      </c>
      <c r="K40" s="51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56"/>
      <c r="G45" s="36"/>
      <c r="H45" s="36"/>
      <c r="I45" s="36"/>
      <c r="J45" s="36"/>
      <c r="K45" s="36"/>
      <c r="L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s="33" customFormat="true" ht="14.25" hidden="false" customHeight="tru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62"/>
      <c r="K47" s="36"/>
      <c r="L47" s="62"/>
    </row>
    <row r="48" customFormat="false" ht="12.75" hidden="false" customHeight="false" outlineLevel="0" collapsed="false">
      <c r="K48" s="66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  <row r="56" customFormat="false" ht="12.75" hidden="false" customHeight="false" outlineLevel="0" collapsed="false">
      <c r="K56" s="35"/>
    </row>
  </sheetData>
  <mergeCells count="14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  <mergeCell ref="K5:K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0.3"/>
    <col collapsed="false" customWidth="true" hidden="false" outlineLevel="0" max="3" min="3" style="1" width="9.5"/>
    <col collapsed="false" customWidth="true" hidden="false" outlineLevel="0" max="4" min="4" style="1" width="9.82"/>
    <col collapsed="false" customWidth="true" hidden="false" outlineLevel="0" max="5" min="5" style="1" width="8.87"/>
    <col collapsed="false" customWidth="true" hidden="false" outlineLevel="0" max="6" min="6" style="1" width="2.21"/>
    <col collapsed="false" customWidth="true" hidden="false" outlineLevel="0" max="7" min="7" style="1" width="9.66"/>
    <col collapsed="false" customWidth="true" hidden="false" outlineLevel="0" max="8" min="8" style="1" width="8.55"/>
    <col collapsed="false" customWidth="true" hidden="false" outlineLevel="0" max="9" min="9" style="1" width="7.44"/>
    <col collapsed="false" customWidth="true" hidden="false" outlineLevel="0" max="10" min="10" style="1" width="8.39"/>
    <col collapsed="false" customWidth="true" hidden="false" outlineLevel="0" max="11" min="11" style="1" width="9.82"/>
    <col collapsed="false" customWidth="true" hidden="false" outlineLevel="0" max="12" min="12" style="2" width="9.03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26"/>
      <c r="L1" s="6" t="s">
        <v>167</v>
      </c>
    </row>
    <row r="2" s="12" customFormat="true" ht="15.95" hidden="false" customHeight="true" outlineLevel="0" collapsed="false">
      <c r="A2" s="8" t="s">
        <v>168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  <c r="L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  <c r="L7" s="20"/>
    </row>
    <row r="8" s="24" customFormat="true" ht="17.1" hidden="false" customHeight="true" outlineLevel="0" collapsed="false">
      <c r="A8" s="21" t="s">
        <v>15</v>
      </c>
      <c r="B8" s="22" t="n">
        <v>2594468</v>
      </c>
      <c r="C8" s="22" t="n">
        <v>1464275</v>
      </c>
      <c r="D8" s="22" t="n">
        <v>1164196</v>
      </c>
      <c r="E8" s="22" t="n">
        <v>300079</v>
      </c>
      <c r="F8" s="47"/>
      <c r="G8" s="22" t="n">
        <v>1130193</v>
      </c>
      <c r="H8" s="22" t="n">
        <v>937304</v>
      </c>
      <c r="I8" s="22" t="n">
        <v>189913</v>
      </c>
      <c r="J8" s="22" t="n">
        <v>53</v>
      </c>
      <c r="K8" s="51"/>
      <c r="L8" s="22" t="n">
        <v>2923</v>
      </c>
      <c r="M8" s="22"/>
      <c r="N8" s="22"/>
      <c r="O8" s="23"/>
      <c r="P8" s="23"/>
      <c r="Q8" s="23"/>
    </row>
    <row r="9" s="24" customFormat="true" ht="11.25" hidden="false" customHeight="false" outlineLevel="0" collapsed="false">
      <c r="A9" s="25" t="s">
        <v>16</v>
      </c>
      <c r="B9" s="22" t="n">
        <v>912108</v>
      </c>
      <c r="C9" s="22" t="n">
        <v>416451</v>
      </c>
      <c r="D9" s="22" t="n">
        <v>347568</v>
      </c>
      <c r="E9" s="22" t="n">
        <v>68883</v>
      </c>
      <c r="F9" s="49"/>
      <c r="G9" s="22" t="n">
        <v>495657</v>
      </c>
      <c r="H9" s="22" t="n">
        <v>431481</v>
      </c>
      <c r="I9" s="22" t="n">
        <v>63648</v>
      </c>
      <c r="J9" s="22" t="n">
        <v>7</v>
      </c>
      <c r="K9" s="51"/>
      <c r="L9" s="22" t="n">
        <v>521</v>
      </c>
      <c r="M9" s="22"/>
      <c r="N9" s="22"/>
      <c r="O9" s="23"/>
      <c r="P9" s="23"/>
      <c r="Q9" s="23"/>
    </row>
    <row r="10" s="24" customFormat="true" ht="11.25" hidden="false" customHeight="false" outlineLevel="0" collapsed="false">
      <c r="A10" s="25" t="s">
        <v>17</v>
      </c>
      <c r="B10" s="22" t="n">
        <v>375923</v>
      </c>
      <c r="C10" s="22" t="n">
        <v>256069</v>
      </c>
      <c r="D10" s="22" t="n">
        <v>153212</v>
      </c>
      <c r="E10" s="22" t="n">
        <v>102857</v>
      </c>
      <c r="F10" s="49"/>
      <c r="G10" s="22" t="n">
        <v>119854</v>
      </c>
      <c r="H10" s="22" t="n">
        <v>103311</v>
      </c>
      <c r="I10" s="22" t="n">
        <v>16355</v>
      </c>
      <c r="J10" s="22" t="n">
        <v>5</v>
      </c>
      <c r="K10" s="51"/>
      <c r="L10" s="22" t="n">
        <v>183</v>
      </c>
      <c r="M10" s="22"/>
      <c r="N10" s="22"/>
      <c r="O10" s="23"/>
      <c r="P10" s="23"/>
      <c r="Q10" s="23"/>
    </row>
    <row r="11" s="24" customFormat="true" ht="11.25" hidden="false" customHeight="false" outlineLevel="0" collapsed="false">
      <c r="A11" s="25" t="s">
        <v>18</v>
      </c>
      <c r="B11" s="22" t="n">
        <v>71293</v>
      </c>
      <c r="C11" s="22" t="n">
        <v>44383</v>
      </c>
      <c r="D11" s="22" t="n">
        <v>40181</v>
      </c>
      <c r="E11" s="22" t="n">
        <v>4202</v>
      </c>
      <c r="F11" s="49"/>
      <c r="G11" s="22" t="n">
        <v>26910</v>
      </c>
      <c r="H11" s="22" t="n">
        <v>24837</v>
      </c>
      <c r="I11" s="22" t="n">
        <v>1968</v>
      </c>
      <c r="J11" s="22" t="n">
        <v>0</v>
      </c>
      <c r="K11" s="51"/>
      <c r="L11" s="22" t="n">
        <v>105</v>
      </c>
      <c r="M11" s="22"/>
      <c r="N11" s="22"/>
      <c r="O11" s="23"/>
      <c r="P11" s="23"/>
      <c r="Q11" s="23"/>
    </row>
    <row r="12" s="24" customFormat="true" ht="11.25" hidden="false" customHeight="false" outlineLevel="0" collapsed="false">
      <c r="A12" s="25" t="s">
        <v>19</v>
      </c>
      <c r="B12" s="22" t="n">
        <v>567815</v>
      </c>
      <c r="C12" s="22" t="n">
        <v>307779</v>
      </c>
      <c r="D12" s="22" t="n">
        <v>250871</v>
      </c>
      <c r="E12" s="22" t="n">
        <v>56908</v>
      </c>
      <c r="F12" s="49"/>
      <c r="G12" s="22" t="n">
        <v>260036</v>
      </c>
      <c r="H12" s="22" t="n">
        <v>223895</v>
      </c>
      <c r="I12" s="22" t="n">
        <v>35313</v>
      </c>
      <c r="J12" s="22" t="n">
        <v>17</v>
      </c>
      <c r="K12" s="51"/>
      <c r="L12" s="22" t="n">
        <v>811</v>
      </c>
      <c r="M12" s="22"/>
      <c r="N12" s="22"/>
      <c r="O12" s="23"/>
      <c r="P12" s="23"/>
      <c r="Q12" s="23"/>
    </row>
    <row r="13" s="24" customFormat="true" ht="11.25" hidden="false" customHeight="false" outlineLevel="0" collapsed="false">
      <c r="A13" s="25" t="s">
        <v>61</v>
      </c>
      <c r="B13" s="22" t="n">
        <v>22041</v>
      </c>
      <c r="C13" s="22" t="n">
        <v>18968</v>
      </c>
      <c r="D13" s="22" t="n">
        <v>18968</v>
      </c>
      <c r="E13" s="22" t="n">
        <v>0</v>
      </c>
      <c r="F13" s="49"/>
      <c r="G13" s="22" t="n">
        <v>3073</v>
      </c>
      <c r="H13" s="22" t="n">
        <v>0</v>
      </c>
      <c r="I13" s="22" t="n">
        <v>2633</v>
      </c>
      <c r="J13" s="22" t="n">
        <v>17</v>
      </c>
      <c r="K13" s="51"/>
      <c r="L13" s="22" t="n">
        <v>423</v>
      </c>
      <c r="M13" s="22"/>
      <c r="N13" s="22"/>
      <c r="O13" s="23"/>
      <c r="P13" s="23"/>
      <c r="Q13" s="23"/>
    </row>
    <row r="14" s="24" customFormat="true" ht="11.25" hidden="false" customHeight="false" outlineLevel="0" collapsed="false">
      <c r="A14" s="26" t="s">
        <v>21</v>
      </c>
      <c r="B14" s="22" t="n">
        <v>437132</v>
      </c>
      <c r="C14" s="22" t="n">
        <v>253855</v>
      </c>
      <c r="D14" s="22" t="n">
        <v>187425</v>
      </c>
      <c r="E14" s="22" t="n">
        <v>66430</v>
      </c>
      <c r="F14" s="26"/>
      <c r="G14" s="22" t="n">
        <v>183277</v>
      </c>
      <c r="H14" s="22" t="n">
        <v>153780</v>
      </c>
      <c r="I14" s="22" t="n">
        <v>28726</v>
      </c>
      <c r="J14" s="22" t="n">
        <v>7</v>
      </c>
      <c r="K14" s="51"/>
      <c r="L14" s="22" t="n">
        <v>764</v>
      </c>
      <c r="M14" s="22"/>
      <c r="N14" s="22"/>
      <c r="O14" s="23"/>
      <c r="P14" s="23"/>
      <c r="Q14" s="23"/>
    </row>
    <row r="15" s="24" customFormat="true" ht="11.25" hidden="false" customHeight="false" outlineLevel="0" collapsed="false">
      <c r="A15" s="25" t="s">
        <v>22</v>
      </c>
      <c r="B15" s="22" t="n">
        <v>665</v>
      </c>
      <c r="C15" s="22" t="n">
        <v>655</v>
      </c>
      <c r="D15" s="22" t="n">
        <v>655</v>
      </c>
      <c r="E15" s="22" t="n">
        <v>0</v>
      </c>
      <c r="F15" s="49"/>
      <c r="G15" s="22" t="n">
        <v>10</v>
      </c>
      <c r="H15" s="22" t="n">
        <v>0</v>
      </c>
      <c r="I15" s="22" t="n">
        <v>10</v>
      </c>
      <c r="J15" s="22" t="n">
        <v>0</v>
      </c>
      <c r="K15" s="51"/>
      <c r="L15" s="22" t="n">
        <v>0</v>
      </c>
      <c r="M15" s="22"/>
      <c r="N15" s="22"/>
      <c r="O15" s="23"/>
      <c r="P15" s="23"/>
      <c r="Q15" s="23"/>
    </row>
    <row r="16" s="24" customFormat="true" ht="11.25" hidden="false" customHeight="false" outlineLevel="0" collapsed="false">
      <c r="A16" s="26" t="s">
        <v>23</v>
      </c>
      <c r="B16" s="22" t="n">
        <v>15</v>
      </c>
      <c r="C16" s="22" t="n">
        <v>15</v>
      </c>
      <c r="D16" s="22" t="n">
        <v>15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22" t="n">
        <v>0</v>
      </c>
      <c r="K16" s="51"/>
      <c r="L16" s="22" t="n">
        <v>0</v>
      </c>
      <c r="M16" s="22"/>
      <c r="N16" s="22"/>
      <c r="O16" s="23"/>
      <c r="P16" s="23"/>
      <c r="Q16" s="23"/>
    </row>
    <row r="17" s="24" customFormat="true" ht="11.25" hidden="false" customHeight="false" outlineLevel="0" collapsed="false">
      <c r="A17" s="25" t="s">
        <v>24</v>
      </c>
      <c r="B17" s="22" t="n">
        <v>207476</v>
      </c>
      <c r="C17" s="22" t="n">
        <v>166100</v>
      </c>
      <c r="D17" s="22" t="n">
        <v>165301</v>
      </c>
      <c r="E17" s="22" t="n">
        <v>799</v>
      </c>
      <c r="F17" s="49"/>
      <c r="G17" s="22" t="n">
        <v>41376</v>
      </c>
      <c r="H17" s="22" t="n">
        <v>0</v>
      </c>
      <c r="I17" s="22" t="n">
        <v>41260</v>
      </c>
      <c r="J17" s="22" t="n">
        <v>0</v>
      </c>
      <c r="K17" s="51"/>
      <c r="L17" s="22" t="n">
        <v>116</v>
      </c>
      <c r="M17" s="22"/>
      <c r="N17" s="22"/>
      <c r="O17" s="22"/>
      <c r="P17" s="22"/>
      <c r="Q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2"/>
      <c r="N18" s="22"/>
      <c r="O18" s="23"/>
      <c r="P18" s="23"/>
      <c r="Q18" s="23"/>
    </row>
    <row r="19" s="24" customFormat="true" ht="17.1" hidden="false" customHeight="true" outlineLevel="0" collapsed="false">
      <c r="A19" s="25" t="s">
        <v>25</v>
      </c>
      <c r="B19" s="22" t="n">
        <v>1343294</v>
      </c>
      <c r="C19" s="22" t="n">
        <v>756924</v>
      </c>
      <c r="D19" s="22" t="n">
        <v>562137</v>
      </c>
      <c r="E19" s="22" t="n">
        <v>194787</v>
      </c>
      <c r="F19" s="22"/>
      <c r="G19" s="22" t="n">
        <v>586370</v>
      </c>
      <c r="H19" s="22" t="n">
        <v>487567</v>
      </c>
      <c r="I19" s="22" t="n">
        <v>95827</v>
      </c>
      <c r="J19" s="22" t="n">
        <v>53</v>
      </c>
      <c r="K19" s="51"/>
      <c r="L19" s="22" t="n">
        <v>2923</v>
      </c>
      <c r="M19" s="22"/>
      <c r="N19" s="22"/>
      <c r="O19" s="22"/>
      <c r="P19" s="22"/>
      <c r="Q19" s="22"/>
    </row>
    <row r="20" s="24" customFormat="true" ht="11.25" hidden="false" customHeight="false" outlineLevel="0" collapsed="false">
      <c r="A20" s="25" t="s">
        <v>26</v>
      </c>
      <c r="B20" s="22" t="n">
        <v>337924</v>
      </c>
      <c r="C20" s="22" t="n">
        <v>99261</v>
      </c>
      <c r="D20" s="22" t="n">
        <v>76786</v>
      </c>
      <c r="E20" s="22" t="n">
        <v>22475</v>
      </c>
      <c r="F20" s="49"/>
      <c r="G20" s="22" t="n">
        <v>238663</v>
      </c>
      <c r="H20" s="22" t="n">
        <v>230789</v>
      </c>
      <c r="I20" s="22" t="n">
        <v>7346</v>
      </c>
      <c r="J20" s="22" t="n">
        <v>7</v>
      </c>
      <c r="K20" s="51"/>
      <c r="L20" s="22" t="n">
        <v>521</v>
      </c>
      <c r="M20" s="22"/>
      <c r="N20" s="22"/>
      <c r="O20" s="23"/>
      <c r="P20" s="23"/>
      <c r="Q20" s="23"/>
    </row>
    <row r="21" s="24" customFormat="true" ht="11.25" hidden="false" customHeight="false" outlineLevel="0" collapsed="false">
      <c r="A21" s="25" t="s">
        <v>62</v>
      </c>
      <c r="B21" s="22" t="n">
        <v>279985</v>
      </c>
      <c r="C21" s="22" t="n">
        <v>199057</v>
      </c>
      <c r="D21" s="22" t="n">
        <v>101885</v>
      </c>
      <c r="E21" s="22" t="n">
        <v>97172</v>
      </c>
      <c r="F21" s="49"/>
      <c r="G21" s="22" t="n">
        <v>80928</v>
      </c>
      <c r="H21" s="22" t="n">
        <v>69640</v>
      </c>
      <c r="I21" s="22" t="n">
        <v>11100</v>
      </c>
      <c r="J21" s="22" t="n">
        <v>5</v>
      </c>
      <c r="K21" s="51"/>
      <c r="L21" s="22" t="n">
        <v>183</v>
      </c>
      <c r="M21" s="22"/>
      <c r="N21" s="22"/>
      <c r="O21" s="23"/>
      <c r="P21" s="23"/>
      <c r="Q21" s="23"/>
    </row>
    <row r="22" s="24" customFormat="true" ht="11.25" hidden="false" customHeight="false" outlineLevel="0" collapsed="false">
      <c r="A22" s="25" t="s">
        <v>28</v>
      </c>
      <c r="B22" s="22" t="n">
        <v>57719</v>
      </c>
      <c r="C22" s="22" t="n">
        <v>36230</v>
      </c>
      <c r="D22" s="22" t="n">
        <v>32859</v>
      </c>
      <c r="E22" s="22" t="n">
        <v>3371</v>
      </c>
      <c r="F22" s="49"/>
      <c r="G22" s="22" t="n">
        <v>21489</v>
      </c>
      <c r="H22" s="22" t="n">
        <v>19511</v>
      </c>
      <c r="I22" s="22" t="n">
        <v>1873</v>
      </c>
      <c r="J22" s="22" t="n">
        <v>0</v>
      </c>
      <c r="K22" s="51"/>
      <c r="L22" s="22" t="n">
        <v>105</v>
      </c>
      <c r="M22" s="22"/>
      <c r="N22" s="22"/>
      <c r="O22" s="23"/>
      <c r="P22" s="23"/>
      <c r="Q22" s="23"/>
    </row>
    <row r="23" s="24" customFormat="true" ht="11.25" hidden="false" customHeight="false" outlineLevel="0" collapsed="false">
      <c r="A23" s="25" t="s">
        <v>29</v>
      </c>
      <c r="B23" s="22" t="n">
        <v>315633</v>
      </c>
      <c r="C23" s="22" t="n">
        <v>143236</v>
      </c>
      <c r="D23" s="22" t="n">
        <v>105251</v>
      </c>
      <c r="E23" s="22" t="n">
        <v>37985</v>
      </c>
      <c r="F23" s="49"/>
      <c r="G23" s="22" t="n">
        <v>172397</v>
      </c>
      <c r="H23" s="22" t="n">
        <v>150727</v>
      </c>
      <c r="I23" s="22" t="n">
        <v>20842</v>
      </c>
      <c r="J23" s="22" t="n">
        <v>17</v>
      </c>
      <c r="K23" s="51"/>
      <c r="L23" s="22" t="n">
        <v>811</v>
      </c>
      <c r="M23" s="22"/>
      <c r="N23" s="22"/>
      <c r="O23" s="23"/>
      <c r="P23" s="23"/>
      <c r="Q23" s="23"/>
    </row>
    <row r="24" s="24" customFormat="true" ht="11.25" hidden="false" customHeight="false" outlineLevel="0" collapsed="false">
      <c r="A24" s="25" t="s">
        <v>117</v>
      </c>
      <c r="B24" s="22" t="n">
        <v>22041</v>
      </c>
      <c r="C24" s="22" t="n">
        <v>18968</v>
      </c>
      <c r="D24" s="22" t="n">
        <v>18968</v>
      </c>
      <c r="E24" s="22" t="n">
        <v>0</v>
      </c>
      <c r="F24" s="49"/>
      <c r="G24" s="22" t="n">
        <v>3073</v>
      </c>
      <c r="H24" s="22" t="n">
        <v>0</v>
      </c>
      <c r="I24" s="22" t="n">
        <v>2633</v>
      </c>
      <c r="J24" s="22" t="n">
        <v>17</v>
      </c>
      <c r="K24" s="51"/>
      <c r="L24" s="22" t="n">
        <v>423</v>
      </c>
      <c r="M24" s="22"/>
      <c r="N24" s="22"/>
      <c r="O24" s="23"/>
      <c r="P24" s="23"/>
      <c r="Q24" s="23"/>
    </row>
    <row r="25" s="24" customFormat="true" ht="11.25" hidden="false" customHeight="false" outlineLevel="0" collapsed="false">
      <c r="A25" s="26" t="s">
        <v>31</v>
      </c>
      <c r="B25" s="22" t="n">
        <v>121836</v>
      </c>
      <c r="C25" s="22" t="n">
        <v>93402</v>
      </c>
      <c r="D25" s="22" t="n">
        <v>60417</v>
      </c>
      <c r="E25" s="22" t="n">
        <v>32985</v>
      </c>
      <c r="F25" s="26"/>
      <c r="G25" s="22" t="n">
        <v>28434</v>
      </c>
      <c r="H25" s="22" t="n">
        <v>16900</v>
      </c>
      <c r="I25" s="22" t="n">
        <v>10763</v>
      </c>
      <c r="J25" s="22" t="n">
        <v>7</v>
      </c>
      <c r="K25" s="51"/>
      <c r="L25" s="22" t="n">
        <v>764</v>
      </c>
      <c r="M25" s="22"/>
      <c r="N25" s="22"/>
      <c r="O25" s="23"/>
      <c r="P25" s="23"/>
      <c r="Q25" s="23"/>
    </row>
    <row r="26" s="24" customFormat="true" ht="11.25" hidden="false" customHeight="false" outlineLevel="0" collapsed="false">
      <c r="A26" s="25" t="s">
        <v>32</v>
      </c>
      <c r="B26" s="22" t="n">
        <v>665</v>
      </c>
      <c r="C26" s="22" t="n">
        <v>655</v>
      </c>
      <c r="D26" s="22" t="n">
        <v>655</v>
      </c>
      <c r="E26" s="22" t="n">
        <v>0</v>
      </c>
      <c r="F26" s="49"/>
      <c r="G26" s="22" t="n">
        <v>10</v>
      </c>
      <c r="H26" s="22" t="n">
        <v>0</v>
      </c>
      <c r="I26" s="22" t="n">
        <v>10</v>
      </c>
      <c r="J26" s="22" t="n">
        <v>0</v>
      </c>
      <c r="K26" s="51"/>
      <c r="L26" s="22" t="n">
        <v>0</v>
      </c>
      <c r="M26" s="22"/>
      <c r="N26" s="22"/>
      <c r="O26" s="23"/>
      <c r="P26" s="23"/>
      <c r="Q26" s="23"/>
    </row>
    <row r="27" s="24" customFormat="true" ht="11.25" hidden="false" customHeight="false" outlineLevel="0" collapsed="false">
      <c r="A27" s="26" t="s">
        <v>33</v>
      </c>
      <c r="B27" s="22" t="n">
        <v>15</v>
      </c>
      <c r="C27" s="22" t="n">
        <v>15</v>
      </c>
      <c r="D27" s="22" t="n">
        <v>15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22" t="n">
        <v>0</v>
      </c>
      <c r="K27" s="51"/>
      <c r="L27" s="22" t="n">
        <v>0</v>
      </c>
      <c r="M27" s="22"/>
      <c r="N27" s="22"/>
      <c r="O27" s="23"/>
      <c r="P27" s="23"/>
      <c r="Q27" s="23"/>
    </row>
    <row r="28" s="24" customFormat="true" ht="11.25" hidden="false" customHeight="false" outlineLevel="0" collapsed="false">
      <c r="A28" s="25" t="s">
        <v>34</v>
      </c>
      <c r="B28" s="22" t="n">
        <v>207476</v>
      </c>
      <c r="C28" s="22" t="n">
        <v>166100</v>
      </c>
      <c r="D28" s="22" t="n">
        <v>165301</v>
      </c>
      <c r="E28" s="22" t="n">
        <v>799</v>
      </c>
      <c r="F28" s="49"/>
      <c r="G28" s="22" t="n">
        <v>41376</v>
      </c>
      <c r="H28" s="22" t="n">
        <v>0</v>
      </c>
      <c r="I28" s="22" t="n">
        <v>41260</v>
      </c>
      <c r="J28" s="22" t="n">
        <v>0</v>
      </c>
      <c r="K28" s="51"/>
      <c r="L28" s="22" t="n">
        <v>116</v>
      </c>
      <c r="M28" s="22"/>
      <c r="N28" s="22"/>
      <c r="O28" s="23"/>
      <c r="P28" s="23"/>
      <c r="Q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2"/>
      <c r="N29" s="22"/>
      <c r="O29" s="23"/>
      <c r="P29" s="23"/>
      <c r="Q29" s="23"/>
    </row>
    <row r="30" s="24" customFormat="true" ht="17.1" hidden="false" customHeight="true" outlineLevel="0" collapsed="false">
      <c r="A30" s="25" t="s">
        <v>35</v>
      </c>
      <c r="B30" s="22" t="n">
        <v>1251174</v>
      </c>
      <c r="C30" s="22" t="n">
        <v>707351</v>
      </c>
      <c r="D30" s="22" t="n">
        <v>602059</v>
      </c>
      <c r="E30" s="22" t="n">
        <v>105292</v>
      </c>
      <c r="F30" s="22"/>
      <c r="G30" s="22" t="n">
        <v>543823</v>
      </c>
      <c r="H30" s="22" t="n">
        <v>449737</v>
      </c>
      <c r="I30" s="22" t="n">
        <v>94086</v>
      </c>
      <c r="J30" s="22" t="n">
        <v>0</v>
      </c>
      <c r="K30" s="51"/>
      <c r="L30" s="22" t="n">
        <v>0</v>
      </c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5" t="s">
        <v>26</v>
      </c>
      <c r="B31" s="22" t="n">
        <v>574184</v>
      </c>
      <c r="C31" s="22" t="n">
        <v>317190</v>
      </c>
      <c r="D31" s="22" t="n">
        <v>270782</v>
      </c>
      <c r="E31" s="22" t="n">
        <v>46408</v>
      </c>
      <c r="F31" s="49"/>
      <c r="G31" s="22" t="n">
        <v>256994</v>
      </c>
      <c r="H31" s="22" t="n">
        <v>200692</v>
      </c>
      <c r="I31" s="22" t="n">
        <v>56302</v>
      </c>
      <c r="J31" s="22" t="n">
        <v>0</v>
      </c>
      <c r="K31" s="51"/>
      <c r="L31" s="22" t="n">
        <v>0</v>
      </c>
      <c r="M31" s="22"/>
      <c r="N31" s="22"/>
      <c r="O31" s="29"/>
      <c r="P31" s="29"/>
      <c r="Q31" s="29"/>
    </row>
    <row r="32" customFormat="false" ht="12.75" hidden="false" customHeight="false" outlineLevel="0" collapsed="false">
      <c r="A32" s="25" t="s">
        <v>62</v>
      </c>
      <c r="B32" s="22" t="n">
        <v>95938</v>
      </c>
      <c r="C32" s="22" t="n">
        <v>57012</v>
      </c>
      <c r="D32" s="22" t="n">
        <v>51327</v>
      </c>
      <c r="E32" s="22" t="n">
        <v>5685</v>
      </c>
      <c r="F32" s="49"/>
      <c r="G32" s="22" t="n">
        <v>38926</v>
      </c>
      <c r="H32" s="22" t="n">
        <v>33671</v>
      </c>
      <c r="I32" s="22" t="n">
        <v>5255</v>
      </c>
      <c r="J32" s="22" t="n">
        <v>0</v>
      </c>
      <c r="K32" s="51"/>
      <c r="L32" s="22" t="n">
        <v>0</v>
      </c>
      <c r="M32" s="22"/>
      <c r="N32" s="22"/>
      <c r="O32" s="29"/>
      <c r="P32" s="29"/>
      <c r="Q32" s="29"/>
    </row>
    <row r="33" customFormat="false" ht="12.75" hidden="false" customHeight="false" outlineLevel="0" collapsed="false">
      <c r="A33" s="25" t="s">
        <v>28</v>
      </c>
      <c r="B33" s="22" t="n">
        <v>13574</v>
      </c>
      <c r="C33" s="22" t="n">
        <v>8153</v>
      </c>
      <c r="D33" s="22" t="n">
        <v>7322</v>
      </c>
      <c r="E33" s="22" t="n">
        <v>831</v>
      </c>
      <c r="F33" s="49"/>
      <c r="G33" s="22" t="n">
        <v>5421</v>
      </c>
      <c r="H33" s="22" t="n">
        <v>5326</v>
      </c>
      <c r="I33" s="22" t="n">
        <v>95</v>
      </c>
      <c r="J33" s="22" t="n">
        <v>0</v>
      </c>
      <c r="K33" s="51"/>
      <c r="L33" s="22" t="n">
        <v>0</v>
      </c>
      <c r="M33" s="22"/>
      <c r="N33" s="22"/>
      <c r="O33" s="29"/>
      <c r="P33" s="29"/>
      <c r="Q33" s="29"/>
    </row>
    <row r="34" customFormat="false" ht="12.75" hidden="false" customHeight="false" outlineLevel="0" collapsed="false">
      <c r="A34" s="25" t="s">
        <v>29</v>
      </c>
      <c r="B34" s="22" t="n">
        <v>252182</v>
      </c>
      <c r="C34" s="22" t="n">
        <v>164543</v>
      </c>
      <c r="D34" s="22" t="n">
        <v>145620</v>
      </c>
      <c r="E34" s="22" t="n">
        <v>18923</v>
      </c>
      <c r="F34" s="49"/>
      <c r="G34" s="22" t="n">
        <v>87639</v>
      </c>
      <c r="H34" s="22" t="n">
        <v>73168</v>
      </c>
      <c r="I34" s="22" t="n">
        <v>14471</v>
      </c>
      <c r="J34" s="22" t="n">
        <v>0</v>
      </c>
      <c r="K34" s="51"/>
      <c r="L34" s="22" t="n">
        <v>0</v>
      </c>
      <c r="M34" s="22"/>
      <c r="N34" s="22"/>
      <c r="O34" s="29"/>
      <c r="P34" s="29"/>
      <c r="Q34" s="29"/>
    </row>
    <row r="35" customFormat="false" ht="12.75" hidden="false" customHeight="false" outlineLevel="0" collapsed="false">
      <c r="A35" s="26" t="s">
        <v>31</v>
      </c>
      <c r="B35" s="22" t="n">
        <v>315296</v>
      </c>
      <c r="C35" s="22" t="n">
        <v>160453</v>
      </c>
      <c r="D35" s="22" t="n">
        <v>127008</v>
      </c>
      <c r="E35" s="22" t="n">
        <v>33445</v>
      </c>
      <c r="F35" s="26"/>
      <c r="G35" s="22" t="n">
        <v>154843</v>
      </c>
      <c r="H35" s="22" t="n">
        <v>136880</v>
      </c>
      <c r="I35" s="22" t="n">
        <v>17963</v>
      </c>
      <c r="J35" s="22" t="n">
        <v>0</v>
      </c>
      <c r="K35" s="51"/>
      <c r="L35" s="22" t="n">
        <v>0</v>
      </c>
      <c r="M35" s="22"/>
      <c r="N35" s="22"/>
      <c r="O35" s="29"/>
      <c r="P35" s="29"/>
      <c r="Q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2"/>
      <c r="N36" s="22"/>
      <c r="O36" s="29"/>
      <c r="P36" s="29"/>
      <c r="Q36" s="29"/>
    </row>
    <row r="37" s="24" customFormat="true" ht="11.25" hidden="false" customHeight="false" outlineLevel="0" collapsed="false">
      <c r="A37" s="25" t="s">
        <v>38</v>
      </c>
      <c r="B37" s="22" t="n">
        <v>1251174</v>
      </c>
      <c r="C37" s="22" t="n">
        <v>707351</v>
      </c>
      <c r="D37" s="22" t="n">
        <v>602059</v>
      </c>
      <c r="E37" s="22" t="n">
        <v>105292</v>
      </c>
      <c r="F37" s="22"/>
      <c r="G37" s="22" t="n">
        <v>543823</v>
      </c>
      <c r="H37" s="22" t="n">
        <v>449737</v>
      </c>
      <c r="I37" s="22" t="n">
        <v>94086</v>
      </c>
      <c r="J37" s="22" t="n">
        <v>0</v>
      </c>
      <c r="K37" s="51"/>
      <c r="L37" s="22" t="n">
        <v>0</v>
      </c>
      <c r="M37" s="22"/>
      <c r="N37" s="22"/>
      <c r="O37" s="30"/>
      <c r="P37" s="30"/>
      <c r="Q37" s="30"/>
    </row>
    <row r="38" s="24" customFormat="true" ht="11.25" hidden="false" customHeight="false" outlineLevel="0" collapsed="false">
      <c r="A38" s="25" t="s">
        <v>39</v>
      </c>
      <c r="B38" s="22" t="n">
        <v>450554</v>
      </c>
      <c r="C38" s="22" t="n">
        <v>259296</v>
      </c>
      <c r="D38" s="22" t="n">
        <v>226069</v>
      </c>
      <c r="E38" s="22" t="n">
        <v>33227</v>
      </c>
      <c r="F38" s="49"/>
      <c r="G38" s="22" t="n">
        <v>191258</v>
      </c>
      <c r="H38" s="22" t="n">
        <v>157030</v>
      </c>
      <c r="I38" s="22" t="n">
        <v>34228</v>
      </c>
      <c r="J38" s="22" t="n">
        <v>0</v>
      </c>
      <c r="K38" s="51"/>
      <c r="L38" s="22" t="n">
        <v>0</v>
      </c>
      <c r="M38" s="22"/>
      <c r="N38" s="22"/>
      <c r="O38" s="23"/>
      <c r="P38" s="23"/>
      <c r="Q38" s="23"/>
    </row>
    <row r="39" s="24" customFormat="true" ht="11.25" hidden="false" customHeight="false" outlineLevel="0" collapsed="false">
      <c r="A39" s="25" t="s">
        <v>40</v>
      </c>
      <c r="B39" s="22" t="n">
        <v>532146</v>
      </c>
      <c r="C39" s="22" t="n">
        <v>297778</v>
      </c>
      <c r="D39" s="22" t="n">
        <v>249281</v>
      </c>
      <c r="E39" s="22" t="n">
        <v>48497</v>
      </c>
      <c r="F39" s="49"/>
      <c r="G39" s="22" t="n">
        <v>234368</v>
      </c>
      <c r="H39" s="22" t="n">
        <v>198559</v>
      </c>
      <c r="I39" s="22" t="n">
        <v>35809</v>
      </c>
      <c r="J39" s="22" t="n">
        <v>0</v>
      </c>
      <c r="K39" s="51"/>
      <c r="L39" s="22" t="n">
        <v>0</v>
      </c>
      <c r="M39" s="22"/>
      <c r="N39" s="22"/>
      <c r="O39" s="23"/>
      <c r="P39" s="23"/>
      <c r="Q39" s="23"/>
    </row>
    <row r="40" customFormat="false" ht="12.75" hidden="false" customHeight="false" outlineLevel="0" collapsed="false">
      <c r="A40" s="25" t="s">
        <v>41</v>
      </c>
      <c r="B40" s="22" t="n">
        <v>268474</v>
      </c>
      <c r="C40" s="22" t="n">
        <v>150277</v>
      </c>
      <c r="D40" s="22" t="n">
        <v>126709</v>
      </c>
      <c r="E40" s="22" t="n">
        <v>23568</v>
      </c>
      <c r="F40" s="49"/>
      <c r="G40" s="22" t="n">
        <v>118197</v>
      </c>
      <c r="H40" s="22" t="n">
        <v>94148</v>
      </c>
      <c r="I40" s="22" t="n">
        <v>24049</v>
      </c>
      <c r="J40" s="22" t="n">
        <v>0</v>
      </c>
      <c r="K40" s="51"/>
      <c r="L40" s="22" t="n">
        <v>0</v>
      </c>
      <c r="M40" s="22"/>
      <c r="N40" s="22"/>
      <c r="O40" s="29"/>
      <c r="P40" s="29"/>
      <c r="Q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  <c r="L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  <c r="L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G45" s="36"/>
      <c r="H45" s="36"/>
      <c r="I45" s="36"/>
      <c r="J45" s="36"/>
      <c r="K45" s="36"/>
      <c r="L45" s="36"/>
    </row>
    <row r="46" s="33" customFormat="true" ht="9" hidden="false" customHeight="false" outlineLevel="0" collapsed="false">
      <c r="A46" s="68"/>
      <c r="B46" s="65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61"/>
      <c r="B47" s="65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7"/>
    <col collapsed="false" customWidth="true" hidden="false" outlineLevel="0" max="5" min="5" style="1" width="1.1"/>
    <col collapsed="false" customWidth="true" hidden="false" outlineLevel="0" max="7" min="6" style="1" width="9.66"/>
    <col collapsed="false" customWidth="true" hidden="false" outlineLevel="0" max="8" min="8" style="1" width="9.34"/>
    <col collapsed="false" customWidth="true" hidden="false" outlineLevel="0" max="9" min="9" style="2" width="9.66"/>
    <col collapsed="false" customWidth="true" hidden="false" outlineLevel="0" max="10" min="10" style="2" width="8.39"/>
    <col collapsed="false" customWidth="true" hidden="false" outlineLevel="0" max="11" min="11" style="2" width="9.98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K1" s="6" t="s">
        <v>169</v>
      </c>
    </row>
    <row r="2" s="12" customFormat="true" ht="15.95" hidden="false" customHeight="true" outlineLevel="0" collapsed="false">
      <c r="A2" s="8" t="s">
        <v>170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  <c r="K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  <c r="J5" s="17" t="s">
        <v>53</v>
      </c>
      <c r="K5" s="17" t="s">
        <v>17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010011</v>
      </c>
      <c r="C8" s="22" t="n">
        <v>996450</v>
      </c>
      <c r="D8" s="22" t="n">
        <v>996450</v>
      </c>
      <c r="E8" s="47"/>
      <c r="F8" s="22" t="n">
        <v>1013561</v>
      </c>
      <c r="G8" s="22" t="n">
        <v>887259</v>
      </c>
      <c r="H8" s="22" t="n">
        <v>93853</v>
      </c>
      <c r="I8" s="51"/>
      <c r="J8" s="22" t="n">
        <v>5016</v>
      </c>
      <c r="K8" s="22" t="n">
        <v>27433</v>
      </c>
      <c r="L8" s="22"/>
      <c r="M8" s="22"/>
      <c r="N8" s="23"/>
      <c r="O8" s="23"/>
      <c r="P8" s="23"/>
    </row>
    <row r="9" s="24" customFormat="true" ht="11.25" hidden="false" customHeight="false" outlineLevel="0" collapsed="false">
      <c r="A9" s="25" t="s">
        <v>16</v>
      </c>
      <c r="B9" s="22" t="n">
        <v>798714</v>
      </c>
      <c r="C9" s="22" t="n">
        <v>326957</v>
      </c>
      <c r="D9" s="22" t="n">
        <v>326957</v>
      </c>
      <c r="E9" s="49"/>
      <c r="F9" s="22" t="n">
        <v>471757</v>
      </c>
      <c r="G9" s="22" t="n">
        <v>435858</v>
      </c>
      <c r="H9" s="22" t="n">
        <v>28602</v>
      </c>
      <c r="I9" s="51"/>
      <c r="J9" s="22" t="n">
        <v>1275</v>
      </c>
      <c r="K9" s="22" t="n">
        <v>6022</v>
      </c>
      <c r="L9" s="22"/>
      <c r="M9" s="22"/>
      <c r="N9" s="23"/>
      <c r="O9" s="23"/>
      <c r="P9" s="23"/>
    </row>
    <row r="10" s="24" customFormat="true" ht="11.25" hidden="false" customHeight="false" outlineLevel="0" collapsed="false">
      <c r="A10" s="25" t="s">
        <v>17</v>
      </c>
      <c r="B10" s="22" t="n">
        <v>226375</v>
      </c>
      <c r="C10" s="22" t="n">
        <v>136697</v>
      </c>
      <c r="D10" s="22" t="n">
        <v>136697</v>
      </c>
      <c r="E10" s="49"/>
      <c r="F10" s="22" t="n">
        <v>89678</v>
      </c>
      <c r="G10" s="22" t="n">
        <v>75848</v>
      </c>
      <c r="H10" s="22" t="n">
        <v>7929</v>
      </c>
      <c r="I10" s="51"/>
      <c r="J10" s="22" t="n">
        <v>58</v>
      </c>
      <c r="K10" s="22" t="n">
        <v>5843</v>
      </c>
      <c r="L10" s="22"/>
      <c r="M10" s="22"/>
      <c r="N10" s="23"/>
      <c r="O10" s="23"/>
      <c r="P10" s="23"/>
    </row>
    <row r="11" s="24" customFormat="true" ht="11.25" hidden="false" customHeight="false" outlineLevel="0" collapsed="false">
      <c r="A11" s="25" t="s">
        <v>18</v>
      </c>
      <c r="B11" s="22" t="n">
        <v>58471</v>
      </c>
      <c r="C11" s="22" t="n">
        <v>33432</v>
      </c>
      <c r="D11" s="22" t="n">
        <v>33432</v>
      </c>
      <c r="E11" s="49"/>
      <c r="F11" s="22" t="n">
        <v>25039</v>
      </c>
      <c r="G11" s="22" t="n">
        <v>21731</v>
      </c>
      <c r="H11" s="22" t="n">
        <v>1468</v>
      </c>
      <c r="I11" s="51"/>
      <c r="J11" s="22" t="n">
        <v>139</v>
      </c>
      <c r="K11" s="22" t="n">
        <v>1701</v>
      </c>
      <c r="L11" s="22"/>
      <c r="M11" s="22"/>
      <c r="N11" s="23"/>
      <c r="O11" s="23"/>
      <c r="P11" s="23"/>
    </row>
    <row r="12" s="24" customFormat="true" ht="11.25" hidden="false" customHeight="false" outlineLevel="0" collapsed="false">
      <c r="A12" s="25" t="s">
        <v>19</v>
      </c>
      <c r="B12" s="22" t="n">
        <v>454633</v>
      </c>
      <c r="C12" s="22" t="n">
        <v>194286</v>
      </c>
      <c r="D12" s="22" t="n">
        <v>194286</v>
      </c>
      <c r="E12" s="49"/>
      <c r="F12" s="22" t="n">
        <v>260347</v>
      </c>
      <c r="G12" s="22" t="n">
        <v>219381</v>
      </c>
      <c r="H12" s="22" t="n">
        <v>33015</v>
      </c>
      <c r="I12" s="51"/>
      <c r="J12" s="22" t="n">
        <v>1603</v>
      </c>
      <c r="K12" s="22" t="n">
        <v>6348</v>
      </c>
      <c r="L12" s="22"/>
      <c r="M12" s="22"/>
      <c r="N12" s="23"/>
      <c r="O12" s="23"/>
      <c r="P12" s="23"/>
    </row>
    <row r="13" s="24" customFormat="true" ht="11.25" hidden="false" customHeight="false" outlineLevel="0" collapsed="false">
      <c r="A13" s="25" t="s">
        <v>61</v>
      </c>
      <c r="B13" s="22" t="n">
        <v>28402</v>
      </c>
      <c r="C13" s="22" t="n">
        <v>24586</v>
      </c>
      <c r="D13" s="22" t="n">
        <v>24586</v>
      </c>
      <c r="E13" s="49"/>
      <c r="F13" s="22" t="n">
        <v>3816</v>
      </c>
      <c r="G13" s="22" t="n">
        <v>0</v>
      </c>
      <c r="H13" s="22" t="n">
        <v>2514</v>
      </c>
      <c r="I13" s="51"/>
      <c r="J13" s="22" t="n">
        <v>450</v>
      </c>
      <c r="K13" s="22" t="n">
        <v>852</v>
      </c>
      <c r="L13" s="22"/>
      <c r="M13" s="22"/>
      <c r="N13" s="23"/>
      <c r="O13" s="23"/>
      <c r="P13" s="23"/>
    </row>
    <row r="14" s="24" customFormat="true" ht="11.25" hidden="false" customHeight="false" outlineLevel="0" collapsed="false">
      <c r="A14" s="26" t="s">
        <v>21</v>
      </c>
      <c r="B14" s="22" t="n">
        <v>308718</v>
      </c>
      <c r="C14" s="22" t="n">
        <v>159645</v>
      </c>
      <c r="D14" s="22" t="n">
        <v>159645</v>
      </c>
      <c r="E14" s="26"/>
      <c r="F14" s="22" t="n">
        <v>149073</v>
      </c>
      <c r="G14" s="22" t="n">
        <v>134441</v>
      </c>
      <c r="H14" s="22" t="n">
        <v>11364</v>
      </c>
      <c r="I14" s="51"/>
      <c r="J14" s="22" t="n">
        <v>49</v>
      </c>
      <c r="K14" s="22" t="n">
        <v>3219</v>
      </c>
      <c r="L14" s="22"/>
      <c r="M14" s="22"/>
      <c r="N14" s="23"/>
      <c r="O14" s="23"/>
      <c r="P14" s="23"/>
    </row>
    <row r="15" s="24" customFormat="true" ht="11.25" hidden="false" customHeight="false" outlineLevel="0" collapsed="false">
      <c r="A15" s="25" t="s">
        <v>22</v>
      </c>
      <c r="B15" s="22" t="n">
        <v>3507</v>
      </c>
      <c r="C15" s="22" t="n">
        <v>3370</v>
      </c>
      <c r="D15" s="22" t="n">
        <v>3370</v>
      </c>
      <c r="E15" s="49"/>
      <c r="F15" s="22" t="n">
        <v>137</v>
      </c>
      <c r="G15" s="22" t="n">
        <v>0</v>
      </c>
      <c r="H15" s="22" t="n">
        <v>56</v>
      </c>
      <c r="I15" s="51"/>
      <c r="J15" s="22" t="n">
        <v>0</v>
      </c>
      <c r="K15" s="22" t="n">
        <v>81</v>
      </c>
      <c r="L15" s="22"/>
      <c r="M15" s="22"/>
      <c r="N15" s="23"/>
      <c r="O15" s="23"/>
      <c r="P15" s="23"/>
    </row>
    <row r="16" s="24" customFormat="true" ht="11.25" hidden="false" customHeight="false" outlineLevel="0" collapsed="false">
      <c r="A16" s="26" t="s">
        <v>23</v>
      </c>
      <c r="B16" s="22" t="n">
        <v>875</v>
      </c>
      <c r="C16" s="22" t="n">
        <v>44</v>
      </c>
      <c r="D16" s="22" t="n">
        <v>44</v>
      </c>
      <c r="E16" s="26"/>
      <c r="F16" s="22" t="n">
        <v>831</v>
      </c>
      <c r="G16" s="22" t="n">
        <v>0</v>
      </c>
      <c r="H16" s="22" t="n">
        <v>0</v>
      </c>
      <c r="I16" s="51"/>
      <c r="J16" s="22" t="n">
        <v>831</v>
      </c>
      <c r="K16" s="22" t="n">
        <v>0</v>
      </c>
      <c r="L16" s="22"/>
      <c r="M16" s="22"/>
      <c r="N16" s="23"/>
      <c r="O16" s="23"/>
      <c r="P16" s="23"/>
    </row>
    <row r="17" s="24" customFormat="true" ht="11.25" hidden="false" customHeight="false" outlineLevel="0" collapsed="false">
      <c r="A17" s="25" t="s">
        <v>24</v>
      </c>
      <c r="B17" s="22" t="n">
        <v>130316</v>
      </c>
      <c r="C17" s="22" t="n">
        <v>117433</v>
      </c>
      <c r="D17" s="22" t="n">
        <v>117433</v>
      </c>
      <c r="E17" s="49"/>
      <c r="F17" s="22" t="n">
        <v>12883</v>
      </c>
      <c r="G17" s="22" t="n">
        <v>0</v>
      </c>
      <c r="H17" s="22" t="n">
        <v>8905</v>
      </c>
      <c r="I17" s="51"/>
      <c r="J17" s="22" t="n">
        <v>611</v>
      </c>
      <c r="K17" s="22" t="n">
        <v>3367</v>
      </c>
      <c r="L17" s="22"/>
      <c r="M17" s="22"/>
      <c r="N17" s="22"/>
      <c r="O17" s="22"/>
      <c r="P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2"/>
      <c r="L18" s="22"/>
      <c r="M18" s="22"/>
      <c r="N18" s="23"/>
      <c r="O18" s="23"/>
      <c r="P18" s="23"/>
    </row>
    <row r="19" s="24" customFormat="true" ht="17.1" hidden="false" customHeight="true" outlineLevel="0" collapsed="false">
      <c r="A19" s="25" t="s">
        <v>25</v>
      </c>
      <c r="B19" s="22" t="n">
        <v>1055064</v>
      </c>
      <c r="C19" s="22" t="n">
        <v>489792</v>
      </c>
      <c r="D19" s="22" t="n">
        <v>489792</v>
      </c>
      <c r="E19" s="22"/>
      <c r="F19" s="22" t="n">
        <v>565272</v>
      </c>
      <c r="G19" s="22" t="n">
        <v>493654</v>
      </c>
      <c r="H19" s="22" t="n">
        <v>39169</v>
      </c>
      <c r="I19" s="51"/>
      <c r="J19" s="22" t="n">
        <v>5016</v>
      </c>
      <c r="K19" s="22" t="n">
        <v>27433</v>
      </c>
      <c r="L19" s="22"/>
      <c r="M19" s="22"/>
      <c r="N19" s="22"/>
      <c r="O19" s="22"/>
      <c r="P19" s="22"/>
    </row>
    <row r="20" s="24" customFormat="true" ht="11.25" hidden="false" customHeight="false" outlineLevel="0" collapsed="false">
      <c r="A20" s="25" t="s">
        <v>26</v>
      </c>
      <c r="B20" s="22" t="n">
        <v>306038</v>
      </c>
      <c r="C20" s="22" t="n">
        <v>64683</v>
      </c>
      <c r="D20" s="22" t="n">
        <v>64683</v>
      </c>
      <c r="E20" s="49"/>
      <c r="F20" s="22" t="n">
        <v>241355</v>
      </c>
      <c r="G20" s="22" t="n">
        <v>230005</v>
      </c>
      <c r="H20" s="22" t="n">
        <v>4053</v>
      </c>
      <c r="I20" s="51"/>
      <c r="J20" s="22" t="n">
        <v>1275</v>
      </c>
      <c r="K20" s="22" t="n">
        <v>6022</v>
      </c>
      <c r="L20" s="22"/>
      <c r="M20" s="22"/>
      <c r="N20" s="23"/>
      <c r="O20" s="23"/>
      <c r="P20" s="23"/>
    </row>
    <row r="21" s="24" customFormat="true" ht="11.25" hidden="false" customHeight="false" outlineLevel="0" collapsed="false">
      <c r="A21" s="25" t="s">
        <v>62</v>
      </c>
      <c r="B21" s="22" t="n">
        <v>167315</v>
      </c>
      <c r="C21" s="22" t="n">
        <v>95871</v>
      </c>
      <c r="D21" s="22" t="n">
        <v>95871</v>
      </c>
      <c r="E21" s="49"/>
      <c r="F21" s="22" t="n">
        <v>71444</v>
      </c>
      <c r="G21" s="22" t="n">
        <v>59931</v>
      </c>
      <c r="H21" s="22" t="n">
        <v>5612</v>
      </c>
      <c r="I21" s="51"/>
      <c r="J21" s="22" t="n">
        <v>58</v>
      </c>
      <c r="K21" s="22" t="n">
        <v>5843</v>
      </c>
      <c r="L21" s="22"/>
      <c r="M21" s="22"/>
      <c r="N21" s="23"/>
      <c r="O21" s="23"/>
      <c r="P21" s="23"/>
    </row>
    <row r="22" s="24" customFormat="true" ht="11.25" hidden="false" customHeight="false" outlineLevel="0" collapsed="false">
      <c r="A22" s="25" t="s">
        <v>28</v>
      </c>
      <c r="B22" s="22" t="n">
        <v>48731</v>
      </c>
      <c r="C22" s="22" t="n">
        <v>27857</v>
      </c>
      <c r="D22" s="22" t="n">
        <v>27857</v>
      </c>
      <c r="E22" s="49"/>
      <c r="F22" s="22" t="n">
        <v>20874</v>
      </c>
      <c r="G22" s="22" t="n">
        <v>17867</v>
      </c>
      <c r="H22" s="22" t="n">
        <v>1167</v>
      </c>
      <c r="I22" s="51"/>
      <c r="J22" s="22" t="n">
        <v>139</v>
      </c>
      <c r="K22" s="22" t="n">
        <v>1701</v>
      </c>
      <c r="L22" s="22"/>
      <c r="M22" s="22"/>
      <c r="N22" s="23"/>
      <c r="O22" s="23"/>
      <c r="P22" s="23"/>
    </row>
    <row r="23" s="24" customFormat="true" ht="11.25" hidden="false" customHeight="false" outlineLevel="0" collapsed="false">
      <c r="A23" s="25" t="s">
        <v>29</v>
      </c>
      <c r="B23" s="22" t="n">
        <v>293210</v>
      </c>
      <c r="C23" s="22" t="n">
        <v>103231</v>
      </c>
      <c r="D23" s="22" t="n">
        <v>103231</v>
      </c>
      <c r="E23" s="49"/>
      <c r="F23" s="22" t="n">
        <v>189979</v>
      </c>
      <c r="G23" s="22" t="n">
        <v>166913</v>
      </c>
      <c r="H23" s="22" t="n">
        <v>15115</v>
      </c>
      <c r="I23" s="51"/>
      <c r="J23" s="22" t="n">
        <v>1603</v>
      </c>
      <c r="K23" s="22" t="n">
        <v>6348</v>
      </c>
      <c r="L23" s="22"/>
      <c r="M23" s="22"/>
      <c r="N23" s="23"/>
      <c r="O23" s="23"/>
      <c r="P23" s="23"/>
    </row>
    <row r="24" s="24" customFormat="true" ht="11.25" hidden="false" customHeight="false" outlineLevel="0" collapsed="false">
      <c r="A24" s="25" t="s">
        <v>172</v>
      </c>
      <c r="B24" s="22" t="n">
        <v>28402</v>
      </c>
      <c r="C24" s="22" t="n">
        <v>24586</v>
      </c>
      <c r="D24" s="22" t="n">
        <v>24586</v>
      </c>
      <c r="E24" s="49"/>
      <c r="F24" s="22" t="n">
        <v>3816</v>
      </c>
      <c r="G24" s="22" t="n">
        <v>0</v>
      </c>
      <c r="H24" s="22" t="n">
        <v>2514</v>
      </c>
      <c r="I24" s="51"/>
      <c r="J24" s="22" t="n">
        <v>450</v>
      </c>
      <c r="K24" s="22" t="n">
        <v>852</v>
      </c>
      <c r="L24" s="22"/>
      <c r="M24" s="22"/>
      <c r="N24" s="23"/>
      <c r="O24" s="23"/>
      <c r="P24" s="23"/>
    </row>
    <row r="25" s="24" customFormat="true" ht="11.25" hidden="false" customHeight="false" outlineLevel="0" collapsed="false">
      <c r="A25" s="26" t="s">
        <v>31</v>
      </c>
      <c r="B25" s="22" t="n">
        <v>76670</v>
      </c>
      <c r="C25" s="22" t="n">
        <v>52717</v>
      </c>
      <c r="D25" s="22" t="n">
        <v>52717</v>
      </c>
      <c r="E25" s="26"/>
      <c r="F25" s="22" t="n">
        <v>23953</v>
      </c>
      <c r="G25" s="22" t="n">
        <v>18938</v>
      </c>
      <c r="H25" s="22" t="n">
        <v>1747</v>
      </c>
      <c r="I25" s="51"/>
      <c r="J25" s="22" t="n">
        <v>49</v>
      </c>
      <c r="K25" s="22" t="n">
        <v>3219</v>
      </c>
      <c r="L25" s="22"/>
      <c r="M25" s="22"/>
      <c r="N25" s="23"/>
      <c r="O25" s="23"/>
      <c r="P25" s="23"/>
    </row>
    <row r="26" s="24" customFormat="true" ht="11.25" hidden="false" customHeight="false" outlineLevel="0" collapsed="false">
      <c r="A26" s="25" t="s">
        <v>32</v>
      </c>
      <c r="B26" s="22" t="n">
        <v>3507</v>
      </c>
      <c r="C26" s="22" t="n">
        <v>3370</v>
      </c>
      <c r="D26" s="22" t="n">
        <v>3370</v>
      </c>
      <c r="E26" s="49"/>
      <c r="F26" s="22" t="n">
        <v>137</v>
      </c>
      <c r="G26" s="22" t="n">
        <v>0</v>
      </c>
      <c r="H26" s="22" t="n">
        <v>56</v>
      </c>
      <c r="I26" s="51"/>
      <c r="J26" s="22" t="n">
        <v>0</v>
      </c>
      <c r="K26" s="22" t="n">
        <v>81</v>
      </c>
      <c r="L26" s="22"/>
      <c r="M26" s="22"/>
      <c r="N26" s="23"/>
      <c r="O26" s="23"/>
      <c r="P26" s="23"/>
    </row>
    <row r="27" s="24" customFormat="true" ht="11.25" hidden="false" customHeight="false" outlineLevel="0" collapsed="false">
      <c r="A27" s="26" t="s">
        <v>33</v>
      </c>
      <c r="B27" s="22" t="n">
        <v>875</v>
      </c>
      <c r="C27" s="22" t="n">
        <v>44</v>
      </c>
      <c r="D27" s="22" t="n">
        <v>44</v>
      </c>
      <c r="E27" s="26"/>
      <c r="F27" s="22" t="n">
        <v>831</v>
      </c>
      <c r="G27" s="22" t="n">
        <v>0</v>
      </c>
      <c r="H27" s="22" t="n">
        <v>0</v>
      </c>
      <c r="I27" s="51"/>
      <c r="J27" s="22" t="n">
        <v>831</v>
      </c>
      <c r="K27" s="22" t="n">
        <v>0</v>
      </c>
      <c r="L27" s="22"/>
      <c r="M27" s="22"/>
      <c r="N27" s="23"/>
      <c r="O27" s="23"/>
      <c r="P27" s="23"/>
    </row>
    <row r="28" s="24" customFormat="true" ht="11.25" hidden="false" customHeight="false" outlineLevel="0" collapsed="false">
      <c r="A28" s="25" t="s">
        <v>34</v>
      </c>
      <c r="B28" s="22" t="n">
        <v>130316</v>
      </c>
      <c r="C28" s="22" t="n">
        <v>117433</v>
      </c>
      <c r="D28" s="22" t="n">
        <v>117433</v>
      </c>
      <c r="E28" s="49"/>
      <c r="F28" s="22" t="n">
        <v>12883</v>
      </c>
      <c r="G28" s="22" t="n">
        <v>0</v>
      </c>
      <c r="H28" s="22" t="n">
        <v>8905</v>
      </c>
      <c r="I28" s="51"/>
      <c r="J28" s="22" t="n">
        <v>611</v>
      </c>
      <c r="K28" s="22" t="n">
        <v>3367</v>
      </c>
      <c r="L28" s="22"/>
      <c r="M28" s="22"/>
      <c r="N28" s="23"/>
      <c r="O28" s="23"/>
      <c r="P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2"/>
      <c r="L29" s="22"/>
      <c r="M29" s="22"/>
      <c r="N29" s="23"/>
      <c r="O29" s="23"/>
      <c r="P29" s="23"/>
    </row>
    <row r="30" s="24" customFormat="true" ht="17.1" hidden="false" customHeight="true" outlineLevel="0" collapsed="false">
      <c r="A30" s="25" t="s">
        <v>35</v>
      </c>
      <c r="B30" s="22" t="n">
        <v>954947</v>
      </c>
      <c r="C30" s="22" t="n">
        <v>506658</v>
      </c>
      <c r="D30" s="22" t="n">
        <v>506658</v>
      </c>
      <c r="E30" s="22"/>
      <c r="F30" s="22" t="n">
        <v>448289</v>
      </c>
      <c r="G30" s="22" t="n">
        <v>393605</v>
      </c>
      <c r="H30" s="22" t="n">
        <v>54684</v>
      </c>
      <c r="I30" s="51"/>
      <c r="J30" s="22" t="n">
        <v>0</v>
      </c>
      <c r="K30" s="28" t="s">
        <v>77</v>
      </c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5" t="s">
        <v>26</v>
      </c>
      <c r="B31" s="22" t="n">
        <v>492676</v>
      </c>
      <c r="C31" s="22" t="n">
        <v>262274</v>
      </c>
      <c r="D31" s="22" t="n">
        <v>262274</v>
      </c>
      <c r="E31" s="49"/>
      <c r="F31" s="22" t="n">
        <v>230402</v>
      </c>
      <c r="G31" s="22" t="n">
        <v>205853</v>
      </c>
      <c r="H31" s="22" t="n">
        <v>24549</v>
      </c>
      <c r="I31" s="51"/>
      <c r="J31" s="22" t="n">
        <v>0</v>
      </c>
      <c r="K31" s="28" t="s">
        <v>77</v>
      </c>
      <c r="L31" s="22"/>
      <c r="M31" s="22"/>
      <c r="N31" s="29"/>
      <c r="O31" s="29"/>
      <c r="P31" s="29"/>
    </row>
    <row r="32" customFormat="false" ht="12.75" hidden="false" customHeight="false" outlineLevel="0" collapsed="false">
      <c r="A32" s="25" t="s">
        <v>62</v>
      </c>
      <c r="B32" s="22" t="n">
        <v>59060</v>
      </c>
      <c r="C32" s="22" t="n">
        <v>40826</v>
      </c>
      <c r="D32" s="22" t="n">
        <v>40826</v>
      </c>
      <c r="E32" s="49"/>
      <c r="F32" s="22" t="n">
        <v>18234</v>
      </c>
      <c r="G32" s="22" t="n">
        <v>15917</v>
      </c>
      <c r="H32" s="22" t="n">
        <v>2317</v>
      </c>
      <c r="I32" s="51"/>
      <c r="J32" s="22" t="n">
        <v>0</v>
      </c>
      <c r="K32" s="28" t="s">
        <v>77</v>
      </c>
      <c r="L32" s="22"/>
      <c r="M32" s="22"/>
      <c r="N32" s="29"/>
      <c r="O32" s="29"/>
      <c r="P32" s="29"/>
    </row>
    <row r="33" customFormat="false" ht="12.75" hidden="false" customHeight="false" outlineLevel="0" collapsed="false">
      <c r="A33" s="25" t="s">
        <v>28</v>
      </c>
      <c r="B33" s="22" t="n">
        <v>9740</v>
      </c>
      <c r="C33" s="22" t="n">
        <v>5575</v>
      </c>
      <c r="D33" s="22" t="n">
        <v>5575</v>
      </c>
      <c r="E33" s="49"/>
      <c r="F33" s="22" t="n">
        <v>4165</v>
      </c>
      <c r="G33" s="22" t="n">
        <v>3864</v>
      </c>
      <c r="H33" s="22" t="n">
        <v>301</v>
      </c>
      <c r="I33" s="51"/>
      <c r="J33" s="22" t="n">
        <v>0</v>
      </c>
      <c r="K33" s="28" t="s">
        <v>77</v>
      </c>
      <c r="L33" s="22"/>
      <c r="M33" s="22"/>
      <c r="N33" s="29"/>
      <c r="O33" s="29"/>
      <c r="P33" s="29"/>
    </row>
    <row r="34" customFormat="false" ht="12.75" hidden="false" customHeight="false" outlineLevel="0" collapsed="false">
      <c r="A34" s="25" t="s">
        <v>29</v>
      </c>
      <c r="B34" s="22" t="n">
        <v>161423</v>
      </c>
      <c r="C34" s="22" t="n">
        <v>91055</v>
      </c>
      <c r="D34" s="22" t="n">
        <v>91055</v>
      </c>
      <c r="E34" s="49"/>
      <c r="F34" s="22" t="n">
        <v>70368</v>
      </c>
      <c r="G34" s="22" t="n">
        <v>52468</v>
      </c>
      <c r="H34" s="22" t="n">
        <v>17900</v>
      </c>
      <c r="I34" s="51"/>
      <c r="J34" s="22" t="n">
        <v>0</v>
      </c>
      <c r="K34" s="28" t="s">
        <v>77</v>
      </c>
      <c r="L34" s="22"/>
      <c r="M34" s="22"/>
      <c r="N34" s="29"/>
      <c r="O34" s="29"/>
      <c r="P34" s="29"/>
    </row>
    <row r="35" customFormat="false" ht="12.75" hidden="false" customHeight="false" outlineLevel="0" collapsed="false">
      <c r="A35" s="26" t="s">
        <v>31</v>
      </c>
      <c r="B35" s="22" t="n">
        <v>232048</v>
      </c>
      <c r="C35" s="22" t="n">
        <v>106928</v>
      </c>
      <c r="D35" s="22" t="n">
        <v>106928</v>
      </c>
      <c r="E35" s="26"/>
      <c r="F35" s="22" t="n">
        <v>125120</v>
      </c>
      <c r="G35" s="22" t="n">
        <v>115503</v>
      </c>
      <c r="H35" s="22" t="n">
        <v>9617</v>
      </c>
      <c r="I35" s="51"/>
      <c r="J35" s="22" t="n">
        <v>0</v>
      </c>
      <c r="K35" s="28" t="s">
        <v>77</v>
      </c>
      <c r="L35" s="22"/>
      <c r="M35" s="22"/>
      <c r="N35" s="29"/>
      <c r="O35" s="29"/>
      <c r="P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8"/>
      <c r="L36" s="22"/>
      <c r="M36" s="22"/>
      <c r="N36" s="29"/>
      <c r="O36" s="29"/>
      <c r="P36" s="29"/>
    </row>
    <row r="37" s="24" customFormat="true" ht="11.25" hidden="false" customHeight="false" outlineLevel="0" collapsed="false">
      <c r="A37" s="25" t="s">
        <v>38</v>
      </c>
      <c r="B37" s="22" t="n">
        <v>954947</v>
      </c>
      <c r="C37" s="22" t="n">
        <v>506658</v>
      </c>
      <c r="D37" s="22" t="n">
        <v>506658</v>
      </c>
      <c r="E37" s="22"/>
      <c r="F37" s="22" t="n">
        <v>448289</v>
      </c>
      <c r="G37" s="22" t="n">
        <v>393605</v>
      </c>
      <c r="H37" s="22" t="n">
        <v>54684</v>
      </c>
      <c r="I37" s="51"/>
      <c r="J37" s="22" t="n">
        <v>0</v>
      </c>
      <c r="K37" s="28" t="s">
        <v>77</v>
      </c>
      <c r="L37" s="22"/>
      <c r="M37" s="22"/>
      <c r="N37" s="30"/>
      <c r="O37" s="30"/>
      <c r="P37" s="30"/>
    </row>
    <row r="38" s="24" customFormat="true" ht="11.25" hidden="false" customHeight="false" outlineLevel="0" collapsed="false">
      <c r="A38" s="25" t="s">
        <v>39</v>
      </c>
      <c r="B38" s="22" t="n">
        <v>341492</v>
      </c>
      <c r="C38" s="22" t="n">
        <v>193680</v>
      </c>
      <c r="D38" s="22" t="n">
        <v>193680</v>
      </c>
      <c r="E38" s="49"/>
      <c r="F38" s="22" t="n">
        <v>147812</v>
      </c>
      <c r="G38" s="22" t="n">
        <v>129130</v>
      </c>
      <c r="H38" s="22" t="n">
        <v>18682</v>
      </c>
      <c r="I38" s="51"/>
      <c r="J38" s="22" t="n">
        <v>0</v>
      </c>
      <c r="K38" s="28" t="s">
        <v>77</v>
      </c>
      <c r="L38" s="22"/>
      <c r="M38" s="22"/>
      <c r="N38" s="23"/>
      <c r="O38" s="23"/>
      <c r="P38" s="23"/>
    </row>
    <row r="39" s="24" customFormat="true" ht="11.25" hidden="false" customHeight="false" outlineLevel="0" collapsed="false">
      <c r="A39" s="25" t="s">
        <v>40</v>
      </c>
      <c r="B39" s="22" t="n">
        <v>434344</v>
      </c>
      <c r="C39" s="22" t="n">
        <v>218086</v>
      </c>
      <c r="D39" s="22" t="n">
        <v>218086</v>
      </c>
      <c r="E39" s="49"/>
      <c r="F39" s="22" t="n">
        <v>216258</v>
      </c>
      <c r="G39" s="22" t="n">
        <v>196832</v>
      </c>
      <c r="H39" s="22" t="n">
        <v>19426</v>
      </c>
      <c r="I39" s="51"/>
      <c r="J39" s="22" t="n">
        <v>0</v>
      </c>
      <c r="K39" s="28" t="s">
        <v>77</v>
      </c>
      <c r="L39" s="22"/>
      <c r="M39" s="22"/>
      <c r="N39" s="23"/>
      <c r="O39" s="23"/>
      <c r="P39" s="23"/>
    </row>
    <row r="40" customFormat="false" ht="12.75" hidden="false" customHeight="false" outlineLevel="0" collapsed="false">
      <c r="A40" s="25" t="s">
        <v>41</v>
      </c>
      <c r="B40" s="22" t="n">
        <v>179111</v>
      </c>
      <c r="C40" s="22" t="n">
        <v>94892</v>
      </c>
      <c r="D40" s="22" t="n">
        <v>94892</v>
      </c>
      <c r="E40" s="49"/>
      <c r="F40" s="22" t="n">
        <v>84219</v>
      </c>
      <c r="G40" s="22" t="n">
        <v>67643</v>
      </c>
      <c r="H40" s="22" t="n">
        <v>16576</v>
      </c>
      <c r="I40" s="51"/>
      <c r="J40" s="22" t="n">
        <v>0</v>
      </c>
      <c r="K40" s="28" t="s">
        <v>77</v>
      </c>
      <c r="L40" s="22"/>
      <c r="M40" s="22"/>
      <c r="N40" s="29"/>
      <c r="O40" s="29"/>
      <c r="P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35" t="s">
        <v>63</v>
      </c>
      <c r="B43" s="34"/>
      <c r="C43" s="36"/>
      <c r="D43" s="36"/>
      <c r="E43" s="56"/>
      <c r="F43" s="61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24" t="s">
        <v>78</v>
      </c>
      <c r="B44" s="34"/>
      <c r="C44" s="36"/>
      <c r="D44" s="36"/>
      <c r="F44" s="36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26" t="s">
        <v>46</v>
      </c>
      <c r="B45" s="36"/>
      <c r="C45" s="36"/>
      <c r="D45" s="36"/>
      <c r="E45" s="36"/>
      <c r="F45" s="36"/>
      <c r="G45" s="36"/>
      <c r="H45" s="36"/>
    </row>
    <row r="46" s="33" customFormat="true" ht="9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</sheetData>
  <mergeCells count="13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1.26"/>
    <col collapsed="false" customWidth="true" hidden="false" outlineLevel="0" max="8" min="6" style="1" width="9.19"/>
    <col collapsed="false" customWidth="true" hidden="false" outlineLevel="0" max="9" min="9" style="1" width="9.82"/>
    <col collapsed="false" customWidth="true" hidden="false" outlineLevel="0" max="10" min="10" style="1" width="9.66"/>
    <col collapsed="false" customWidth="true" hidden="false" outlineLevel="0" max="11" min="11" style="2" width="8.55"/>
    <col collapsed="false" customWidth="true" hidden="false" outlineLevel="0" max="12" min="12" style="2" width="9.03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L1" s="6" t="s">
        <v>173</v>
      </c>
    </row>
    <row r="2" s="12" customFormat="true" ht="15.95" hidden="false" customHeight="true" outlineLevel="0" collapsed="false">
      <c r="A2" s="8" t="s">
        <v>174</v>
      </c>
      <c r="B2" s="9"/>
      <c r="C2" s="9"/>
      <c r="D2" s="9"/>
      <c r="E2" s="9"/>
      <c r="F2" s="9"/>
      <c r="G2" s="9"/>
      <c r="H2" s="9"/>
      <c r="I2" s="9"/>
      <c r="J2" s="64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51</v>
      </c>
      <c r="J5" s="17" t="s">
        <v>60</v>
      </c>
      <c r="K5" s="17" t="s">
        <v>53</v>
      </c>
      <c r="L5" s="17" t="s">
        <v>175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  <c r="K7" s="20"/>
      <c r="L7" s="20"/>
    </row>
    <row r="8" s="24" customFormat="true" ht="17.1" hidden="false" customHeight="true" outlineLevel="0" collapsed="false">
      <c r="A8" s="21" t="s">
        <v>15</v>
      </c>
      <c r="B8" s="22" t="n">
        <v>2131154</v>
      </c>
      <c r="C8" s="22" t="n">
        <v>1505437</v>
      </c>
      <c r="D8" s="22" t="n">
        <v>1505437</v>
      </c>
      <c r="E8" s="47"/>
      <c r="F8" s="22" t="n">
        <v>625717</v>
      </c>
      <c r="G8" s="22" t="n">
        <v>322395</v>
      </c>
      <c r="H8" s="22" t="n">
        <v>199341</v>
      </c>
      <c r="I8" s="22" t="n">
        <v>46149</v>
      </c>
      <c r="J8" s="51"/>
      <c r="K8" s="22" t="n">
        <v>2381</v>
      </c>
      <c r="L8" s="22" t="n">
        <v>55451</v>
      </c>
      <c r="M8" s="22"/>
      <c r="N8" s="22"/>
      <c r="O8" s="23"/>
      <c r="P8" s="23"/>
      <c r="Q8" s="23"/>
    </row>
    <row r="9" s="24" customFormat="true" ht="11.25" hidden="false" customHeight="false" outlineLevel="0" collapsed="false">
      <c r="A9" s="25" t="s">
        <v>142</v>
      </c>
      <c r="B9" s="22" t="n">
        <v>646034</v>
      </c>
      <c r="C9" s="22" t="n">
        <v>408854</v>
      </c>
      <c r="D9" s="22" t="n">
        <v>408854</v>
      </c>
      <c r="E9" s="49"/>
      <c r="F9" s="22" t="n">
        <v>237180</v>
      </c>
      <c r="G9" s="22" t="n">
        <v>162856</v>
      </c>
      <c r="H9" s="22" t="n">
        <v>55457</v>
      </c>
      <c r="I9" s="22" t="n">
        <v>4244</v>
      </c>
      <c r="J9" s="51"/>
      <c r="K9" s="22" t="n">
        <v>360</v>
      </c>
      <c r="L9" s="22" t="n">
        <v>14263</v>
      </c>
      <c r="M9" s="22"/>
      <c r="N9" s="22"/>
      <c r="O9" s="23"/>
      <c r="P9" s="23"/>
      <c r="Q9" s="23"/>
    </row>
    <row r="10" s="24" customFormat="true" ht="11.25" hidden="false" customHeight="false" outlineLevel="0" collapsed="false">
      <c r="A10" s="25" t="s">
        <v>143</v>
      </c>
      <c r="B10" s="22" t="n">
        <v>244762</v>
      </c>
      <c r="C10" s="22" t="n">
        <v>203337</v>
      </c>
      <c r="D10" s="22" t="n">
        <v>203337</v>
      </c>
      <c r="E10" s="49"/>
      <c r="F10" s="22" t="n">
        <v>41425</v>
      </c>
      <c r="G10" s="22" t="n">
        <v>17004</v>
      </c>
      <c r="H10" s="22" t="n">
        <v>18400</v>
      </c>
      <c r="I10" s="22" t="n">
        <v>3298</v>
      </c>
      <c r="J10" s="51"/>
      <c r="K10" s="22" t="n">
        <v>66</v>
      </c>
      <c r="L10" s="22" t="n">
        <v>2657</v>
      </c>
      <c r="M10" s="22"/>
      <c r="N10" s="22"/>
      <c r="O10" s="23"/>
      <c r="P10" s="23"/>
      <c r="Q10" s="23"/>
    </row>
    <row r="11" s="24" customFormat="true" ht="11.25" hidden="false" customHeight="false" outlineLevel="0" collapsed="false">
      <c r="A11" s="25" t="s">
        <v>144</v>
      </c>
      <c r="B11" s="22" t="n">
        <v>57553</v>
      </c>
      <c r="C11" s="22" t="n">
        <v>43600</v>
      </c>
      <c r="D11" s="22" t="n">
        <v>43600</v>
      </c>
      <c r="E11" s="49"/>
      <c r="F11" s="22" t="n">
        <v>13953</v>
      </c>
      <c r="G11" s="22" t="n">
        <v>9030</v>
      </c>
      <c r="H11" s="22" t="n">
        <v>2820</v>
      </c>
      <c r="I11" s="22" t="n">
        <v>954</v>
      </c>
      <c r="J11" s="51"/>
      <c r="K11" s="22" t="n">
        <v>76</v>
      </c>
      <c r="L11" s="22" t="n">
        <v>1073</v>
      </c>
      <c r="M11" s="22"/>
      <c r="N11" s="22"/>
      <c r="O11" s="23"/>
      <c r="P11" s="23"/>
      <c r="Q11" s="23"/>
    </row>
    <row r="12" s="24" customFormat="true" ht="11.25" hidden="false" customHeight="false" outlineLevel="0" collapsed="false">
      <c r="A12" s="25" t="s">
        <v>145</v>
      </c>
      <c r="B12" s="22" t="n">
        <v>508596</v>
      </c>
      <c r="C12" s="22" t="n">
        <v>347029</v>
      </c>
      <c r="D12" s="22" t="n">
        <v>347029</v>
      </c>
      <c r="E12" s="49"/>
      <c r="F12" s="22" t="n">
        <v>161567</v>
      </c>
      <c r="G12" s="22" t="n">
        <v>90785</v>
      </c>
      <c r="H12" s="22" t="n">
        <v>44977</v>
      </c>
      <c r="I12" s="22" t="n">
        <v>7747</v>
      </c>
      <c r="J12" s="51"/>
      <c r="K12" s="22" t="n">
        <v>722</v>
      </c>
      <c r="L12" s="22" t="n">
        <v>17336</v>
      </c>
      <c r="M12" s="22"/>
      <c r="N12" s="22"/>
      <c r="O12" s="23"/>
      <c r="P12" s="23"/>
      <c r="Q12" s="23"/>
    </row>
    <row r="13" s="24" customFormat="true" ht="11.25" hidden="false" customHeight="false" outlineLevel="0" collapsed="false">
      <c r="A13" s="25" t="s">
        <v>61</v>
      </c>
      <c r="B13" s="22" t="n">
        <v>46730</v>
      </c>
      <c r="C13" s="22" t="n">
        <v>41233</v>
      </c>
      <c r="D13" s="22" t="n">
        <v>41233</v>
      </c>
      <c r="E13" s="49"/>
      <c r="F13" s="22" t="n">
        <v>5497</v>
      </c>
      <c r="G13" s="22" t="n">
        <v>0</v>
      </c>
      <c r="H13" s="22" t="n">
        <v>3765</v>
      </c>
      <c r="I13" s="22" t="n">
        <v>674</v>
      </c>
      <c r="J13" s="51"/>
      <c r="K13" s="22" t="n">
        <v>158</v>
      </c>
      <c r="L13" s="22" t="n">
        <v>900</v>
      </c>
      <c r="M13" s="22"/>
      <c r="N13" s="22"/>
      <c r="O13" s="23"/>
      <c r="P13" s="23"/>
      <c r="Q13" s="23"/>
    </row>
    <row r="14" s="24" customFormat="true" ht="11.25" hidden="false" customHeight="false" outlineLevel="0" collapsed="false">
      <c r="A14" s="26" t="s">
        <v>147</v>
      </c>
      <c r="B14" s="22" t="n">
        <v>283024</v>
      </c>
      <c r="C14" s="22" t="n">
        <v>206303</v>
      </c>
      <c r="D14" s="22" t="n">
        <v>206303</v>
      </c>
      <c r="E14" s="26"/>
      <c r="F14" s="22" t="n">
        <v>76721</v>
      </c>
      <c r="G14" s="22" t="n">
        <v>42720</v>
      </c>
      <c r="H14" s="22" t="n">
        <v>26448</v>
      </c>
      <c r="I14" s="22" t="n">
        <v>2342</v>
      </c>
      <c r="J14" s="51"/>
      <c r="K14" s="22" t="n">
        <v>892</v>
      </c>
      <c r="L14" s="22" t="n">
        <v>4319</v>
      </c>
      <c r="M14" s="22"/>
      <c r="N14" s="22"/>
      <c r="O14" s="23"/>
      <c r="P14" s="23"/>
      <c r="Q14" s="23"/>
    </row>
    <row r="15" s="24" customFormat="true" ht="11.25" hidden="false" customHeight="false" outlineLevel="0" collapsed="false">
      <c r="A15" s="25" t="s">
        <v>148</v>
      </c>
      <c r="B15" s="22" t="n">
        <v>10679</v>
      </c>
      <c r="C15" s="22" t="n">
        <v>10279</v>
      </c>
      <c r="D15" s="22" t="n">
        <v>10279</v>
      </c>
      <c r="E15" s="49"/>
      <c r="F15" s="22" t="n">
        <v>400</v>
      </c>
      <c r="G15" s="22" t="n">
        <v>0</v>
      </c>
      <c r="H15" s="22" t="n">
        <v>144</v>
      </c>
      <c r="I15" s="22" t="n">
        <v>186</v>
      </c>
      <c r="J15" s="51"/>
      <c r="K15" s="22" t="n">
        <v>0</v>
      </c>
      <c r="L15" s="22" t="n">
        <v>70</v>
      </c>
      <c r="M15" s="22"/>
      <c r="N15" s="22"/>
      <c r="O15" s="23"/>
      <c r="P15" s="23"/>
      <c r="Q15" s="23"/>
    </row>
    <row r="16" s="24" customFormat="true" ht="11.25" hidden="false" customHeight="false" outlineLevel="0" collapsed="false">
      <c r="A16" s="26" t="s">
        <v>149</v>
      </c>
      <c r="B16" s="22" t="n">
        <v>357</v>
      </c>
      <c r="C16" s="22" t="n">
        <v>99</v>
      </c>
      <c r="D16" s="22" t="n">
        <v>99</v>
      </c>
      <c r="E16" s="26"/>
      <c r="F16" s="22" t="n">
        <v>258</v>
      </c>
      <c r="G16" s="22" t="n">
        <v>0</v>
      </c>
      <c r="H16" s="22" t="n">
        <v>0</v>
      </c>
      <c r="I16" s="22" t="n">
        <v>258</v>
      </c>
      <c r="J16" s="51"/>
      <c r="K16" s="22" t="n">
        <v>0</v>
      </c>
      <c r="L16" s="22" t="n">
        <v>0</v>
      </c>
      <c r="M16" s="22"/>
      <c r="N16" s="22"/>
      <c r="O16" s="23"/>
      <c r="P16" s="23"/>
      <c r="Q16" s="23"/>
    </row>
    <row r="17" s="24" customFormat="true" ht="11.25" hidden="false" customHeight="false" outlineLevel="0" collapsed="false">
      <c r="A17" s="25" t="s">
        <v>176</v>
      </c>
      <c r="B17" s="22" t="n">
        <v>333419</v>
      </c>
      <c r="C17" s="22" t="n">
        <v>244703</v>
      </c>
      <c r="D17" s="22" t="n">
        <v>244703</v>
      </c>
      <c r="E17" s="49"/>
      <c r="F17" s="22" t="n">
        <v>88716</v>
      </c>
      <c r="G17" s="22" t="n">
        <v>0</v>
      </c>
      <c r="H17" s="22" t="n">
        <v>47330</v>
      </c>
      <c r="I17" s="22" t="n">
        <v>26446</v>
      </c>
      <c r="J17" s="51"/>
      <c r="K17" s="22" t="n">
        <v>107</v>
      </c>
      <c r="L17" s="22" t="n">
        <v>14833</v>
      </c>
      <c r="M17" s="22"/>
      <c r="N17" s="22"/>
      <c r="O17" s="22"/>
      <c r="P17" s="22"/>
      <c r="Q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22"/>
      <c r="J18" s="51"/>
      <c r="K18" s="22"/>
      <c r="L18" s="22"/>
      <c r="M18" s="22"/>
      <c r="N18" s="22"/>
      <c r="O18" s="23"/>
      <c r="P18" s="23"/>
      <c r="Q18" s="23"/>
    </row>
    <row r="19" s="24" customFormat="true" ht="17.1" hidden="false" customHeight="true" outlineLevel="0" collapsed="false">
      <c r="A19" s="25" t="s">
        <v>141</v>
      </c>
      <c r="B19" s="22" t="n">
        <v>1362099</v>
      </c>
      <c r="C19" s="22" t="n">
        <v>986912</v>
      </c>
      <c r="D19" s="22" t="n">
        <v>986912</v>
      </c>
      <c r="E19" s="22"/>
      <c r="F19" s="22" t="n">
        <v>375187</v>
      </c>
      <c r="G19" s="22" t="n">
        <v>164928</v>
      </c>
      <c r="H19" s="22" t="n">
        <v>122337</v>
      </c>
      <c r="I19" s="22" t="n">
        <v>46149</v>
      </c>
      <c r="J19" s="51"/>
      <c r="K19" s="22" t="n">
        <v>2381</v>
      </c>
      <c r="L19" s="22" t="n">
        <v>39392</v>
      </c>
      <c r="M19" s="22"/>
      <c r="N19" s="22"/>
      <c r="O19" s="22"/>
      <c r="P19" s="22"/>
      <c r="Q19" s="22"/>
    </row>
    <row r="20" s="24" customFormat="true" ht="11.25" hidden="false" customHeight="false" outlineLevel="0" collapsed="false">
      <c r="A20" s="25" t="s">
        <v>16</v>
      </c>
      <c r="B20" s="22" t="n">
        <v>214805</v>
      </c>
      <c r="C20" s="22" t="n">
        <v>115420</v>
      </c>
      <c r="D20" s="22" t="n">
        <v>115420</v>
      </c>
      <c r="E20" s="49"/>
      <c r="F20" s="22" t="n">
        <v>99385</v>
      </c>
      <c r="G20" s="22" t="n">
        <v>75537</v>
      </c>
      <c r="H20" s="22" t="n">
        <v>11366</v>
      </c>
      <c r="I20" s="22" t="n">
        <v>4244</v>
      </c>
      <c r="J20" s="51"/>
      <c r="K20" s="22" t="n">
        <v>360</v>
      </c>
      <c r="L20" s="22" t="n">
        <v>7878</v>
      </c>
      <c r="M20" s="22"/>
      <c r="N20" s="22"/>
      <c r="O20" s="23"/>
      <c r="P20" s="23"/>
      <c r="Q20" s="23"/>
    </row>
    <row r="21" s="24" customFormat="true" ht="11.25" hidden="false" customHeight="false" outlineLevel="0" collapsed="false">
      <c r="A21" s="25" t="s">
        <v>17</v>
      </c>
      <c r="B21" s="22" t="n">
        <v>220014</v>
      </c>
      <c r="C21" s="22" t="n">
        <v>186314</v>
      </c>
      <c r="D21" s="22" t="n">
        <v>186314</v>
      </c>
      <c r="E21" s="49"/>
      <c r="F21" s="22" t="n">
        <v>33700</v>
      </c>
      <c r="G21" s="22" t="n">
        <v>11255</v>
      </c>
      <c r="H21" s="22" t="n">
        <v>16691</v>
      </c>
      <c r="I21" s="22" t="n">
        <v>3298</v>
      </c>
      <c r="J21" s="51"/>
      <c r="K21" s="22" t="n">
        <v>66</v>
      </c>
      <c r="L21" s="22" t="n">
        <v>2390</v>
      </c>
      <c r="M21" s="22"/>
      <c r="N21" s="22"/>
      <c r="O21" s="23"/>
      <c r="P21" s="23"/>
      <c r="Q21" s="23"/>
    </row>
    <row r="22" s="24" customFormat="true" ht="11.25" hidden="false" customHeight="false" outlineLevel="0" collapsed="false">
      <c r="A22" s="25" t="s">
        <v>18</v>
      </c>
      <c r="B22" s="22" t="n">
        <v>53816</v>
      </c>
      <c r="C22" s="22" t="n">
        <v>41357</v>
      </c>
      <c r="D22" s="22" t="n">
        <v>41357</v>
      </c>
      <c r="E22" s="49"/>
      <c r="F22" s="22" t="n">
        <v>12459</v>
      </c>
      <c r="G22" s="22" t="n">
        <v>7915</v>
      </c>
      <c r="H22" s="22" t="n">
        <v>2442</v>
      </c>
      <c r="I22" s="22" t="n">
        <v>954</v>
      </c>
      <c r="J22" s="51"/>
      <c r="K22" s="22" t="n">
        <v>76</v>
      </c>
      <c r="L22" s="22" t="n">
        <v>1072</v>
      </c>
      <c r="M22" s="22"/>
      <c r="N22" s="22"/>
      <c r="O22" s="23"/>
      <c r="P22" s="23"/>
      <c r="Q22" s="23"/>
    </row>
    <row r="23" s="24" customFormat="true" ht="11.25" hidden="false" customHeight="false" outlineLevel="0" collapsed="false">
      <c r="A23" s="25" t="s">
        <v>19</v>
      </c>
      <c r="B23" s="22" t="n">
        <v>355466</v>
      </c>
      <c r="C23" s="22" t="n">
        <v>238702</v>
      </c>
      <c r="D23" s="22" t="n">
        <v>238702</v>
      </c>
      <c r="E23" s="49"/>
      <c r="F23" s="22" t="n">
        <v>116764</v>
      </c>
      <c r="G23" s="22" t="n">
        <v>66887</v>
      </c>
      <c r="H23" s="22" t="n">
        <v>30701</v>
      </c>
      <c r="I23" s="22" t="n">
        <v>7747</v>
      </c>
      <c r="J23" s="51"/>
      <c r="K23" s="22" t="n">
        <v>722</v>
      </c>
      <c r="L23" s="22" t="n">
        <v>10707</v>
      </c>
      <c r="M23" s="22"/>
      <c r="N23" s="22"/>
      <c r="O23" s="23"/>
      <c r="P23" s="23"/>
      <c r="Q23" s="23"/>
    </row>
    <row r="24" s="24" customFormat="true" ht="11.25" hidden="false" customHeight="false" outlineLevel="0" collapsed="false">
      <c r="A24" s="25" t="s">
        <v>117</v>
      </c>
      <c r="B24" s="22" t="n">
        <v>46730</v>
      </c>
      <c r="C24" s="22" t="n">
        <v>41233</v>
      </c>
      <c r="D24" s="22" t="n">
        <v>41233</v>
      </c>
      <c r="E24" s="49"/>
      <c r="F24" s="22" t="n">
        <v>5497</v>
      </c>
      <c r="G24" s="22" t="n">
        <v>0</v>
      </c>
      <c r="H24" s="22" t="n">
        <v>3765</v>
      </c>
      <c r="I24" s="22" t="n">
        <v>674</v>
      </c>
      <c r="J24" s="51"/>
      <c r="K24" s="22" t="n">
        <v>158</v>
      </c>
      <c r="L24" s="22" t="n">
        <v>900</v>
      </c>
      <c r="M24" s="22"/>
      <c r="N24" s="22"/>
      <c r="O24" s="23"/>
      <c r="P24" s="23"/>
      <c r="Q24" s="23"/>
    </row>
    <row r="25" s="24" customFormat="true" ht="11.25" hidden="false" customHeight="false" outlineLevel="0" collapsed="false">
      <c r="A25" s="26" t="s">
        <v>21</v>
      </c>
      <c r="B25" s="22" t="n">
        <v>126813</v>
      </c>
      <c r="C25" s="22" t="n">
        <v>108805</v>
      </c>
      <c r="D25" s="22" t="n">
        <v>108805</v>
      </c>
      <c r="E25" s="26"/>
      <c r="F25" s="22" t="n">
        <v>18008</v>
      </c>
      <c r="G25" s="22" t="n">
        <v>3334</v>
      </c>
      <c r="H25" s="22" t="n">
        <v>9898</v>
      </c>
      <c r="I25" s="22" t="n">
        <v>2342</v>
      </c>
      <c r="J25" s="51"/>
      <c r="K25" s="22" t="n">
        <v>892</v>
      </c>
      <c r="L25" s="22" t="n">
        <v>1542</v>
      </c>
      <c r="M25" s="22"/>
      <c r="N25" s="22"/>
      <c r="O25" s="23"/>
      <c r="P25" s="23"/>
      <c r="Q25" s="23"/>
    </row>
    <row r="26" s="24" customFormat="true" ht="11.25" hidden="false" customHeight="false" outlineLevel="0" collapsed="false">
      <c r="A26" s="25" t="s">
        <v>22</v>
      </c>
      <c r="B26" s="22" t="n">
        <v>10679</v>
      </c>
      <c r="C26" s="22" t="n">
        <v>10279</v>
      </c>
      <c r="D26" s="22" t="n">
        <v>10279</v>
      </c>
      <c r="E26" s="49"/>
      <c r="F26" s="22" t="n">
        <v>400</v>
      </c>
      <c r="G26" s="22" t="n">
        <v>0</v>
      </c>
      <c r="H26" s="22" t="n">
        <v>144</v>
      </c>
      <c r="I26" s="22" t="n">
        <v>186</v>
      </c>
      <c r="J26" s="51"/>
      <c r="K26" s="22" t="n">
        <v>0</v>
      </c>
      <c r="L26" s="22" t="n">
        <v>70</v>
      </c>
      <c r="M26" s="22"/>
      <c r="N26" s="22"/>
      <c r="O26" s="23"/>
      <c r="P26" s="23"/>
      <c r="Q26" s="23"/>
    </row>
    <row r="27" s="24" customFormat="true" ht="11.25" hidden="false" customHeight="false" outlineLevel="0" collapsed="false">
      <c r="A27" s="26" t="s">
        <v>23</v>
      </c>
      <c r="B27" s="22" t="n">
        <v>357</v>
      </c>
      <c r="C27" s="22" t="n">
        <v>99</v>
      </c>
      <c r="D27" s="22" t="n">
        <v>99</v>
      </c>
      <c r="E27" s="26"/>
      <c r="F27" s="22" t="n">
        <v>258</v>
      </c>
      <c r="G27" s="22" t="n">
        <v>0</v>
      </c>
      <c r="H27" s="22" t="n">
        <v>0</v>
      </c>
      <c r="I27" s="22" t="n">
        <v>258</v>
      </c>
      <c r="J27" s="51"/>
      <c r="K27" s="22" t="n">
        <v>0</v>
      </c>
      <c r="L27" s="22" t="n">
        <v>0</v>
      </c>
      <c r="M27" s="22"/>
      <c r="N27" s="22"/>
      <c r="O27" s="23"/>
      <c r="P27" s="23"/>
      <c r="Q27" s="23"/>
    </row>
    <row r="28" s="24" customFormat="true" ht="11.25" hidden="false" customHeight="false" outlineLevel="0" collapsed="false">
      <c r="A28" s="25" t="s">
        <v>24</v>
      </c>
      <c r="B28" s="22" t="n">
        <v>333419</v>
      </c>
      <c r="C28" s="22" t="n">
        <v>244703</v>
      </c>
      <c r="D28" s="22" t="n">
        <v>244703</v>
      </c>
      <c r="E28" s="49"/>
      <c r="F28" s="22" t="n">
        <v>88716</v>
      </c>
      <c r="G28" s="22" t="n">
        <v>0</v>
      </c>
      <c r="H28" s="22" t="n">
        <v>47330</v>
      </c>
      <c r="I28" s="22" t="n">
        <v>26446</v>
      </c>
      <c r="J28" s="51"/>
      <c r="K28" s="22" t="n">
        <v>107</v>
      </c>
      <c r="L28" s="22" t="n">
        <v>14833</v>
      </c>
      <c r="M28" s="22"/>
      <c r="N28" s="22"/>
      <c r="O28" s="23"/>
      <c r="P28" s="23"/>
      <c r="Q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22"/>
      <c r="J29" s="51"/>
      <c r="K29" s="22"/>
      <c r="L29" s="22"/>
      <c r="M29" s="22"/>
      <c r="N29" s="22"/>
      <c r="O29" s="23"/>
      <c r="P29" s="23"/>
      <c r="Q29" s="23"/>
    </row>
    <row r="30" s="24" customFormat="true" ht="17.1" hidden="false" customHeight="true" outlineLevel="0" collapsed="false">
      <c r="A30" s="25" t="s">
        <v>177</v>
      </c>
      <c r="B30" s="22" t="n">
        <v>769055</v>
      </c>
      <c r="C30" s="22" t="n">
        <v>518525</v>
      </c>
      <c r="D30" s="22" t="n">
        <v>518525</v>
      </c>
      <c r="E30" s="22"/>
      <c r="F30" s="22" t="n">
        <v>250530</v>
      </c>
      <c r="G30" s="22" t="n">
        <v>157467</v>
      </c>
      <c r="H30" s="22" t="n">
        <v>77004</v>
      </c>
      <c r="I30" s="22" t="n">
        <v>0</v>
      </c>
      <c r="J30" s="51"/>
      <c r="K30" s="22" t="n">
        <v>0</v>
      </c>
      <c r="L30" s="22" t="n">
        <v>16059</v>
      </c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5" t="s">
        <v>16</v>
      </c>
      <c r="B31" s="22" t="n">
        <v>431229</v>
      </c>
      <c r="C31" s="22" t="n">
        <v>293434</v>
      </c>
      <c r="D31" s="22" t="n">
        <v>293434</v>
      </c>
      <c r="E31" s="49"/>
      <c r="F31" s="22" t="n">
        <v>137795</v>
      </c>
      <c r="G31" s="22" t="n">
        <v>87319</v>
      </c>
      <c r="H31" s="22" t="n">
        <v>44091</v>
      </c>
      <c r="I31" s="22" t="n">
        <v>0</v>
      </c>
      <c r="J31" s="51"/>
      <c r="K31" s="22" t="n">
        <v>0</v>
      </c>
      <c r="L31" s="22" t="n">
        <v>6385</v>
      </c>
      <c r="M31" s="22"/>
      <c r="N31" s="22"/>
      <c r="O31" s="29"/>
      <c r="P31" s="29"/>
      <c r="Q31" s="29"/>
    </row>
    <row r="32" customFormat="false" ht="12.75" hidden="false" customHeight="false" outlineLevel="0" collapsed="false">
      <c r="A32" s="25" t="s">
        <v>17</v>
      </c>
      <c r="B32" s="22" t="n">
        <v>24748</v>
      </c>
      <c r="C32" s="22" t="n">
        <v>17023</v>
      </c>
      <c r="D32" s="22" t="n">
        <v>17023</v>
      </c>
      <c r="E32" s="49"/>
      <c r="F32" s="22" t="n">
        <v>7725</v>
      </c>
      <c r="G32" s="22" t="n">
        <v>5749</v>
      </c>
      <c r="H32" s="22" t="n">
        <v>1709</v>
      </c>
      <c r="I32" s="22" t="n">
        <v>0</v>
      </c>
      <c r="J32" s="51"/>
      <c r="K32" s="22" t="n">
        <v>0</v>
      </c>
      <c r="L32" s="22" t="n">
        <v>267</v>
      </c>
      <c r="M32" s="22"/>
      <c r="N32" s="22"/>
      <c r="O32" s="29"/>
      <c r="P32" s="29"/>
      <c r="Q32" s="29"/>
    </row>
    <row r="33" customFormat="false" ht="12.75" hidden="false" customHeight="false" outlineLevel="0" collapsed="false">
      <c r="A33" s="25" t="s">
        <v>18</v>
      </c>
      <c r="B33" s="22" t="n">
        <v>3737</v>
      </c>
      <c r="C33" s="22" t="n">
        <v>2243</v>
      </c>
      <c r="D33" s="22" t="n">
        <v>2243</v>
      </c>
      <c r="E33" s="49"/>
      <c r="F33" s="22" t="n">
        <v>1494</v>
      </c>
      <c r="G33" s="22" t="n">
        <v>1115</v>
      </c>
      <c r="H33" s="22" t="n">
        <v>378</v>
      </c>
      <c r="I33" s="22" t="n">
        <v>0</v>
      </c>
      <c r="J33" s="51"/>
      <c r="K33" s="22" t="n">
        <v>0</v>
      </c>
      <c r="L33" s="22" t="n">
        <v>1</v>
      </c>
      <c r="M33" s="22"/>
      <c r="N33" s="22"/>
      <c r="O33" s="29"/>
      <c r="P33" s="29"/>
      <c r="Q33" s="29"/>
    </row>
    <row r="34" customFormat="false" ht="12.75" hidden="false" customHeight="false" outlineLevel="0" collapsed="false">
      <c r="A34" s="25" t="s">
        <v>19</v>
      </c>
      <c r="B34" s="22" t="n">
        <v>153130</v>
      </c>
      <c r="C34" s="22" t="n">
        <v>108327</v>
      </c>
      <c r="D34" s="22" t="n">
        <v>108327</v>
      </c>
      <c r="E34" s="49"/>
      <c r="F34" s="22" t="n">
        <v>44803</v>
      </c>
      <c r="G34" s="22" t="n">
        <v>23898</v>
      </c>
      <c r="H34" s="22" t="n">
        <v>14276</v>
      </c>
      <c r="I34" s="22" t="n">
        <v>0</v>
      </c>
      <c r="J34" s="51"/>
      <c r="K34" s="22" t="n">
        <v>0</v>
      </c>
      <c r="L34" s="22" t="n">
        <v>6629</v>
      </c>
      <c r="M34" s="22"/>
      <c r="N34" s="22"/>
      <c r="O34" s="29"/>
      <c r="P34" s="29"/>
      <c r="Q34" s="29"/>
    </row>
    <row r="35" customFormat="false" ht="12.75" hidden="false" customHeight="false" outlineLevel="0" collapsed="false">
      <c r="A35" s="26" t="s">
        <v>21</v>
      </c>
      <c r="B35" s="22" t="n">
        <v>156211</v>
      </c>
      <c r="C35" s="22" t="n">
        <v>97498</v>
      </c>
      <c r="D35" s="22" t="n">
        <v>97498</v>
      </c>
      <c r="E35" s="26"/>
      <c r="F35" s="22" t="n">
        <v>58713</v>
      </c>
      <c r="G35" s="22" t="n">
        <v>39386</v>
      </c>
      <c r="H35" s="22" t="n">
        <v>16550</v>
      </c>
      <c r="I35" s="22" t="n">
        <v>0</v>
      </c>
      <c r="J35" s="51"/>
      <c r="K35" s="22" t="n">
        <v>0</v>
      </c>
      <c r="L35" s="22" t="n">
        <v>2777</v>
      </c>
      <c r="M35" s="22"/>
      <c r="N35" s="22"/>
      <c r="O35" s="29"/>
      <c r="P35" s="29"/>
      <c r="Q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22"/>
      <c r="J36" s="51"/>
      <c r="K36" s="22"/>
      <c r="L36" s="22"/>
      <c r="M36" s="22"/>
      <c r="N36" s="22"/>
      <c r="O36" s="29"/>
      <c r="P36" s="29"/>
      <c r="Q36" s="29"/>
    </row>
    <row r="37" s="24" customFormat="true" ht="11.25" hidden="false" customHeight="false" outlineLevel="0" collapsed="false">
      <c r="A37" s="25" t="s">
        <v>157</v>
      </c>
      <c r="B37" s="22" t="n">
        <v>769055</v>
      </c>
      <c r="C37" s="22" t="n">
        <v>518525</v>
      </c>
      <c r="D37" s="22" t="n">
        <v>518525</v>
      </c>
      <c r="E37" s="22"/>
      <c r="F37" s="22" t="n">
        <v>250530</v>
      </c>
      <c r="G37" s="22" t="n">
        <v>157467</v>
      </c>
      <c r="H37" s="22" t="n">
        <v>77004</v>
      </c>
      <c r="I37" s="22" t="n">
        <v>0</v>
      </c>
      <c r="J37" s="51"/>
      <c r="K37" s="22" t="n">
        <v>0</v>
      </c>
      <c r="L37" s="22" t="n">
        <v>16059</v>
      </c>
      <c r="M37" s="22"/>
      <c r="N37" s="22"/>
      <c r="O37" s="30"/>
      <c r="P37" s="30"/>
      <c r="Q37" s="30"/>
    </row>
    <row r="38" s="24" customFormat="true" ht="11.25" hidden="false" customHeight="false" outlineLevel="0" collapsed="false">
      <c r="A38" s="25" t="s">
        <v>158</v>
      </c>
      <c r="B38" s="22" t="n">
        <v>276944</v>
      </c>
      <c r="C38" s="22" t="n">
        <v>184887</v>
      </c>
      <c r="D38" s="22" t="n">
        <v>184887</v>
      </c>
      <c r="E38" s="49"/>
      <c r="F38" s="22" t="n">
        <v>92057</v>
      </c>
      <c r="G38" s="22" t="n">
        <v>53012</v>
      </c>
      <c r="H38" s="22" t="n">
        <v>33698</v>
      </c>
      <c r="I38" s="22" t="n">
        <v>0</v>
      </c>
      <c r="J38" s="51"/>
      <c r="K38" s="22" t="n">
        <v>0</v>
      </c>
      <c r="L38" s="22" t="n">
        <v>5347</v>
      </c>
      <c r="M38" s="22"/>
      <c r="N38" s="22"/>
      <c r="O38" s="23"/>
      <c r="P38" s="23"/>
      <c r="Q38" s="23"/>
    </row>
    <row r="39" s="24" customFormat="true" ht="11.25" hidden="false" customHeight="false" outlineLevel="0" collapsed="false">
      <c r="A39" s="25" t="s">
        <v>178</v>
      </c>
      <c r="B39" s="22" t="n">
        <v>391772</v>
      </c>
      <c r="C39" s="22" t="n">
        <v>269751</v>
      </c>
      <c r="D39" s="22" t="n">
        <v>269751</v>
      </c>
      <c r="E39" s="49"/>
      <c r="F39" s="22" t="n">
        <v>122021</v>
      </c>
      <c r="G39" s="22" t="n">
        <v>81197</v>
      </c>
      <c r="H39" s="22" t="n">
        <v>34013</v>
      </c>
      <c r="I39" s="22" t="n">
        <v>0</v>
      </c>
      <c r="J39" s="51"/>
      <c r="K39" s="22" t="n">
        <v>0</v>
      </c>
      <c r="L39" s="22" t="n">
        <v>6811</v>
      </c>
      <c r="M39" s="22"/>
      <c r="N39" s="22"/>
      <c r="O39" s="23"/>
      <c r="P39" s="23"/>
      <c r="Q39" s="23"/>
    </row>
    <row r="40" customFormat="false" ht="12.75" hidden="false" customHeight="false" outlineLevel="0" collapsed="false">
      <c r="A40" s="25" t="s">
        <v>179</v>
      </c>
      <c r="B40" s="22" t="n">
        <v>100339</v>
      </c>
      <c r="C40" s="22" t="n">
        <v>63887</v>
      </c>
      <c r="D40" s="22" t="n">
        <v>63887</v>
      </c>
      <c r="E40" s="49"/>
      <c r="F40" s="22" t="n">
        <v>36452</v>
      </c>
      <c r="G40" s="22" t="n">
        <v>23258</v>
      </c>
      <c r="H40" s="22" t="n">
        <v>9293</v>
      </c>
      <c r="I40" s="22" t="n">
        <v>0</v>
      </c>
      <c r="J40" s="51"/>
      <c r="K40" s="22" t="n">
        <v>0</v>
      </c>
      <c r="L40" s="22" t="n">
        <v>3901</v>
      </c>
      <c r="M40" s="22"/>
      <c r="N40" s="22"/>
      <c r="O40" s="29"/>
      <c r="P40" s="29"/>
      <c r="Q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  <c r="K41" s="52"/>
      <c r="L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  <c r="K42" s="34"/>
      <c r="L42" s="34"/>
    </row>
    <row r="43" s="33" customFormat="true" ht="11.25" hidden="false" customHeight="false" outlineLevel="0" collapsed="false">
      <c r="A43" s="35" t="s">
        <v>63</v>
      </c>
      <c r="B43" s="34"/>
      <c r="C43" s="34"/>
      <c r="D43" s="34"/>
      <c r="E43" s="36"/>
      <c r="F43" s="34"/>
      <c r="G43" s="34"/>
      <c r="H43" s="34"/>
      <c r="I43" s="34"/>
      <c r="J43" s="34"/>
      <c r="K43" s="34"/>
      <c r="L43" s="34"/>
    </row>
    <row r="44" s="33" customFormat="true" ht="11.25" hidden="false" customHeight="false" outlineLevel="0" collapsed="false">
      <c r="A44" s="26" t="s">
        <v>46</v>
      </c>
      <c r="B44" s="34"/>
      <c r="C44" s="36"/>
      <c r="D44" s="36"/>
      <c r="F44" s="36"/>
      <c r="G44" s="36"/>
      <c r="H44" s="36"/>
      <c r="I44" s="36"/>
      <c r="J44" s="36"/>
      <c r="K44" s="36"/>
      <c r="L44" s="36"/>
    </row>
    <row r="45" s="33" customFormat="true" ht="9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A47" s="3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</sheetData>
  <mergeCells count="14">
    <mergeCell ref="A4:A6"/>
    <mergeCell ref="B4:B6"/>
    <mergeCell ref="C4:D4"/>
    <mergeCell ref="E4:E6"/>
    <mergeCell ref="F4:L4"/>
    <mergeCell ref="C5:C6"/>
    <mergeCell ref="D5:D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2.83"/>
    <col collapsed="false" customWidth="true" hidden="false" outlineLevel="0" max="4" min="3" style="1" width="11.88"/>
    <col collapsed="false" customWidth="true" hidden="false" outlineLevel="0" max="5" min="5" style="1" width="1.26"/>
    <col collapsed="false" customWidth="true" hidden="false" outlineLevel="0" max="7" min="6" style="1" width="11.88"/>
    <col collapsed="false" customWidth="true" hidden="false" outlineLevel="0" max="8" min="8" style="2" width="11.88"/>
    <col collapsed="false" customWidth="true" hidden="false" outlineLevel="0" max="9" min="9" style="2" width="10.14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I1" s="6" t="s">
        <v>58</v>
      </c>
    </row>
    <row r="2" s="12" customFormat="true" ht="15.95" hidden="false" customHeight="true" outlineLevel="0" collapsed="false">
      <c r="A2" s="8" t="s">
        <v>59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19"/>
      <c r="B7" s="20"/>
      <c r="C7" s="20" t="s">
        <v>6</v>
      </c>
      <c r="D7" s="20"/>
      <c r="E7" s="19"/>
      <c r="F7" s="20"/>
      <c r="G7" s="20"/>
      <c r="H7" s="20"/>
      <c r="I7" s="20"/>
    </row>
    <row r="8" s="24" customFormat="true" ht="17.1" hidden="false" customHeight="true" outlineLevel="0" collapsed="false">
      <c r="A8" s="21" t="s">
        <v>15</v>
      </c>
      <c r="B8" s="22" t="n">
        <v>852065</v>
      </c>
      <c r="C8" s="22" t="n">
        <v>452578</v>
      </c>
      <c r="D8" s="22" t="n">
        <v>452578</v>
      </c>
      <c r="E8" s="47"/>
      <c r="F8" s="22" t="n">
        <v>399487</v>
      </c>
      <c r="G8" s="22" t="n">
        <v>362465</v>
      </c>
      <c r="H8" s="22" t="n">
        <v>37022</v>
      </c>
      <c r="I8" s="51"/>
      <c r="J8" s="22"/>
      <c r="K8" s="23"/>
      <c r="L8" s="23"/>
      <c r="M8" s="23"/>
    </row>
    <row r="9" s="24" customFormat="true" ht="11.25" hidden="false" customHeight="false" outlineLevel="0" collapsed="false">
      <c r="A9" s="25" t="s">
        <v>16</v>
      </c>
      <c r="B9" s="22" t="n">
        <v>340473</v>
      </c>
      <c r="C9" s="22" t="n">
        <v>127499</v>
      </c>
      <c r="D9" s="22" t="n">
        <v>127499</v>
      </c>
      <c r="E9" s="49"/>
      <c r="F9" s="22" t="n">
        <v>212974</v>
      </c>
      <c r="G9" s="22" t="n">
        <v>200936</v>
      </c>
      <c r="H9" s="22" t="n">
        <v>12038</v>
      </c>
      <c r="I9" s="51"/>
      <c r="J9" s="22"/>
      <c r="K9" s="23"/>
      <c r="L9" s="23"/>
      <c r="M9" s="23"/>
    </row>
    <row r="10" s="24" customFormat="true" ht="11.25" hidden="false" customHeight="false" outlineLevel="0" collapsed="false">
      <c r="A10" s="25" t="s">
        <v>17</v>
      </c>
      <c r="B10" s="22" t="n">
        <v>112918</v>
      </c>
      <c r="C10" s="22" t="n">
        <v>61863</v>
      </c>
      <c r="D10" s="22" t="n">
        <v>61863</v>
      </c>
      <c r="E10" s="49"/>
      <c r="F10" s="22" t="n">
        <v>51055</v>
      </c>
      <c r="G10" s="22" t="n">
        <v>46661</v>
      </c>
      <c r="H10" s="22" t="n">
        <v>4394</v>
      </c>
      <c r="I10" s="51"/>
      <c r="J10" s="22"/>
      <c r="K10" s="23"/>
      <c r="L10" s="23"/>
      <c r="M10" s="23"/>
    </row>
    <row r="11" s="24" customFormat="true" ht="11.25" hidden="false" customHeight="false" outlineLevel="0" collapsed="false">
      <c r="A11" s="25" t="s">
        <v>18</v>
      </c>
      <c r="B11" s="22" t="n">
        <v>32879</v>
      </c>
      <c r="C11" s="22" t="n">
        <v>14666</v>
      </c>
      <c r="D11" s="22" t="n">
        <v>14666</v>
      </c>
      <c r="E11" s="49"/>
      <c r="F11" s="22" t="n">
        <v>18213</v>
      </c>
      <c r="G11" s="22" t="n">
        <v>16672</v>
      </c>
      <c r="H11" s="22" t="n">
        <v>1541</v>
      </c>
      <c r="I11" s="51"/>
      <c r="J11" s="22"/>
      <c r="K11" s="23"/>
      <c r="L11" s="23"/>
      <c r="M11" s="23"/>
    </row>
    <row r="12" s="24" customFormat="true" ht="11.25" hidden="false" customHeight="false" outlineLevel="0" collapsed="false">
      <c r="A12" s="25" t="s">
        <v>19</v>
      </c>
      <c r="B12" s="22" t="n">
        <v>120312</v>
      </c>
      <c r="C12" s="22" t="n">
        <v>62733</v>
      </c>
      <c r="D12" s="22" t="n">
        <v>62733</v>
      </c>
      <c r="E12" s="49"/>
      <c r="F12" s="22" t="n">
        <v>57579</v>
      </c>
      <c r="G12" s="22" t="n">
        <v>50906</v>
      </c>
      <c r="H12" s="22" t="n">
        <v>6673</v>
      </c>
      <c r="I12" s="51"/>
      <c r="J12" s="22"/>
      <c r="K12" s="23"/>
      <c r="L12" s="23"/>
      <c r="M12" s="23"/>
    </row>
    <row r="13" s="24" customFormat="true" ht="11.25" hidden="false" customHeight="false" outlineLevel="0" collapsed="false">
      <c r="A13" s="25" t="s">
        <v>61</v>
      </c>
      <c r="B13" s="22" t="n">
        <v>8966</v>
      </c>
      <c r="C13" s="22" t="n">
        <v>8644</v>
      </c>
      <c r="D13" s="22" t="n">
        <v>8644</v>
      </c>
      <c r="E13" s="49"/>
      <c r="F13" s="22" t="n">
        <v>322</v>
      </c>
      <c r="G13" s="22" t="n">
        <v>0</v>
      </c>
      <c r="H13" s="22" t="n">
        <v>322</v>
      </c>
      <c r="I13" s="51"/>
      <c r="J13" s="22"/>
      <c r="K13" s="23"/>
      <c r="L13" s="23"/>
      <c r="M13" s="23"/>
    </row>
    <row r="14" s="24" customFormat="true" ht="11.25" hidden="false" customHeight="false" outlineLevel="0" collapsed="false">
      <c r="A14" s="26" t="s">
        <v>21</v>
      </c>
      <c r="B14" s="22" t="n">
        <v>126623</v>
      </c>
      <c r="C14" s="22" t="n">
        <v>75234</v>
      </c>
      <c r="D14" s="22" t="n">
        <v>75234</v>
      </c>
      <c r="E14" s="26"/>
      <c r="F14" s="22" t="n">
        <v>51389</v>
      </c>
      <c r="G14" s="22" t="n">
        <v>47290</v>
      </c>
      <c r="H14" s="22" t="n">
        <v>4099</v>
      </c>
      <c r="I14" s="51"/>
      <c r="J14" s="22"/>
      <c r="K14" s="23"/>
      <c r="L14" s="23"/>
      <c r="M14" s="23"/>
    </row>
    <row r="15" s="24" customFormat="true" ht="11.25" hidden="false" customHeight="false" outlineLevel="0" collapsed="false">
      <c r="A15" s="25" t="s">
        <v>22</v>
      </c>
      <c r="B15" s="22" t="n">
        <v>432</v>
      </c>
      <c r="C15" s="22" t="n">
        <v>432</v>
      </c>
      <c r="D15" s="22" t="n">
        <v>432</v>
      </c>
      <c r="E15" s="49"/>
      <c r="F15" s="22" t="n">
        <v>0</v>
      </c>
      <c r="G15" s="22" t="n">
        <v>0</v>
      </c>
      <c r="H15" s="22" t="n">
        <v>0</v>
      </c>
      <c r="I15" s="51"/>
      <c r="J15" s="22"/>
      <c r="K15" s="23"/>
      <c r="L15" s="23"/>
      <c r="M15" s="23"/>
    </row>
    <row r="16" s="24" customFormat="true" ht="11.25" hidden="false" customHeight="false" outlineLevel="0" collapsed="false">
      <c r="A16" s="26" t="s">
        <v>23</v>
      </c>
      <c r="B16" s="22" t="n">
        <v>46</v>
      </c>
      <c r="C16" s="22" t="n">
        <v>46</v>
      </c>
      <c r="D16" s="22" t="n">
        <v>46</v>
      </c>
      <c r="E16" s="26"/>
      <c r="F16" s="22" t="n">
        <v>0</v>
      </c>
      <c r="G16" s="22" t="n">
        <v>0</v>
      </c>
      <c r="H16" s="22" t="n">
        <v>0</v>
      </c>
      <c r="I16" s="51"/>
      <c r="J16" s="22"/>
      <c r="K16" s="23"/>
      <c r="L16" s="23"/>
      <c r="M16" s="23"/>
    </row>
    <row r="17" s="24" customFormat="true" ht="11.25" hidden="false" customHeight="false" outlineLevel="0" collapsed="false">
      <c r="A17" s="25" t="s">
        <v>24</v>
      </c>
      <c r="B17" s="22" t="n">
        <v>109416</v>
      </c>
      <c r="C17" s="22" t="n">
        <v>101461</v>
      </c>
      <c r="D17" s="22" t="n">
        <v>101461</v>
      </c>
      <c r="E17" s="49"/>
      <c r="F17" s="22" t="n">
        <v>7955</v>
      </c>
      <c r="G17" s="22" t="n">
        <v>0</v>
      </c>
      <c r="H17" s="22" t="n">
        <v>7955</v>
      </c>
      <c r="I17" s="51"/>
      <c r="J17" s="22"/>
      <c r="K17" s="22"/>
      <c r="L17" s="22"/>
      <c r="M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3"/>
      <c r="L18" s="23"/>
      <c r="M18" s="23"/>
    </row>
    <row r="19" s="24" customFormat="true" ht="17.1" hidden="false" customHeight="true" outlineLevel="0" collapsed="false">
      <c r="A19" s="25" t="s">
        <v>25</v>
      </c>
      <c r="B19" s="22" t="n">
        <v>483363</v>
      </c>
      <c r="C19" s="22" t="n">
        <v>270585</v>
      </c>
      <c r="D19" s="22" t="n">
        <v>270585</v>
      </c>
      <c r="E19" s="22"/>
      <c r="F19" s="22" t="n">
        <v>212778</v>
      </c>
      <c r="G19" s="22" t="n">
        <v>188469</v>
      </c>
      <c r="H19" s="22" t="n">
        <v>24309</v>
      </c>
      <c r="I19" s="51"/>
      <c r="J19" s="22"/>
      <c r="K19" s="22"/>
      <c r="L19" s="22"/>
      <c r="M19" s="22"/>
    </row>
    <row r="20" s="24" customFormat="true" ht="11.25" hidden="false" customHeight="false" outlineLevel="0" collapsed="false">
      <c r="A20" s="25" t="s">
        <v>26</v>
      </c>
      <c r="B20" s="22" t="n">
        <v>111545</v>
      </c>
      <c r="C20" s="22" t="n">
        <v>26721</v>
      </c>
      <c r="D20" s="22" t="n">
        <v>26721</v>
      </c>
      <c r="E20" s="49"/>
      <c r="F20" s="22" t="n">
        <v>84824</v>
      </c>
      <c r="G20" s="22" t="n">
        <v>81827</v>
      </c>
      <c r="H20" s="22" t="n">
        <v>2997</v>
      </c>
      <c r="I20" s="51"/>
      <c r="J20" s="22"/>
      <c r="K20" s="23"/>
      <c r="L20" s="23"/>
      <c r="M20" s="23"/>
    </row>
    <row r="21" s="24" customFormat="true" ht="11.25" hidden="false" customHeight="false" outlineLevel="0" collapsed="false">
      <c r="A21" s="25" t="s">
        <v>62</v>
      </c>
      <c r="B21" s="22" t="n">
        <v>87978</v>
      </c>
      <c r="C21" s="22" t="n">
        <v>50403</v>
      </c>
      <c r="D21" s="22" t="n">
        <v>50403</v>
      </c>
      <c r="E21" s="49"/>
      <c r="F21" s="22" t="n">
        <v>37575</v>
      </c>
      <c r="G21" s="22" t="n">
        <v>33881</v>
      </c>
      <c r="H21" s="22" t="n">
        <v>3694</v>
      </c>
      <c r="I21" s="51"/>
      <c r="J21" s="22"/>
      <c r="K21" s="23"/>
      <c r="L21" s="23"/>
      <c r="M21" s="23"/>
    </row>
    <row r="22" s="24" customFormat="true" ht="11.25" hidden="false" customHeight="false" outlineLevel="0" collapsed="false">
      <c r="A22" s="25" t="s">
        <v>28</v>
      </c>
      <c r="B22" s="22" t="n">
        <v>31475</v>
      </c>
      <c r="C22" s="22" t="n">
        <v>14049</v>
      </c>
      <c r="D22" s="22" t="n">
        <v>14049</v>
      </c>
      <c r="E22" s="49"/>
      <c r="F22" s="22" t="n">
        <v>17426</v>
      </c>
      <c r="G22" s="22" t="n">
        <v>15997</v>
      </c>
      <c r="H22" s="22" t="n">
        <v>1429</v>
      </c>
      <c r="I22" s="51"/>
      <c r="J22" s="22"/>
      <c r="K22" s="23"/>
      <c r="L22" s="23"/>
      <c r="M22" s="23"/>
    </row>
    <row r="23" s="24" customFormat="true" ht="11.25" hidden="false" customHeight="false" outlineLevel="0" collapsed="false">
      <c r="A23" s="25" t="s">
        <v>29</v>
      </c>
      <c r="B23" s="22" t="n">
        <v>92814</v>
      </c>
      <c r="C23" s="22" t="n">
        <v>41340</v>
      </c>
      <c r="D23" s="22" t="n">
        <v>41340</v>
      </c>
      <c r="E23" s="49"/>
      <c r="F23" s="22" t="n">
        <v>51474</v>
      </c>
      <c r="G23" s="22" t="n">
        <v>46457</v>
      </c>
      <c r="H23" s="22" t="n">
        <v>5017</v>
      </c>
      <c r="I23" s="51"/>
      <c r="J23" s="22"/>
      <c r="K23" s="23"/>
      <c r="L23" s="23"/>
      <c r="M23" s="23"/>
    </row>
    <row r="24" s="24" customFormat="true" ht="11.25" hidden="false" customHeight="false" outlineLevel="0" collapsed="false">
      <c r="A24" s="25" t="s">
        <v>61</v>
      </c>
      <c r="B24" s="22" t="n">
        <v>8966</v>
      </c>
      <c r="C24" s="22" t="n">
        <v>8644</v>
      </c>
      <c r="D24" s="22" t="n">
        <v>8644</v>
      </c>
      <c r="E24" s="49"/>
      <c r="F24" s="22" t="n">
        <v>322</v>
      </c>
      <c r="G24" s="22" t="n">
        <v>0</v>
      </c>
      <c r="H24" s="22" t="n">
        <v>322</v>
      </c>
      <c r="I24" s="51"/>
      <c r="J24" s="22"/>
      <c r="K24" s="23"/>
      <c r="L24" s="23"/>
      <c r="M24" s="23"/>
    </row>
    <row r="25" s="24" customFormat="true" ht="11.25" hidden="false" customHeight="false" outlineLevel="0" collapsed="false">
      <c r="A25" s="26" t="s">
        <v>31</v>
      </c>
      <c r="B25" s="22" t="n">
        <v>40691</v>
      </c>
      <c r="C25" s="22" t="n">
        <v>27489</v>
      </c>
      <c r="D25" s="22" t="n">
        <v>27489</v>
      </c>
      <c r="E25" s="26"/>
      <c r="F25" s="22" t="n">
        <v>13202</v>
      </c>
      <c r="G25" s="22" t="n">
        <v>10307</v>
      </c>
      <c r="H25" s="22" t="n">
        <v>2895</v>
      </c>
      <c r="I25" s="51"/>
      <c r="J25" s="22"/>
      <c r="K25" s="23"/>
      <c r="L25" s="23"/>
      <c r="M25" s="23"/>
    </row>
    <row r="26" s="24" customFormat="true" ht="11.25" hidden="false" customHeight="false" outlineLevel="0" collapsed="false">
      <c r="A26" s="25" t="s">
        <v>32</v>
      </c>
      <c r="B26" s="22" t="n">
        <v>432</v>
      </c>
      <c r="C26" s="22" t="n">
        <v>432</v>
      </c>
      <c r="D26" s="22" t="n">
        <v>432</v>
      </c>
      <c r="E26" s="49"/>
      <c r="F26" s="22" t="n">
        <v>0</v>
      </c>
      <c r="G26" s="22" t="n">
        <v>0</v>
      </c>
      <c r="H26" s="22" t="n">
        <v>0</v>
      </c>
      <c r="I26" s="51"/>
      <c r="J26" s="22"/>
      <c r="K26" s="23"/>
      <c r="L26" s="23"/>
      <c r="M26" s="23"/>
    </row>
    <row r="27" s="24" customFormat="true" ht="11.25" hidden="false" customHeight="false" outlineLevel="0" collapsed="false">
      <c r="A27" s="26" t="s">
        <v>33</v>
      </c>
      <c r="B27" s="22" t="n">
        <v>46</v>
      </c>
      <c r="C27" s="22" t="n">
        <v>46</v>
      </c>
      <c r="D27" s="22" t="n">
        <v>46</v>
      </c>
      <c r="E27" s="26"/>
      <c r="F27" s="22" t="n">
        <v>0</v>
      </c>
      <c r="G27" s="22" t="n">
        <v>0</v>
      </c>
      <c r="H27" s="22" t="n">
        <v>0</v>
      </c>
      <c r="I27" s="51"/>
      <c r="J27" s="22"/>
      <c r="K27" s="23"/>
      <c r="L27" s="23"/>
      <c r="M27" s="23"/>
    </row>
    <row r="28" s="24" customFormat="true" ht="11.25" hidden="false" customHeight="false" outlineLevel="0" collapsed="false">
      <c r="A28" s="25" t="s">
        <v>34</v>
      </c>
      <c r="B28" s="22" t="n">
        <v>109416</v>
      </c>
      <c r="C28" s="22" t="n">
        <v>101461</v>
      </c>
      <c r="D28" s="22" t="n">
        <v>101461</v>
      </c>
      <c r="E28" s="49"/>
      <c r="F28" s="22" t="n">
        <v>7955</v>
      </c>
      <c r="G28" s="22" t="n">
        <v>0</v>
      </c>
      <c r="H28" s="22" t="n">
        <v>7955</v>
      </c>
      <c r="I28" s="51"/>
      <c r="J28" s="22"/>
      <c r="K28" s="23"/>
      <c r="L28" s="23"/>
      <c r="M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3"/>
      <c r="L29" s="23"/>
      <c r="M29" s="23"/>
    </row>
    <row r="30" s="24" customFormat="true" ht="17.1" hidden="false" customHeight="true" outlineLevel="0" collapsed="false">
      <c r="A30" s="25" t="s">
        <v>35</v>
      </c>
      <c r="B30" s="22" t="n">
        <v>368702</v>
      </c>
      <c r="C30" s="22" t="n">
        <v>181993</v>
      </c>
      <c r="D30" s="22" t="n">
        <v>181993</v>
      </c>
      <c r="E30" s="22"/>
      <c r="F30" s="22" t="n">
        <v>186709</v>
      </c>
      <c r="G30" s="22" t="n">
        <v>173996</v>
      </c>
      <c r="H30" s="22" t="n">
        <v>12713</v>
      </c>
      <c r="I30" s="51"/>
      <c r="J30" s="22"/>
      <c r="K30" s="22"/>
      <c r="L30" s="22"/>
      <c r="M30" s="22"/>
    </row>
    <row r="31" customFormat="false" ht="12.75" hidden="false" customHeight="false" outlineLevel="0" collapsed="false">
      <c r="A31" s="25" t="s">
        <v>26</v>
      </c>
      <c r="B31" s="22" t="n">
        <v>228928</v>
      </c>
      <c r="C31" s="22" t="n">
        <v>100778</v>
      </c>
      <c r="D31" s="22" t="n">
        <v>100778</v>
      </c>
      <c r="E31" s="49"/>
      <c r="F31" s="22" t="n">
        <v>128150</v>
      </c>
      <c r="G31" s="22" t="n">
        <v>119109</v>
      </c>
      <c r="H31" s="22" t="n">
        <v>9041</v>
      </c>
      <c r="I31" s="51"/>
      <c r="J31" s="22"/>
      <c r="K31" s="29"/>
      <c r="L31" s="29"/>
      <c r="M31" s="29"/>
    </row>
    <row r="32" customFormat="false" ht="12.75" hidden="false" customHeight="false" outlineLevel="0" collapsed="false">
      <c r="A32" s="25" t="s">
        <v>62</v>
      </c>
      <c r="B32" s="22" t="n">
        <v>24940</v>
      </c>
      <c r="C32" s="22" t="n">
        <v>11460</v>
      </c>
      <c r="D32" s="22" t="n">
        <v>11460</v>
      </c>
      <c r="E32" s="49"/>
      <c r="F32" s="22" t="n">
        <v>13480</v>
      </c>
      <c r="G32" s="22" t="n">
        <v>12780</v>
      </c>
      <c r="H32" s="22" t="n">
        <v>700</v>
      </c>
      <c r="I32" s="51"/>
      <c r="J32" s="22"/>
      <c r="K32" s="29"/>
      <c r="L32" s="29"/>
      <c r="M32" s="29"/>
    </row>
    <row r="33" customFormat="false" ht="12.75" hidden="false" customHeight="false" outlineLevel="0" collapsed="false">
      <c r="A33" s="25" t="s">
        <v>28</v>
      </c>
      <c r="B33" s="22" t="n">
        <v>1404</v>
      </c>
      <c r="C33" s="22" t="n">
        <v>617</v>
      </c>
      <c r="D33" s="22" t="n">
        <v>617</v>
      </c>
      <c r="E33" s="49"/>
      <c r="F33" s="22" t="n">
        <v>787</v>
      </c>
      <c r="G33" s="22" t="n">
        <v>675</v>
      </c>
      <c r="H33" s="22" t="n">
        <v>112</v>
      </c>
      <c r="I33" s="51"/>
      <c r="J33" s="22"/>
      <c r="K33" s="29"/>
      <c r="L33" s="29"/>
      <c r="M33" s="29"/>
    </row>
    <row r="34" customFormat="false" ht="12.75" hidden="false" customHeight="false" outlineLevel="0" collapsed="false">
      <c r="A34" s="25" t="s">
        <v>29</v>
      </c>
      <c r="B34" s="22" t="n">
        <v>27498</v>
      </c>
      <c r="C34" s="22" t="n">
        <v>21393</v>
      </c>
      <c r="D34" s="22" t="n">
        <v>21393</v>
      </c>
      <c r="E34" s="49"/>
      <c r="F34" s="22" t="n">
        <v>6105</v>
      </c>
      <c r="G34" s="22" t="n">
        <v>4449</v>
      </c>
      <c r="H34" s="22" t="n">
        <v>1656</v>
      </c>
      <c r="I34" s="51"/>
      <c r="J34" s="22"/>
      <c r="K34" s="29"/>
      <c r="L34" s="29"/>
      <c r="M34" s="29"/>
    </row>
    <row r="35" customFormat="false" ht="12.75" hidden="false" customHeight="false" outlineLevel="0" collapsed="false">
      <c r="A35" s="26" t="s">
        <v>31</v>
      </c>
      <c r="B35" s="22" t="n">
        <v>85932</v>
      </c>
      <c r="C35" s="22" t="n">
        <v>47745</v>
      </c>
      <c r="D35" s="22" t="n">
        <v>47745</v>
      </c>
      <c r="E35" s="26"/>
      <c r="F35" s="22" t="n">
        <v>38187</v>
      </c>
      <c r="G35" s="22" t="n">
        <v>36983</v>
      </c>
      <c r="H35" s="22" t="n">
        <v>1204</v>
      </c>
      <c r="I35" s="51"/>
      <c r="J35" s="22"/>
      <c r="K35" s="29"/>
      <c r="L35" s="29"/>
      <c r="M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9"/>
      <c r="L36" s="29"/>
      <c r="M36" s="29"/>
    </row>
    <row r="37" s="24" customFormat="true" ht="11.25" hidden="false" customHeight="false" outlineLevel="0" collapsed="false">
      <c r="A37" s="25" t="s">
        <v>38</v>
      </c>
      <c r="B37" s="22" t="n">
        <v>368702</v>
      </c>
      <c r="C37" s="22" t="n">
        <v>181993</v>
      </c>
      <c r="D37" s="22" t="n">
        <v>181993</v>
      </c>
      <c r="E37" s="22"/>
      <c r="F37" s="22" t="n">
        <v>186709</v>
      </c>
      <c r="G37" s="22" t="n">
        <v>173996</v>
      </c>
      <c r="H37" s="22" t="n">
        <v>12713</v>
      </c>
      <c r="I37" s="51"/>
      <c r="J37" s="22"/>
      <c r="K37" s="22"/>
      <c r="L37" s="22"/>
      <c r="M37" s="22"/>
    </row>
    <row r="38" s="24" customFormat="true" ht="11.25" hidden="false" customHeight="false" outlineLevel="0" collapsed="false">
      <c r="A38" s="25" t="s">
        <v>39</v>
      </c>
      <c r="B38" s="22" t="n">
        <v>127784</v>
      </c>
      <c r="C38" s="22" t="n">
        <v>58486</v>
      </c>
      <c r="D38" s="22" t="n">
        <v>58486</v>
      </c>
      <c r="E38" s="49"/>
      <c r="F38" s="22" t="n">
        <v>69298</v>
      </c>
      <c r="G38" s="22" t="n">
        <v>64381</v>
      </c>
      <c r="H38" s="22" t="n">
        <v>4917</v>
      </c>
      <c r="I38" s="51"/>
      <c r="J38" s="22"/>
      <c r="K38" s="23"/>
      <c r="L38" s="23"/>
      <c r="M38" s="23"/>
    </row>
    <row r="39" s="24" customFormat="true" ht="11.25" hidden="false" customHeight="false" outlineLevel="0" collapsed="false">
      <c r="A39" s="25" t="s">
        <v>40</v>
      </c>
      <c r="B39" s="22" t="n">
        <v>188803</v>
      </c>
      <c r="C39" s="22" t="n">
        <v>89119</v>
      </c>
      <c r="D39" s="22" t="n">
        <v>89119</v>
      </c>
      <c r="E39" s="49"/>
      <c r="F39" s="22" t="n">
        <v>99684</v>
      </c>
      <c r="G39" s="22" t="n">
        <v>94891</v>
      </c>
      <c r="H39" s="22" t="n">
        <v>4793</v>
      </c>
      <c r="I39" s="51"/>
      <c r="J39" s="22"/>
      <c r="K39" s="23"/>
      <c r="L39" s="23"/>
      <c r="M39" s="23"/>
    </row>
    <row r="40" customFormat="false" ht="12.75" hidden="false" customHeight="false" outlineLevel="0" collapsed="false">
      <c r="A40" s="25" t="s">
        <v>41</v>
      </c>
      <c r="B40" s="22" t="n">
        <v>52115</v>
      </c>
      <c r="C40" s="22" t="n">
        <v>34388</v>
      </c>
      <c r="D40" s="22" t="n">
        <v>34388</v>
      </c>
      <c r="E40" s="49"/>
      <c r="F40" s="22" t="n">
        <v>17727</v>
      </c>
      <c r="G40" s="22" t="n">
        <v>14724</v>
      </c>
      <c r="H40" s="22" t="n">
        <v>3003</v>
      </c>
      <c r="I40" s="51"/>
      <c r="J40" s="22"/>
      <c r="K40" s="29"/>
      <c r="L40" s="29"/>
      <c r="M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</row>
    <row r="43" s="33" customFormat="true" ht="11.25" hidden="false" customHeight="false" outlineLevel="0" collapsed="false">
      <c r="A43" s="35" t="s">
        <v>63</v>
      </c>
      <c r="B43" s="34"/>
      <c r="C43" s="36"/>
      <c r="D43" s="36"/>
      <c r="E43" s="61"/>
      <c r="F43" s="36"/>
      <c r="G43" s="36"/>
      <c r="H43" s="36"/>
      <c r="I43" s="34"/>
    </row>
    <row r="44" s="33" customFormat="true" ht="11.25" hidden="false" customHeight="false" outlineLevel="0" collapsed="false">
      <c r="A44" s="26" t="s">
        <v>46</v>
      </c>
      <c r="B44" s="34"/>
      <c r="C44" s="36"/>
      <c r="D44" s="36"/>
      <c r="F44" s="36"/>
      <c r="G44" s="36"/>
      <c r="H44" s="36"/>
      <c r="I44" s="34"/>
    </row>
    <row r="45" s="33" customFormat="true" ht="9" hidden="false" customHeight="false" outlineLevel="0" collapsed="false">
      <c r="B45" s="36"/>
      <c r="C45" s="36"/>
      <c r="D45" s="36"/>
      <c r="E45" s="36"/>
      <c r="F45" s="36"/>
      <c r="G45" s="36"/>
      <c r="I45" s="36"/>
    </row>
    <row r="46" s="33" customFormat="true" ht="9" hidden="false" customHeight="false" outlineLevel="0" collapsed="false">
      <c r="A46" s="36"/>
      <c r="B46" s="36"/>
      <c r="C46" s="36"/>
      <c r="D46" s="36"/>
      <c r="E46" s="36"/>
      <c r="F46" s="36"/>
      <c r="G46" s="36"/>
      <c r="I46" s="36"/>
    </row>
    <row r="47" s="24" customFormat="true" ht="11.25" hidden="false" customHeight="false" outlineLevel="0" collapsed="false">
      <c r="A47" s="35"/>
      <c r="B47" s="35"/>
      <c r="C47" s="35"/>
      <c r="D47" s="35"/>
      <c r="E47" s="35"/>
      <c r="F47" s="35"/>
      <c r="G47" s="35"/>
      <c r="I47" s="33"/>
    </row>
    <row r="48" s="24" customFormat="true" ht="11.25" hidden="false" customHeight="false" outlineLevel="0" collapsed="false">
      <c r="A48" s="35"/>
      <c r="B48" s="35"/>
      <c r="C48" s="35"/>
      <c r="D48" s="35"/>
      <c r="E48" s="35"/>
      <c r="F48" s="35"/>
      <c r="G48" s="35"/>
      <c r="I48" s="62"/>
    </row>
    <row r="49" s="24" customFormat="tru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"/>
    </row>
    <row r="50" s="24" customFormat="tru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I50" s="2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</row>
    <row r="58" customFormat="false" ht="12.75" hidden="false" customHeight="false" outlineLevel="0" collapsed="false">
      <c r="I58" s="24"/>
    </row>
    <row r="59" customFormat="false" ht="12.75" hidden="false" customHeight="false" outlineLevel="0" collapsed="false">
      <c r="I59" s="24"/>
    </row>
    <row r="60" customFormat="false" ht="12.75" hidden="false" customHeight="false" outlineLevel="0" collapsed="false">
      <c r="I60" s="24"/>
    </row>
  </sheetData>
  <mergeCells count="11">
    <mergeCell ref="A4:A6"/>
    <mergeCell ref="B4:B6"/>
    <mergeCell ref="C4:D4"/>
    <mergeCell ref="E4:E6"/>
    <mergeCell ref="F4:H4"/>
    <mergeCell ref="C5:C6"/>
    <mergeCell ref="D5:D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1" width="11.09"/>
    <col collapsed="false" customWidth="true" hidden="false" outlineLevel="0" max="3" min="3" style="1" width="9.5"/>
    <col collapsed="false" customWidth="true" hidden="false" outlineLevel="0" max="4" min="4" style="1" width="9.66"/>
    <col collapsed="false" customWidth="true" hidden="false" outlineLevel="0" max="5" min="5" style="1" width="9.19"/>
    <col collapsed="false" customWidth="true" hidden="false" outlineLevel="0" max="6" min="6" style="1" width="1.26"/>
    <col collapsed="false" customWidth="true" hidden="false" outlineLevel="0" max="8" min="7" style="1" width="9.5"/>
    <col collapsed="false" customWidth="true" hidden="false" outlineLevel="0" max="9" min="9" style="1" width="8.39"/>
    <col collapsed="false" customWidth="true" hidden="false" outlineLevel="0" max="10" min="10" style="1" width="8.08"/>
    <col collapsed="false" customWidth="true" hidden="false" outlineLevel="0" max="11" min="11" style="1" width="9.82"/>
    <col collapsed="false" customWidth="true" hidden="false" outlineLevel="0" max="12" min="12" style="2" width="10.61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6" t="s">
        <v>180</v>
      </c>
    </row>
    <row r="2" s="12" customFormat="true" ht="15.95" hidden="false" customHeight="true" outlineLevel="0" collapsed="false">
      <c r="A2" s="8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66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60</v>
      </c>
      <c r="L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  <c r="L7" s="20"/>
    </row>
    <row r="8" s="24" customFormat="true" ht="17.1" hidden="false" customHeight="true" outlineLevel="0" collapsed="false">
      <c r="A8" s="21" t="s">
        <v>15</v>
      </c>
      <c r="B8" s="22" t="n">
        <v>2509568</v>
      </c>
      <c r="C8" s="22" t="n">
        <v>1426743</v>
      </c>
      <c r="D8" s="22" t="n">
        <v>1180688</v>
      </c>
      <c r="E8" s="22" t="n">
        <v>246055</v>
      </c>
      <c r="F8" s="47"/>
      <c r="G8" s="22" t="n">
        <v>1082825</v>
      </c>
      <c r="H8" s="22" t="n">
        <v>861199</v>
      </c>
      <c r="I8" s="22" t="n">
        <v>153801</v>
      </c>
      <c r="J8" s="22" t="n">
        <v>62296</v>
      </c>
      <c r="K8" s="51"/>
      <c r="L8" s="22" t="n">
        <v>5529</v>
      </c>
      <c r="M8" s="22"/>
      <c r="N8" s="22"/>
      <c r="O8" s="23"/>
      <c r="P8" s="23"/>
      <c r="Q8" s="23"/>
    </row>
    <row r="9" s="24" customFormat="true" ht="11.25" hidden="false" customHeight="false" outlineLevel="0" collapsed="false">
      <c r="A9" s="25" t="s">
        <v>142</v>
      </c>
      <c r="B9" s="22" t="n">
        <v>796425</v>
      </c>
      <c r="C9" s="22" t="n">
        <v>452843</v>
      </c>
      <c r="D9" s="22" t="n">
        <v>400755</v>
      </c>
      <c r="E9" s="22" t="n">
        <v>52088</v>
      </c>
      <c r="F9" s="49"/>
      <c r="G9" s="22" t="n">
        <v>343582</v>
      </c>
      <c r="H9" s="22" t="n">
        <v>299218</v>
      </c>
      <c r="I9" s="22" t="n">
        <v>41097</v>
      </c>
      <c r="J9" s="22" t="n">
        <v>2497</v>
      </c>
      <c r="K9" s="51"/>
      <c r="L9" s="22" t="n">
        <v>770</v>
      </c>
      <c r="M9" s="22"/>
      <c r="N9" s="22"/>
      <c r="O9" s="23"/>
      <c r="P9" s="23"/>
      <c r="Q9" s="23"/>
    </row>
    <row r="10" s="24" customFormat="true" ht="11.25" hidden="false" customHeight="false" outlineLevel="0" collapsed="false">
      <c r="A10" s="25" t="s">
        <v>143</v>
      </c>
      <c r="B10" s="22" t="n">
        <v>350641</v>
      </c>
      <c r="C10" s="22" t="n">
        <v>257381</v>
      </c>
      <c r="D10" s="22" t="n">
        <v>181770</v>
      </c>
      <c r="E10" s="22" t="n">
        <v>75611</v>
      </c>
      <c r="F10" s="49"/>
      <c r="G10" s="22" t="n">
        <v>93260</v>
      </c>
      <c r="H10" s="22" t="n">
        <v>72499</v>
      </c>
      <c r="I10" s="22" t="n">
        <v>17445</v>
      </c>
      <c r="J10" s="22" t="n">
        <v>3189</v>
      </c>
      <c r="K10" s="51"/>
      <c r="L10" s="22" t="n">
        <v>127</v>
      </c>
      <c r="M10" s="22"/>
      <c r="N10" s="22"/>
      <c r="O10" s="23"/>
      <c r="P10" s="23"/>
      <c r="Q10" s="23"/>
    </row>
    <row r="11" s="24" customFormat="true" ht="11.25" hidden="false" customHeight="false" outlineLevel="0" collapsed="false">
      <c r="A11" s="25" t="s">
        <v>144</v>
      </c>
      <c r="B11" s="22" t="n">
        <v>64538</v>
      </c>
      <c r="C11" s="22" t="n">
        <v>44734</v>
      </c>
      <c r="D11" s="22" t="n">
        <v>41452</v>
      </c>
      <c r="E11" s="22" t="n">
        <v>3282</v>
      </c>
      <c r="F11" s="49"/>
      <c r="G11" s="22" t="n">
        <v>19804</v>
      </c>
      <c r="H11" s="22" t="n">
        <v>16096</v>
      </c>
      <c r="I11" s="22" t="n">
        <v>2918</v>
      </c>
      <c r="J11" s="22" t="n">
        <v>485</v>
      </c>
      <c r="K11" s="51"/>
      <c r="L11" s="22" t="n">
        <v>305</v>
      </c>
      <c r="M11" s="22"/>
      <c r="N11" s="22"/>
      <c r="O11" s="23"/>
      <c r="P11" s="23"/>
      <c r="Q11" s="23"/>
    </row>
    <row r="12" s="24" customFormat="true" ht="11.25" hidden="false" customHeight="false" outlineLevel="0" collapsed="false">
      <c r="A12" s="25" t="s">
        <v>145</v>
      </c>
      <c r="B12" s="22" t="n">
        <v>648399</v>
      </c>
      <c r="C12" s="22" t="n">
        <v>270545</v>
      </c>
      <c r="D12" s="22" t="n">
        <v>221424</v>
      </c>
      <c r="E12" s="22" t="n">
        <v>49121</v>
      </c>
      <c r="F12" s="49"/>
      <c r="G12" s="22" t="n">
        <v>377854</v>
      </c>
      <c r="H12" s="22" t="n">
        <v>321500</v>
      </c>
      <c r="I12" s="22" t="n">
        <v>42829</v>
      </c>
      <c r="J12" s="22" t="n">
        <v>9991</v>
      </c>
      <c r="K12" s="51"/>
      <c r="L12" s="22" t="n">
        <v>3534</v>
      </c>
      <c r="M12" s="22"/>
      <c r="N12" s="22"/>
      <c r="O12" s="23"/>
      <c r="P12" s="23"/>
      <c r="Q12" s="23"/>
    </row>
    <row r="13" s="24" customFormat="true" ht="11.25" hidden="false" customHeight="false" outlineLevel="0" collapsed="false">
      <c r="A13" s="25" t="s">
        <v>182</v>
      </c>
      <c r="B13" s="22" t="n">
        <v>30582</v>
      </c>
      <c r="C13" s="22" t="n">
        <v>22320</v>
      </c>
      <c r="D13" s="22" t="n">
        <v>22320</v>
      </c>
      <c r="E13" s="22" t="n">
        <v>0</v>
      </c>
      <c r="F13" s="49"/>
      <c r="G13" s="22" t="n">
        <v>8262</v>
      </c>
      <c r="H13" s="22" t="n">
        <v>0</v>
      </c>
      <c r="I13" s="22" t="n">
        <v>7243</v>
      </c>
      <c r="J13" s="22" t="n">
        <v>808</v>
      </c>
      <c r="K13" s="51"/>
      <c r="L13" s="22" t="n">
        <v>211</v>
      </c>
      <c r="M13" s="22"/>
      <c r="N13" s="22"/>
      <c r="O13" s="23"/>
      <c r="P13" s="23"/>
      <c r="Q13" s="23"/>
    </row>
    <row r="14" s="24" customFormat="true" ht="11.25" hidden="false" customHeight="false" outlineLevel="0" collapsed="false">
      <c r="A14" s="26" t="s">
        <v>147</v>
      </c>
      <c r="B14" s="22" t="n">
        <v>411811</v>
      </c>
      <c r="C14" s="22" t="n">
        <v>236142</v>
      </c>
      <c r="D14" s="22" t="n">
        <v>180839</v>
      </c>
      <c r="E14" s="22" t="n">
        <v>55303</v>
      </c>
      <c r="F14" s="26"/>
      <c r="G14" s="22" t="n">
        <v>175669</v>
      </c>
      <c r="H14" s="22" t="n">
        <v>151886</v>
      </c>
      <c r="I14" s="22" t="n">
        <v>22113</v>
      </c>
      <c r="J14" s="22" t="n">
        <v>1389</v>
      </c>
      <c r="K14" s="51"/>
      <c r="L14" s="22" t="n">
        <v>281</v>
      </c>
      <c r="M14" s="22"/>
      <c r="N14" s="22"/>
      <c r="O14" s="23"/>
      <c r="P14" s="23"/>
      <c r="Q14" s="23"/>
    </row>
    <row r="15" s="24" customFormat="true" ht="11.25" hidden="false" customHeight="false" outlineLevel="0" collapsed="false">
      <c r="A15" s="25" t="s">
        <v>148</v>
      </c>
      <c r="B15" s="22" t="n">
        <v>1817</v>
      </c>
      <c r="C15" s="22" t="n">
        <v>1583</v>
      </c>
      <c r="D15" s="22" t="n">
        <v>1583</v>
      </c>
      <c r="E15" s="22" t="n">
        <v>0</v>
      </c>
      <c r="F15" s="49"/>
      <c r="G15" s="22" t="n">
        <v>234</v>
      </c>
      <c r="H15" s="22" t="n">
        <v>0</v>
      </c>
      <c r="I15" s="22" t="n">
        <v>54</v>
      </c>
      <c r="J15" s="22" t="n">
        <v>180</v>
      </c>
      <c r="K15" s="51"/>
      <c r="L15" s="22" t="n">
        <v>0</v>
      </c>
      <c r="M15" s="22"/>
      <c r="N15" s="22"/>
      <c r="O15" s="23"/>
      <c r="P15" s="23"/>
      <c r="Q15" s="23"/>
    </row>
    <row r="16" s="24" customFormat="true" ht="11.25" hidden="false" customHeight="false" outlineLevel="0" collapsed="false">
      <c r="A16" s="26" t="s">
        <v>149</v>
      </c>
      <c r="B16" s="22" t="n">
        <v>1662</v>
      </c>
      <c r="C16" s="22" t="n">
        <v>6</v>
      </c>
      <c r="D16" s="22" t="n">
        <v>6</v>
      </c>
      <c r="E16" s="22" t="n">
        <v>0</v>
      </c>
      <c r="F16" s="26"/>
      <c r="G16" s="22" t="n">
        <v>1656</v>
      </c>
      <c r="H16" s="22" t="n">
        <v>0</v>
      </c>
      <c r="I16" s="22" t="n">
        <v>0</v>
      </c>
      <c r="J16" s="22" t="n">
        <v>1656</v>
      </c>
      <c r="K16" s="51"/>
      <c r="L16" s="22" t="n">
        <v>0</v>
      </c>
      <c r="M16" s="22"/>
      <c r="N16" s="22"/>
      <c r="O16" s="23"/>
      <c r="P16" s="23"/>
      <c r="Q16" s="23"/>
    </row>
    <row r="17" s="24" customFormat="true" ht="11.25" hidden="false" customHeight="false" outlineLevel="0" collapsed="false">
      <c r="A17" s="25" t="s">
        <v>176</v>
      </c>
      <c r="B17" s="22" t="n">
        <v>203693</v>
      </c>
      <c r="C17" s="22" t="n">
        <v>141189</v>
      </c>
      <c r="D17" s="22" t="n">
        <v>130539</v>
      </c>
      <c r="E17" s="22" t="n">
        <v>10650</v>
      </c>
      <c r="F17" s="49"/>
      <c r="G17" s="22" t="n">
        <v>62504</v>
      </c>
      <c r="H17" s="22" t="n">
        <v>0</v>
      </c>
      <c r="I17" s="22" t="n">
        <v>20102</v>
      </c>
      <c r="J17" s="22" t="n">
        <v>42101</v>
      </c>
      <c r="K17" s="51"/>
      <c r="L17" s="22" t="n">
        <v>301</v>
      </c>
      <c r="M17" s="22"/>
      <c r="N17" s="22"/>
      <c r="O17" s="22"/>
      <c r="P17" s="22"/>
      <c r="Q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2"/>
      <c r="N18" s="22"/>
      <c r="O18" s="23"/>
      <c r="P18" s="23"/>
      <c r="Q18" s="23"/>
    </row>
    <row r="19" s="24" customFormat="true" ht="17.1" hidden="false" customHeight="true" outlineLevel="0" collapsed="false">
      <c r="A19" s="25" t="s">
        <v>141</v>
      </c>
      <c r="B19" s="22" t="n">
        <v>1413920</v>
      </c>
      <c r="C19" s="22" t="n">
        <v>699610</v>
      </c>
      <c r="D19" s="22" t="n">
        <v>539052</v>
      </c>
      <c r="E19" s="22" t="n">
        <v>160558</v>
      </c>
      <c r="F19" s="22"/>
      <c r="G19" s="22" t="n">
        <v>714310</v>
      </c>
      <c r="H19" s="22" t="n">
        <v>555614</v>
      </c>
      <c r="I19" s="22" t="n">
        <v>90871</v>
      </c>
      <c r="J19" s="22" t="n">
        <v>62296</v>
      </c>
      <c r="K19" s="51"/>
      <c r="L19" s="22" t="n">
        <v>5529</v>
      </c>
      <c r="M19" s="22"/>
      <c r="N19" s="22"/>
      <c r="O19" s="22"/>
      <c r="P19" s="22"/>
      <c r="Q19" s="22"/>
    </row>
    <row r="20" s="24" customFormat="true" ht="11.25" hidden="false" customHeight="false" outlineLevel="0" collapsed="false">
      <c r="A20" s="25" t="s">
        <v>16</v>
      </c>
      <c r="B20" s="22" t="n">
        <v>323215</v>
      </c>
      <c r="C20" s="22" t="n">
        <v>97250</v>
      </c>
      <c r="D20" s="22" t="n">
        <v>79447</v>
      </c>
      <c r="E20" s="22" t="n">
        <v>17803</v>
      </c>
      <c r="F20" s="49"/>
      <c r="G20" s="22" t="n">
        <v>225965</v>
      </c>
      <c r="H20" s="22" t="n">
        <v>212410</v>
      </c>
      <c r="I20" s="22" t="n">
        <v>10288</v>
      </c>
      <c r="J20" s="22" t="n">
        <v>2497</v>
      </c>
      <c r="K20" s="51"/>
      <c r="L20" s="22" t="n">
        <v>770</v>
      </c>
      <c r="M20" s="22"/>
      <c r="N20" s="22"/>
      <c r="O20" s="23"/>
      <c r="P20" s="23"/>
      <c r="Q20" s="23"/>
    </row>
    <row r="21" s="24" customFormat="true" ht="11.25" hidden="false" customHeight="false" outlineLevel="0" collapsed="false">
      <c r="A21" s="25" t="s">
        <v>17</v>
      </c>
      <c r="B21" s="22" t="n">
        <v>268533</v>
      </c>
      <c r="C21" s="22" t="n">
        <v>189630</v>
      </c>
      <c r="D21" s="22" t="n">
        <v>116188</v>
      </c>
      <c r="E21" s="22" t="n">
        <v>73442</v>
      </c>
      <c r="F21" s="49"/>
      <c r="G21" s="22" t="n">
        <v>78903</v>
      </c>
      <c r="H21" s="22" t="n">
        <v>62190</v>
      </c>
      <c r="I21" s="22" t="n">
        <v>13397</v>
      </c>
      <c r="J21" s="22" t="n">
        <v>3189</v>
      </c>
      <c r="K21" s="51"/>
      <c r="L21" s="22" t="n">
        <v>127</v>
      </c>
      <c r="M21" s="22"/>
      <c r="N21" s="22"/>
      <c r="O21" s="23"/>
      <c r="P21" s="23"/>
      <c r="Q21" s="23"/>
    </row>
    <row r="22" s="24" customFormat="true" ht="11.25" hidden="false" customHeight="false" outlineLevel="0" collapsed="false">
      <c r="A22" s="25" t="s">
        <v>18</v>
      </c>
      <c r="B22" s="22" t="n">
        <v>53205</v>
      </c>
      <c r="C22" s="22" t="n">
        <v>35559</v>
      </c>
      <c r="D22" s="22" t="n">
        <v>32586</v>
      </c>
      <c r="E22" s="22" t="n">
        <v>2973</v>
      </c>
      <c r="F22" s="49"/>
      <c r="G22" s="22" t="n">
        <v>17646</v>
      </c>
      <c r="H22" s="22" t="n">
        <v>14591</v>
      </c>
      <c r="I22" s="22" t="n">
        <v>2265</v>
      </c>
      <c r="J22" s="22" t="n">
        <v>485</v>
      </c>
      <c r="K22" s="51"/>
      <c r="L22" s="22" t="n">
        <v>305</v>
      </c>
      <c r="M22" s="22"/>
      <c r="N22" s="22"/>
      <c r="O22" s="23"/>
      <c r="P22" s="23"/>
      <c r="Q22" s="23"/>
    </row>
    <row r="23" s="24" customFormat="true" ht="11.25" hidden="false" customHeight="false" outlineLevel="0" collapsed="false">
      <c r="A23" s="25" t="s">
        <v>19</v>
      </c>
      <c r="B23" s="22" t="n">
        <v>422954</v>
      </c>
      <c r="C23" s="22" t="n">
        <v>132080</v>
      </c>
      <c r="D23" s="22" t="n">
        <v>102405</v>
      </c>
      <c r="E23" s="22" t="n">
        <v>29675</v>
      </c>
      <c r="F23" s="49"/>
      <c r="G23" s="22" t="n">
        <v>290874</v>
      </c>
      <c r="H23" s="22" t="n">
        <v>250647</v>
      </c>
      <c r="I23" s="22" t="n">
        <v>26702</v>
      </c>
      <c r="J23" s="22" t="n">
        <v>9991</v>
      </c>
      <c r="K23" s="51"/>
      <c r="L23" s="22" t="n">
        <v>3534</v>
      </c>
      <c r="M23" s="22"/>
      <c r="N23" s="22"/>
      <c r="O23" s="23"/>
      <c r="P23" s="23"/>
      <c r="Q23" s="23"/>
    </row>
    <row r="24" s="24" customFormat="true" ht="11.25" hidden="false" customHeight="false" outlineLevel="0" collapsed="false">
      <c r="A24" s="25" t="s">
        <v>183</v>
      </c>
      <c r="B24" s="22" t="n">
        <v>30582</v>
      </c>
      <c r="C24" s="22" t="n">
        <v>22320</v>
      </c>
      <c r="D24" s="22" t="n">
        <v>22320</v>
      </c>
      <c r="E24" s="22" t="n">
        <v>0</v>
      </c>
      <c r="F24" s="49"/>
      <c r="G24" s="22" t="n">
        <v>8262</v>
      </c>
      <c r="H24" s="22" t="n">
        <v>0</v>
      </c>
      <c r="I24" s="22" t="n">
        <v>7243</v>
      </c>
      <c r="J24" s="22" t="n">
        <v>808</v>
      </c>
      <c r="K24" s="51"/>
      <c r="L24" s="22" t="n">
        <v>211</v>
      </c>
      <c r="M24" s="22"/>
      <c r="N24" s="22"/>
      <c r="O24" s="23"/>
      <c r="P24" s="23"/>
      <c r="Q24" s="23"/>
    </row>
    <row r="25" s="24" customFormat="true" ht="11.25" hidden="false" customHeight="false" outlineLevel="0" collapsed="false">
      <c r="A25" s="26" t="s">
        <v>21</v>
      </c>
      <c r="B25" s="22" t="n">
        <v>108259</v>
      </c>
      <c r="C25" s="22" t="n">
        <v>79993</v>
      </c>
      <c r="D25" s="22" t="n">
        <v>53978</v>
      </c>
      <c r="E25" s="22" t="n">
        <v>26015</v>
      </c>
      <c r="F25" s="26"/>
      <c r="G25" s="22" t="n">
        <v>28266</v>
      </c>
      <c r="H25" s="22" t="n">
        <v>15776</v>
      </c>
      <c r="I25" s="22" t="n">
        <v>10820</v>
      </c>
      <c r="J25" s="22" t="n">
        <v>1389</v>
      </c>
      <c r="K25" s="51"/>
      <c r="L25" s="22" t="n">
        <v>281</v>
      </c>
      <c r="M25" s="22"/>
      <c r="N25" s="22"/>
      <c r="O25" s="23"/>
      <c r="P25" s="23"/>
      <c r="Q25" s="23"/>
    </row>
    <row r="26" s="24" customFormat="true" ht="11.25" hidden="false" customHeight="false" outlineLevel="0" collapsed="false">
      <c r="A26" s="25" t="s">
        <v>22</v>
      </c>
      <c r="B26" s="22" t="n">
        <v>1817</v>
      </c>
      <c r="C26" s="22" t="n">
        <v>1583</v>
      </c>
      <c r="D26" s="22" t="n">
        <v>1583</v>
      </c>
      <c r="E26" s="22" t="n">
        <v>0</v>
      </c>
      <c r="F26" s="49"/>
      <c r="G26" s="22" t="n">
        <v>234</v>
      </c>
      <c r="H26" s="22" t="n">
        <v>0</v>
      </c>
      <c r="I26" s="22" t="n">
        <v>54</v>
      </c>
      <c r="J26" s="22" t="n">
        <v>180</v>
      </c>
      <c r="K26" s="51"/>
      <c r="L26" s="22" t="n">
        <v>0</v>
      </c>
      <c r="M26" s="22"/>
      <c r="N26" s="22"/>
      <c r="O26" s="23"/>
      <c r="P26" s="23"/>
      <c r="Q26" s="23"/>
    </row>
    <row r="27" s="24" customFormat="true" ht="11.25" hidden="false" customHeight="false" outlineLevel="0" collapsed="false">
      <c r="A27" s="26" t="s">
        <v>23</v>
      </c>
      <c r="B27" s="22" t="n">
        <v>1662</v>
      </c>
      <c r="C27" s="22" t="n">
        <v>6</v>
      </c>
      <c r="D27" s="22" t="n">
        <v>6</v>
      </c>
      <c r="E27" s="22" t="n">
        <v>0</v>
      </c>
      <c r="F27" s="26"/>
      <c r="G27" s="22" t="n">
        <v>1656</v>
      </c>
      <c r="H27" s="22" t="n">
        <v>0</v>
      </c>
      <c r="I27" s="22" t="n">
        <v>0</v>
      </c>
      <c r="J27" s="22" t="n">
        <v>1656</v>
      </c>
      <c r="K27" s="51"/>
      <c r="L27" s="22" t="n">
        <v>0</v>
      </c>
      <c r="M27" s="22"/>
      <c r="N27" s="22"/>
      <c r="O27" s="23"/>
      <c r="P27" s="23"/>
      <c r="Q27" s="23"/>
    </row>
    <row r="28" s="24" customFormat="true" ht="11.25" hidden="false" customHeight="false" outlineLevel="0" collapsed="false">
      <c r="A28" s="25" t="s">
        <v>24</v>
      </c>
      <c r="B28" s="22" t="n">
        <v>203693</v>
      </c>
      <c r="C28" s="22" t="n">
        <v>141189</v>
      </c>
      <c r="D28" s="22" t="n">
        <v>130539</v>
      </c>
      <c r="E28" s="22" t="n">
        <v>10650</v>
      </c>
      <c r="F28" s="49"/>
      <c r="G28" s="22" t="n">
        <v>62504</v>
      </c>
      <c r="H28" s="22" t="n">
        <v>0</v>
      </c>
      <c r="I28" s="22" t="n">
        <v>20102</v>
      </c>
      <c r="J28" s="22" t="n">
        <v>42101</v>
      </c>
      <c r="K28" s="51"/>
      <c r="L28" s="22" t="n">
        <v>301</v>
      </c>
      <c r="M28" s="22"/>
      <c r="N28" s="22"/>
      <c r="O28" s="23"/>
      <c r="P28" s="23"/>
      <c r="Q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2"/>
      <c r="N29" s="22"/>
      <c r="O29" s="23"/>
      <c r="P29" s="23"/>
      <c r="Q29" s="23"/>
    </row>
    <row r="30" s="24" customFormat="true" ht="17.1" hidden="false" customHeight="true" outlineLevel="0" collapsed="false">
      <c r="A30" s="25" t="s">
        <v>177</v>
      </c>
      <c r="B30" s="22" t="n">
        <v>1095648</v>
      </c>
      <c r="C30" s="22" t="n">
        <v>727133</v>
      </c>
      <c r="D30" s="22" t="n">
        <v>641636</v>
      </c>
      <c r="E30" s="22" t="n">
        <v>85497</v>
      </c>
      <c r="F30" s="22"/>
      <c r="G30" s="22" t="n">
        <v>368515</v>
      </c>
      <c r="H30" s="22" t="n">
        <v>305585</v>
      </c>
      <c r="I30" s="22" t="n">
        <v>62930</v>
      </c>
      <c r="J30" s="22" t="n">
        <v>0</v>
      </c>
      <c r="K30" s="51"/>
      <c r="L30" s="22" t="n">
        <v>0</v>
      </c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5" t="s">
        <v>16</v>
      </c>
      <c r="B31" s="22" t="n">
        <v>473210</v>
      </c>
      <c r="C31" s="22" t="n">
        <v>355593</v>
      </c>
      <c r="D31" s="22" t="n">
        <v>321308</v>
      </c>
      <c r="E31" s="22" t="n">
        <v>34285</v>
      </c>
      <c r="F31" s="49"/>
      <c r="G31" s="22" t="n">
        <v>117617</v>
      </c>
      <c r="H31" s="22" t="n">
        <v>86808</v>
      </c>
      <c r="I31" s="22" t="n">
        <v>30809</v>
      </c>
      <c r="J31" s="22" t="n">
        <v>0</v>
      </c>
      <c r="K31" s="51"/>
      <c r="L31" s="22" t="n">
        <v>0</v>
      </c>
      <c r="M31" s="22"/>
      <c r="N31" s="22"/>
      <c r="O31" s="29"/>
      <c r="P31" s="29"/>
      <c r="Q31" s="29"/>
    </row>
    <row r="32" customFormat="false" ht="12.75" hidden="false" customHeight="false" outlineLevel="0" collapsed="false">
      <c r="A32" s="25" t="s">
        <v>17</v>
      </c>
      <c r="B32" s="22" t="n">
        <v>82108</v>
      </c>
      <c r="C32" s="22" t="n">
        <v>67751</v>
      </c>
      <c r="D32" s="22" t="n">
        <v>65582</v>
      </c>
      <c r="E32" s="22" t="n">
        <v>2169</v>
      </c>
      <c r="F32" s="49"/>
      <c r="G32" s="22" t="n">
        <v>14357</v>
      </c>
      <c r="H32" s="22" t="n">
        <v>10309</v>
      </c>
      <c r="I32" s="22" t="n">
        <v>4048</v>
      </c>
      <c r="J32" s="22" t="n">
        <v>0</v>
      </c>
      <c r="K32" s="51"/>
      <c r="L32" s="22" t="n">
        <v>0</v>
      </c>
      <c r="M32" s="22"/>
      <c r="N32" s="22"/>
      <c r="O32" s="29"/>
      <c r="P32" s="29"/>
      <c r="Q32" s="29"/>
    </row>
    <row r="33" customFormat="false" ht="12.75" hidden="false" customHeight="false" outlineLevel="0" collapsed="false">
      <c r="A33" s="25" t="s">
        <v>18</v>
      </c>
      <c r="B33" s="22" t="n">
        <v>11333</v>
      </c>
      <c r="C33" s="22" t="n">
        <v>9175</v>
      </c>
      <c r="D33" s="22" t="n">
        <v>8866</v>
      </c>
      <c r="E33" s="22" t="n">
        <v>309</v>
      </c>
      <c r="F33" s="49"/>
      <c r="G33" s="22" t="n">
        <v>2158</v>
      </c>
      <c r="H33" s="22" t="n">
        <v>1505</v>
      </c>
      <c r="I33" s="22" t="n">
        <v>653</v>
      </c>
      <c r="J33" s="22" t="n">
        <v>0</v>
      </c>
      <c r="K33" s="51"/>
      <c r="L33" s="22" t="n">
        <v>0</v>
      </c>
      <c r="M33" s="22"/>
      <c r="N33" s="22"/>
      <c r="O33" s="29"/>
      <c r="P33" s="29"/>
      <c r="Q33" s="29"/>
    </row>
    <row r="34" customFormat="false" ht="12.75" hidden="false" customHeight="false" outlineLevel="0" collapsed="false">
      <c r="A34" s="25" t="s">
        <v>19</v>
      </c>
      <c r="B34" s="22" t="n">
        <v>225445</v>
      </c>
      <c r="C34" s="22" t="n">
        <v>138465</v>
      </c>
      <c r="D34" s="22" t="n">
        <v>119019</v>
      </c>
      <c r="E34" s="22" t="n">
        <v>19446</v>
      </c>
      <c r="F34" s="49"/>
      <c r="G34" s="22" t="n">
        <v>86980</v>
      </c>
      <c r="H34" s="22" t="n">
        <v>70853</v>
      </c>
      <c r="I34" s="22" t="n">
        <v>16127</v>
      </c>
      <c r="J34" s="22" t="n">
        <v>0</v>
      </c>
      <c r="K34" s="51"/>
      <c r="L34" s="22" t="n">
        <v>0</v>
      </c>
      <c r="M34" s="22"/>
      <c r="N34" s="22"/>
      <c r="O34" s="29"/>
      <c r="P34" s="29"/>
      <c r="Q34" s="29"/>
    </row>
    <row r="35" customFormat="false" ht="12.75" hidden="false" customHeight="false" outlineLevel="0" collapsed="false">
      <c r="A35" s="26" t="s">
        <v>21</v>
      </c>
      <c r="B35" s="22" t="n">
        <v>303552</v>
      </c>
      <c r="C35" s="22" t="n">
        <v>156149</v>
      </c>
      <c r="D35" s="22" t="n">
        <v>126861</v>
      </c>
      <c r="E35" s="22" t="n">
        <v>29288</v>
      </c>
      <c r="F35" s="26"/>
      <c r="G35" s="22" t="n">
        <v>147403</v>
      </c>
      <c r="H35" s="22" t="n">
        <v>136110</v>
      </c>
      <c r="I35" s="22" t="n">
        <v>11293</v>
      </c>
      <c r="J35" s="22" t="n">
        <v>0</v>
      </c>
      <c r="K35" s="51"/>
      <c r="L35" s="22" t="n">
        <v>0</v>
      </c>
      <c r="M35" s="22"/>
      <c r="N35" s="22"/>
      <c r="O35" s="29"/>
      <c r="P35" s="29"/>
      <c r="Q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2"/>
      <c r="N36" s="22"/>
      <c r="O36" s="29"/>
      <c r="P36" s="29"/>
      <c r="Q36" s="29"/>
    </row>
    <row r="37" s="24" customFormat="true" ht="11.25" hidden="false" customHeight="false" outlineLevel="0" collapsed="false">
      <c r="A37" s="25" t="s">
        <v>157</v>
      </c>
      <c r="B37" s="22" t="n">
        <v>1095648</v>
      </c>
      <c r="C37" s="22" t="n">
        <v>727133</v>
      </c>
      <c r="D37" s="22" t="n">
        <v>641636</v>
      </c>
      <c r="E37" s="22" t="n">
        <v>85497</v>
      </c>
      <c r="F37" s="22"/>
      <c r="G37" s="22" t="n">
        <v>368515</v>
      </c>
      <c r="H37" s="22" t="n">
        <v>305585</v>
      </c>
      <c r="I37" s="22" t="n">
        <v>62930</v>
      </c>
      <c r="J37" s="22" t="n">
        <v>0</v>
      </c>
      <c r="K37" s="51"/>
      <c r="L37" s="22" t="n">
        <v>0</v>
      </c>
      <c r="M37" s="22"/>
      <c r="N37" s="22"/>
      <c r="O37" s="30"/>
      <c r="P37" s="30"/>
      <c r="Q37" s="30"/>
    </row>
    <row r="38" s="24" customFormat="true" ht="11.25" hidden="false" customHeight="false" outlineLevel="0" collapsed="false">
      <c r="A38" s="25" t="s">
        <v>158</v>
      </c>
      <c r="B38" s="22" t="n">
        <v>273161</v>
      </c>
      <c r="C38" s="22" t="n">
        <v>252853</v>
      </c>
      <c r="D38" s="22" t="n">
        <v>224389</v>
      </c>
      <c r="E38" s="22" t="n">
        <v>28464</v>
      </c>
      <c r="F38" s="49"/>
      <c r="G38" s="22" t="n">
        <v>20308</v>
      </c>
      <c r="H38" s="22" t="n">
        <v>0</v>
      </c>
      <c r="I38" s="22" t="n">
        <v>20308</v>
      </c>
      <c r="J38" s="22" t="n">
        <v>0</v>
      </c>
      <c r="K38" s="51"/>
      <c r="L38" s="22" t="n">
        <v>0</v>
      </c>
      <c r="M38" s="22"/>
      <c r="N38" s="22"/>
      <c r="O38" s="23"/>
      <c r="P38" s="23"/>
      <c r="Q38" s="23"/>
    </row>
    <row r="39" s="24" customFormat="true" ht="11.25" hidden="false" customHeight="false" outlineLevel="0" collapsed="false">
      <c r="A39" s="25" t="s">
        <v>178</v>
      </c>
      <c r="B39" s="22" t="n">
        <v>539854</v>
      </c>
      <c r="C39" s="22" t="n">
        <v>323618</v>
      </c>
      <c r="D39" s="22" t="n">
        <v>284451</v>
      </c>
      <c r="E39" s="22" t="n">
        <v>39167</v>
      </c>
      <c r="F39" s="49"/>
      <c r="G39" s="22" t="n">
        <v>216236</v>
      </c>
      <c r="H39" s="22" t="n">
        <v>195628</v>
      </c>
      <c r="I39" s="22" t="n">
        <v>20608</v>
      </c>
      <c r="J39" s="22" t="n">
        <v>0</v>
      </c>
      <c r="K39" s="51"/>
      <c r="L39" s="22" t="n">
        <v>0</v>
      </c>
      <c r="M39" s="22"/>
      <c r="N39" s="22"/>
      <c r="O39" s="23"/>
      <c r="P39" s="23"/>
      <c r="Q39" s="23"/>
    </row>
    <row r="40" customFormat="false" ht="12.75" hidden="false" customHeight="false" outlineLevel="0" collapsed="false">
      <c r="A40" s="25" t="s">
        <v>179</v>
      </c>
      <c r="B40" s="22" t="n">
        <v>282633</v>
      </c>
      <c r="C40" s="22" t="n">
        <v>150662</v>
      </c>
      <c r="D40" s="22" t="n">
        <v>132796</v>
      </c>
      <c r="E40" s="22" t="n">
        <v>17866</v>
      </c>
      <c r="F40" s="49"/>
      <c r="G40" s="22" t="n">
        <v>131971</v>
      </c>
      <c r="H40" s="22" t="n">
        <v>109957</v>
      </c>
      <c r="I40" s="22" t="n">
        <v>22014</v>
      </c>
      <c r="J40" s="22" t="n">
        <v>0</v>
      </c>
      <c r="K40" s="51"/>
      <c r="L40" s="22" t="n">
        <v>0</v>
      </c>
      <c r="M40" s="22"/>
      <c r="N40" s="22"/>
      <c r="O40" s="29"/>
      <c r="P40" s="29"/>
      <c r="Q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  <c r="L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  <c r="L42" s="34"/>
    </row>
    <row r="43" s="33" customFormat="true" ht="15.75" hidden="false" customHeight="true" outlineLevel="0" collapsed="false">
      <c r="A43" s="35" t="s">
        <v>63</v>
      </c>
      <c r="B43" s="41"/>
      <c r="C43" s="41"/>
      <c r="D43" s="41"/>
      <c r="E43" s="41"/>
      <c r="F43" s="35"/>
      <c r="G43" s="41"/>
      <c r="H43" s="41"/>
      <c r="I43" s="41"/>
      <c r="J43" s="41"/>
      <c r="K43" s="41"/>
      <c r="L43" s="41"/>
    </row>
    <row r="44" s="33" customFormat="true" ht="12" hidden="false" customHeight="true" outlineLevel="0" collapsed="false">
      <c r="A44" s="72" t="s">
        <v>184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</row>
    <row r="45" s="33" customFormat="true" ht="11.25" hidden="false" customHeight="false" outlineLevel="0" collapsed="false">
      <c r="A45" s="26" t="s">
        <v>46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62"/>
      <c r="N45" s="62"/>
      <c r="O45" s="62"/>
    </row>
    <row r="48" s="24" customFormat="true" ht="11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4:L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4" min="3" style="1" width="12.99"/>
    <col collapsed="false" customWidth="true" hidden="false" outlineLevel="0" max="5" min="5" style="1" width="1.26"/>
    <col collapsed="false" customWidth="true" hidden="false" outlineLevel="0" max="6" min="6" style="1" width="12.99"/>
    <col collapsed="false" customWidth="true" hidden="false" outlineLevel="0" max="8" min="7" style="2" width="12.99"/>
    <col collapsed="false" customWidth="true" hidden="false" outlineLevel="0" max="9" min="9" style="1" width="9.66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I1" s="6" t="s">
        <v>185</v>
      </c>
    </row>
    <row r="2" s="12" customFormat="true" ht="15.95" hidden="false" customHeight="true" outlineLevel="0" collapsed="false">
      <c r="A2" s="8" t="s">
        <v>186</v>
      </c>
      <c r="B2" s="9"/>
      <c r="C2" s="9"/>
      <c r="D2" s="9"/>
      <c r="E2" s="9"/>
      <c r="F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</row>
    <row r="8" s="24" customFormat="true" ht="17.1" hidden="false" customHeight="true" outlineLevel="0" collapsed="false">
      <c r="A8" s="21" t="s">
        <v>15</v>
      </c>
      <c r="B8" s="22" t="n">
        <v>821905</v>
      </c>
      <c r="C8" s="22" t="n">
        <v>534091</v>
      </c>
      <c r="D8" s="22" t="n">
        <v>534091</v>
      </c>
      <c r="E8" s="47"/>
      <c r="F8" s="22" t="n">
        <v>287814</v>
      </c>
      <c r="G8" s="22" t="n">
        <v>248443</v>
      </c>
      <c r="H8" s="22" t="n">
        <v>39371</v>
      </c>
      <c r="I8" s="51"/>
      <c r="J8" s="22"/>
      <c r="K8" s="23"/>
      <c r="L8" s="23"/>
      <c r="M8" s="23"/>
    </row>
    <row r="9" s="24" customFormat="true" ht="11.25" hidden="false" customHeight="false" outlineLevel="0" collapsed="false">
      <c r="A9" s="25" t="s">
        <v>16</v>
      </c>
      <c r="B9" s="22" t="n">
        <v>294106</v>
      </c>
      <c r="C9" s="22" t="n">
        <v>160098</v>
      </c>
      <c r="D9" s="22" t="n">
        <v>160098</v>
      </c>
      <c r="E9" s="49"/>
      <c r="F9" s="22" t="n">
        <v>134008</v>
      </c>
      <c r="G9" s="22" t="n">
        <v>124759</v>
      </c>
      <c r="H9" s="22" t="n">
        <v>9249</v>
      </c>
      <c r="I9" s="51"/>
      <c r="J9" s="22"/>
      <c r="K9" s="23"/>
      <c r="L9" s="23"/>
      <c r="M9" s="23"/>
    </row>
    <row r="10" s="24" customFormat="true" ht="11.25" hidden="false" customHeight="false" outlineLevel="0" collapsed="false">
      <c r="A10" s="25" t="s">
        <v>17</v>
      </c>
      <c r="B10" s="22" t="n">
        <v>100623</v>
      </c>
      <c r="C10" s="22" t="n">
        <v>79144</v>
      </c>
      <c r="D10" s="22" t="n">
        <v>79144</v>
      </c>
      <c r="E10" s="49"/>
      <c r="F10" s="22" t="n">
        <v>21479</v>
      </c>
      <c r="G10" s="22" t="n">
        <v>17130</v>
      </c>
      <c r="H10" s="22" t="n">
        <v>4349</v>
      </c>
      <c r="I10" s="51"/>
      <c r="J10" s="22"/>
      <c r="K10" s="23"/>
      <c r="L10" s="23"/>
      <c r="M10" s="23"/>
    </row>
    <row r="11" s="24" customFormat="true" ht="11.25" hidden="false" customHeight="false" outlineLevel="0" collapsed="false">
      <c r="A11" s="25" t="s">
        <v>18</v>
      </c>
      <c r="B11" s="22" t="n">
        <v>27224</v>
      </c>
      <c r="C11" s="22" t="n">
        <v>19042</v>
      </c>
      <c r="D11" s="22" t="n">
        <v>19042</v>
      </c>
      <c r="E11" s="49"/>
      <c r="F11" s="22" t="n">
        <v>8182</v>
      </c>
      <c r="G11" s="22" t="n">
        <v>7723</v>
      </c>
      <c r="H11" s="22" t="n">
        <v>459</v>
      </c>
      <c r="I11" s="51"/>
      <c r="J11" s="22"/>
      <c r="K11" s="23"/>
      <c r="L11" s="23"/>
      <c r="M11" s="23"/>
    </row>
    <row r="12" s="24" customFormat="true" ht="11.25" hidden="false" customHeight="false" outlineLevel="0" collapsed="false">
      <c r="A12" s="25" t="s">
        <v>19</v>
      </c>
      <c r="B12" s="22" t="n">
        <v>155844</v>
      </c>
      <c r="C12" s="22" t="n">
        <v>91516</v>
      </c>
      <c r="D12" s="22" t="n">
        <v>91516</v>
      </c>
      <c r="E12" s="49"/>
      <c r="F12" s="22" t="n">
        <v>64328</v>
      </c>
      <c r="G12" s="22" t="n">
        <v>57012</v>
      </c>
      <c r="H12" s="22" t="n">
        <v>7316</v>
      </c>
      <c r="I12" s="51"/>
      <c r="J12" s="22"/>
      <c r="K12" s="23"/>
      <c r="L12" s="23"/>
      <c r="M12" s="23"/>
    </row>
    <row r="13" s="24" customFormat="true" ht="11.25" hidden="false" customHeight="false" outlineLevel="0" collapsed="false">
      <c r="A13" s="25" t="s">
        <v>61</v>
      </c>
      <c r="B13" s="22" t="n">
        <v>15229</v>
      </c>
      <c r="C13" s="22" t="n">
        <v>13282</v>
      </c>
      <c r="D13" s="22" t="n">
        <v>13282</v>
      </c>
      <c r="E13" s="49"/>
      <c r="F13" s="22" t="n">
        <v>1947</v>
      </c>
      <c r="G13" s="22" t="n">
        <v>0</v>
      </c>
      <c r="H13" s="22" t="n">
        <v>1947</v>
      </c>
      <c r="I13" s="51"/>
      <c r="J13" s="22"/>
      <c r="K13" s="23"/>
      <c r="L13" s="23"/>
      <c r="M13" s="23"/>
    </row>
    <row r="14" s="24" customFormat="true" ht="11.25" hidden="false" customHeight="false" outlineLevel="0" collapsed="false">
      <c r="A14" s="26" t="s">
        <v>21</v>
      </c>
      <c r="B14" s="22" t="n">
        <v>115498</v>
      </c>
      <c r="C14" s="22" t="n">
        <v>68984</v>
      </c>
      <c r="D14" s="22" t="n">
        <v>68984</v>
      </c>
      <c r="E14" s="26"/>
      <c r="F14" s="22" t="n">
        <v>46514</v>
      </c>
      <c r="G14" s="22" t="n">
        <v>41819</v>
      </c>
      <c r="H14" s="22" t="n">
        <v>4695</v>
      </c>
      <c r="I14" s="51"/>
      <c r="J14" s="22"/>
      <c r="K14" s="23"/>
      <c r="L14" s="23"/>
      <c r="M14" s="23"/>
    </row>
    <row r="15" s="24" customFormat="true" ht="11.25" hidden="false" customHeight="false" outlineLevel="0" collapsed="false">
      <c r="A15" s="25" t="s">
        <v>22</v>
      </c>
      <c r="B15" s="22" t="n">
        <v>3817</v>
      </c>
      <c r="C15" s="22" t="n">
        <v>3795</v>
      </c>
      <c r="D15" s="22" t="n">
        <v>3795</v>
      </c>
      <c r="E15" s="49"/>
      <c r="F15" s="22" t="n">
        <v>22</v>
      </c>
      <c r="G15" s="22" t="n">
        <v>0</v>
      </c>
      <c r="H15" s="22" t="n">
        <v>22</v>
      </c>
      <c r="I15" s="51"/>
      <c r="J15" s="22"/>
      <c r="K15" s="23"/>
      <c r="L15" s="23"/>
      <c r="M15" s="23"/>
    </row>
    <row r="16" s="24" customFormat="true" ht="11.25" hidden="false" customHeight="false" outlineLevel="0" collapsed="false">
      <c r="A16" s="26" t="s">
        <v>23</v>
      </c>
      <c r="B16" s="22" t="n">
        <v>187</v>
      </c>
      <c r="C16" s="22" t="n">
        <v>187</v>
      </c>
      <c r="D16" s="22" t="n">
        <v>187</v>
      </c>
      <c r="E16" s="26"/>
      <c r="F16" s="22" t="n">
        <v>0</v>
      </c>
      <c r="G16" s="22" t="n">
        <v>0</v>
      </c>
      <c r="H16" s="22" t="n">
        <v>0</v>
      </c>
      <c r="I16" s="51"/>
      <c r="J16" s="22"/>
      <c r="K16" s="23"/>
      <c r="L16" s="23"/>
      <c r="M16" s="23"/>
    </row>
    <row r="17" s="24" customFormat="true" ht="11.25" hidden="false" customHeight="false" outlineLevel="0" collapsed="false">
      <c r="A17" s="25" t="s">
        <v>24</v>
      </c>
      <c r="B17" s="22" t="n">
        <v>109377</v>
      </c>
      <c r="C17" s="22" t="n">
        <v>98043</v>
      </c>
      <c r="D17" s="22" t="n">
        <v>98043</v>
      </c>
      <c r="E17" s="49"/>
      <c r="F17" s="22" t="n">
        <v>11334</v>
      </c>
      <c r="G17" s="22" t="n">
        <v>0</v>
      </c>
      <c r="H17" s="22" t="n">
        <v>11334</v>
      </c>
      <c r="I17" s="51"/>
      <c r="J17" s="22"/>
      <c r="K17" s="22"/>
      <c r="L17" s="22"/>
      <c r="M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3"/>
      <c r="L18" s="23"/>
      <c r="M18" s="23"/>
    </row>
    <row r="19" s="24" customFormat="true" ht="17.1" hidden="false" customHeight="true" outlineLevel="0" collapsed="false">
      <c r="A19" s="25" t="s">
        <v>25</v>
      </c>
      <c r="B19" s="22" t="n">
        <v>490100</v>
      </c>
      <c r="C19" s="22" t="n">
        <v>340613</v>
      </c>
      <c r="D19" s="22" t="n">
        <v>340613</v>
      </c>
      <c r="E19" s="22"/>
      <c r="F19" s="22" t="n">
        <v>149487</v>
      </c>
      <c r="G19" s="22" t="n">
        <v>120082</v>
      </c>
      <c r="H19" s="22" t="n">
        <v>29405</v>
      </c>
      <c r="I19" s="51"/>
      <c r="J19" s="22"/>
      <c r="K19" s="22"/>
      <c r="L19" s="22"/>
      <c r="M19" s="22"/>
    </row>
    <row r="20" s="24" customFormat="true" ht="11.25" hidden="false" customHeight="false" outlineLevel="0" collapsed="false">
      <c r="A20" s="25" t="s">
        <v>26</v>
      </c>
      <c r="B20" s="22" t="n">
        <v>92943</v>
      </c>
      <c r="C20" s="22" t="n">
        <v>43147</v>
      </c>
      <c r="D20" s="22" t="n">
        <v>43147</v>
      </c>
      <c r="E20" s="49"/>
      <c r="F20" s="22" t="n">
        <v>49796</v>
      </c>
      <c r="G20" s="22" t="n">
        <v>46777</v>
      </c>
      <c r="H20" s="22" t="n">
        <v>3019</v>
      </c>
      <c r="I20" s="51"/>
      <c r="J20" s="22"/>
      <c r="K20" s="23"/>
      <c r="L20" s="23"/>
      <c r="M20" s="23"/>
    </row>
    <row r="21" s="24" customFormat="true" ht="11.25" hidden="false" customHeight="false" outlineLevel="0" collapsed="false">
      <c r="A21" s="25" t="s">
        <v>62</v>
      </c>
      <c r="B21" s="22" t="n">
        <v>88258</v>
      </c>
      <c r="C21" s="22" t="n">
        <v>69773</v>
      </c>
      <c r="D21" s="22" t="n">
        <v>69773</v>
      </c>
      <c r="E21" s="49"/>
      <c r="F21" s="22" t="n">
        <v>18485</v>
      </c>
      <c r="G21" s="22" t="n">
        <v>14596</v>
      </c>
      <c r="H21" s="22" t="n">
        <v>3889</v>
      </c>
      <c r="I21" s="51"/>
      <c r="J21" s="22"/>
      <c r="K21" s="23"/>
      <c r="L21" s="23"/>
      <c r="M21" s="23"/>
    </row>
    <row r="22" s="24" customFormat="true" ht="11.25" hidden="false" customHeight="false" outlineLevel="0" collapsed="false">
      <c r="A22" s="25" t="s">
        <v>28</v>
      </c>
      <c r="B22" s="22" t="n">
        <v>25563</v>
      </c>
      <c r="C22" s="22" t="n">
        <v>17658</v>
      </c>
      <c r="D22" s="22" t="n">
        <v>17658</v>
      </c>
      <c r="E22" s="49"/>
      <c r="F22" s="22" t="n">
        <v>7905</v>
      </c>
      <c r="G22" s="22" t="n">
        <v>7464</v>
      </c>
      <c r="H22" s="22" t="n">
        <v>441</v>
      </c>
      <c r="I22" s="51"/>
      <c r="J22" s="22"/>
      <c r="K22" s="23"/>
      <c r="L22" s="23"/>
      <c r="M22" s="23"/>
    </row>
    <row r="23" s="24" customFormat="true" ht="11.25" hidden="false" customHeight="false" outlineLevel="0" collapsed="false">
      <c r="A23" s="25" t="s">
        <v>29</v>
      </c>
      <c r="B23" s="22" t="n">
        <v>118214</v>
      </c>
      <c r="C23" s="22" t="n">
        <v>65898</v>
      </c>
      <c r="D23" s="22" t="n">
        <v>65898</v>
      </c>
      <c r="E23" s="49"/>
      <c r="F23" s="22" t="n">
        <v>52316</v>
      </c>
      <c r="G23" s="22" t="n">
        <v>46497</v>
      </c>
      <c r="H23" s="22" t="n">
        <v>5819</v>
      </c>
      <c r="I23" s="51"/>
      <c r="J23" s="22"/>
      <c r="K23" s="23"/>
      <c r="L23" s="23"/>
      <c r="M23" s="23"/>
    </row>
    <row r="24" s="24" customFormat="true" ht="11.25" hidden="false" customHeight="false" outlineLevel="0" collapsed="false">
      <c r="A24" s="25" t="s">
        <v>117</v>
      </c>
      <c r="B24" s="22" t="n">
        <v>15229</v>
      </c>
      <c r="C24" s="22" t="n">
        <v>13282</v>
      </c>
      <c r="D24" s="22" t="n">
        <v>13282</v>
      </c>
      <c r="E24" s="49"/>
      <c r="F24" s="22" t="n">
        <v>1947</v>
      </c>
      <c r="G24" s="22" t="n">
        <v>0</v>
      </c>
      <c r="H24" s="22" t="n">
        <v>1947</v>
      </c>
      <c r="I24" s="51"/>
      <c r="J24" s="22"/>
      <c r="K24" s="23"/>
      <c r="L24" s="23"/>
      <c r="M24" s="23"/>
    </row>
    <row r="25" s="24" customFormat="true" ht="11.25" hidden="false" customHeight="false" outlineLevel="0" collapsed="false">
      <c r="A25" s="26" t="s">
        <v>31</v>
      </c>
      <c r="B25" s="22" t="n">
        <v>36512</v>
      </c>
      <c r="C25" s="22" t="n">
        <v>28830</v>
      </c>
      <c r="D25" s="22" t="n">
        <v>28830</v>
      </c>
      <c r="E25" s="26"/>
      <c r="F25" s="22" t="n">
        <v>7682</v>
      </c>
      <c r="G25" s="22" t="n">
        <v>4748</v>
      </c>
      <c r="H25" s="22" t="n">
        <v>2934</v>
      </c>
      <c r="I25" s="51"/>
      <c r="J25" s="22"/>
      <c r="K25" s="23"/>
      <c r="L25" s="23"/>
      <c r="M25" s="23"/>
    </row>
    <row r="26" s="24" customFormat="true" ht="11.25" hidden="false" customHeight="false" outlineLevel="0" collapsed="false">
      <c r="A26" s="25" t="s">
        <v>32</v>
      </c>
      <c r="B26" s="22" t="n">
        <v>3817</v>
      </c>
      <c r="C26" s="22" t="n">
        <v>3795</v>
      </c>
      <c r="D26" s="22" t="n">
        <v>3795</v>
      </c>
      <c r="E26" s="49"/>
      <c r="F26" s="22" t="n">
        <v>22</v>
      </c>
      <c r="G26" s="22" t="n">
        <v>0</v>
      </c>
      <c r="H26" s="22" t="n">
        <v>22</v>
      </c>
      <c r="I26" s="51"/>
      <c r="J26" s="22"/>
      <c r="K26" s="23"/>
      <c r="L26" s="23"/>
      <c r="M26" s="23"/>
    </row>
    <row r="27" s="24" customFormat="true" ht="11.25" hidden="false" customHeight="false" outlineLevel="0" collapsed="false">
      <c r="A27" s="26" t="s">
        <v>33</v>
      </c>
      <c r="B27" s="22" t="n">
        <v>187</v>
      </c>
      <c r="C27" s="22" t="n">
        <v>187</v>
      </c>
      <c r="D27" s="22" t="n">
        <v>187</v>
      </c>
      <c r="E27" s="26"/>
      <c r="F27" s="22" t="n">
        <v>0</v>
      </c>
      <c r="G27" s="22" t="n">
        <v>0</v>
      </c>
      <c r="H27" s="22" t="n">
        <v>0</v>
      </c>
      <c r="I27" s="51"/>
      <c r="J27" s="22"/>
      <c r="K27" s="23"/>
      <c r="L27" s="23"/>
      <c r="M27" s="23"/>
    </row>
    <row r="28" s="24" customFormat="true" ht="11.25" hidden="false" customHeight="false" outlineLevel="0" collapsed="false">
      <c r="A28" s="25" t="s">
        <v>34</v>
      </c>
      <c r="B28" s="22" t="n">
        <v>109377</v>
      </c>
      <c r="C28" s="22" t="n">
        <v>98043</v>
      </c>
      <c r="D28" s="22" t="n">
        <v>98043</v>
      </c>
      <c r="E28" s="49"/>
      <c r="F28" s="22" t="n">
        <v>11334</v>
      </c>
      <c r="G28" s="22" t="n">
        <v>0</v>
      </c>
      <c r="H28" s="22" t="n">
        <v>11334</v>
      </c>
      <c r="I28" s="51"/>
      <c r="J28" s="22"/>
      <c r="K28" s="23"/>
      <c r="L28" s="23"/>
      <c r="M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3"/>
      <c r="L29" s="23"/>
      <c r="M29" s="23"/>
    </row>
    <row r="30" s="24" customFormat="true" ht="17.1" hidden="false" customHeight="true" outlineLevel="0" collapsed="false">
      <c r="A30" s="25" t="s">
        <v>35</v>
      </c>
      <c r="B30" s="22" t="n">
        <v>331805</v>
      </c>
      <c r="C30" s="22" t="n">
        <v>193478</v>
      </c>
      <c r="D30" s="22" t="n">
        <v>193478</v>
      </c>
      <c r="E30" s="22"/>
      <c r="F30" s="22" t="n">
        <v>138327</v>
      </c>
      <c r="G30" s="22" t="n">
        <v>128361</v>
      </c>
      <c r="H30" s="22" t="n">
        <v>9966</v>
      </c>
      <c r="I30" s="51"/>
      <c r="J30" s="22"/>
      <c r="K30" s="22"/>
      <c r="L30" s="22"/>
      <c r="M30" s="22"/>
    </row>
    <row r="31" customFormat="false" ht="12.75" hidden="false" customHeight="false" outlineLevel="0" collapsed="false">
      <c r="A31" s="25" t="s">
        <v>26</v>
      </c>
      <c r="B31" s="22" t="n">
        <v>201163</v>
      </c>
      <c r="C31" s="22" t="n">
        <v>116951</v>
      </c>
      <c r="D31" s="22" t="n">
        <v>116951</v>
      </c>
      <c r="E31" s="49"/>
      <c r="F31" s="22" t="n">
        <v>84212</v>
      </c>
      <c r="G31" s="22" t="n">
        <v>77982</v>
      </c>
      <c r="H31" s="22" t="n">
        <v>6230</v>
      </c>
      <c r="I31" s="51"/>
      <c r="J31" s="22"/>
      <c r="K31" s="29"/>
      <c r="L31" s="29"/>
      <c r="M31" s="29"/>
    </row>
    <row r="32" customFormat="false" ht="12.75" hidden="false" customHeight="false" outlineLevel="0" collapsed="false">
      <c r="A32" s="25" t="s">
        <v>62</v>
      </c>
      <c r="B32" s="22" t="n">
        <v>12365</v>
      </c>
      <c r="C32" s="22" t="n">
        <v>9371</v>
      </c>
      <c r="D32" s="22" t="n">
        <v>9371</v>
      </c>
      <c r="E32" s="49"/>
      <c r="F32" s="22" t="n">
        <v>2994</v>
      </c>
      <c r="G32" s="22" t="n">
        <v>2534</v>
      </c>
      <c r="H32" s="22" t="n">
        <v>460</v>
      </c>
      <c r="I32" s="51"/>
      <c r="J32" s="22"/>
      <c r="K32" s="29"/>
      <c r="L32" s="29"/>
      <c r="M32" s="29"/>
    </row>
    <row r="33" customFormat="false" ht="12.75" hidden="false" customHeight="false" outlineLevel="0" collapsed="false">
      <c r="A33" s="25" t="s">
        <v>28</v>
      </c>
      <c r="B33" s="22" t="n">
        <v>1661</v>
      </c>
      <c r="C33" s="22" t="n">
        <v>1384</v>
      </c>
      <c r="D33" s="22" t="n">
        <v>1384</v>
      </c>
      <c r="E33" s="49"/>
      <c r="F33" s="22" t="n">
        <v>277</v>
      </c>
      <c r="G33" s="22" t="n">
        <v>259</v>
      </c>
      <c r="H33" s="22" t="n">
        <v>18</v>
      </c>
      <c r="I33" s="51"/>
      <c r="J33" s="22"/>
      <c r="K33" s="29"/>
      <c r="L33" s="29"/>
      <c r="M33" s="29"/>
    </row>
    <row r="34" customFormat="false" ht="12.75" hidden="false" customHeight="false" outlineLevel="0" collapsed="false">
      <c r="A34" s="25" t="s">
        <v>29</v>
      </c>
      <c r="B34" s="22" t="n">
        <v>37630</v>
      </c>
      <c r="C34" s="22" t="n">
        <v>25618</v>
      </c>
      <c r="D34" s="22" t="n">
        <v>25618</v>
      </c>
      <c r="E34" s="49"/>
      <c r="F34" s="22" t="n">
        <v>12012</v>
      </c>
      <c r="G34" s="22" t="n">
        <v>10515</v>
      </c>
      <c r="H34" s="22" t="n">
        <v>1497</v>
      </c>
      <c r="I34" s="51"/>
      <c r="J34" s="22"/>
      <c r="K34" s="29"/>
      <c r="L34" s="29"/>
      <c r="M34" s="29"/>
    </row>
    <row r="35" customFormat="false" ht="12.75" hidden="false" customHeight="false" outlineLevel="0" collapsed="false">
      <c r="A35" s="26" t="s">
        <v>31</v>
      </c>
      <c r="B35" s="22" t="n">
        <v>78986</v>
      </c>
      <c r="C35" s="22" t="n">
        <v>40154</v>
      </c>
      <c r="D35" s="22" t="n">
        <v>40154</v>
      </c>
      <c r="E35" s="26"/>
      <c r="F35" s="22" t="n">
        <v>38832</v>
      </c>
      <c r="G35" s="22" t="n">
        <v>37071</v>
      </c>
      <c r="H35" s="22" t="n">
        <v>1761</v>
      </c>
      <c r="I35" s="51"/>
      <c r="J35" s="22"/>
      <c r="K35" s="29"/>
      <c r="L35" s="29"/>
      <c r="M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9"/>
      <c r="L36" s="29"/>
      <c r="M36" s="29"/>
    </row>
    <row r="37" s="24" customFormat="true" ht="11.25" hidden="false" customHeight="false" outlineLevel="0" collapsed="false">
      <c r="A37" s="25" t="s">
        <v>38</v>
      </c>
      <c r="B37" s="22" t="n">
        <v>331805</v>
      </c>
      <c r="C37" s="22" t="n">
        <v>193478</v>
      </c>
      <c r="D37" s="22" t="n">
        <v>193478</v>
      </c>
      <c r="E37" s="22"/>
      <c r="F37" s="22" t="n">
        <v>138327</v>
      </c>
      <c r="G37" s="22" t="n">
        <v>128361</v>
      </c>
      <c r="H37" s="22" t="n">
        <v>9966</v>
      </c>
      <c r="I37" s="51"/>
      <c r="J37" s="22"/>
      <c r="K37" s="30"/>
      <c r="L37" s="30"/>
      <c r="M37" s="30"/>
    </row>
    <row r="38" s="24" customFormat="true" ht="11.25" hidden="false" customHeight="false" outlineLevel="0" collapsed="false">
      <c r="A38" s="25" t="s">
        <v>39</v>
      </c>
      <c r="B38" s="22" t="n">
        <v>129405</v>
      </c>
      <c r="C38" s="22" t="n">
        <v>83136</v>
      </c>
      <c r="D38" s="22" t="n">
        <v>83136</v>
      </c>
      <c r="E38" s="49"/>
      <c r="F38" s="22" t="n">
        <v>46269</v>
      </c>
      <c r="G38" s="22" t="n">
        <v>42223</v>
      </c>
      <c r="H38" s="22" t="n">
        <v>4046</v>
      </c>
      <c r="I38" s="51"/>
      <c r="J38" s="22"/>
      <c r="K38" s="23"/>
      <c r="L38" s="23"/>
      <c r="M38" s="23"/>
    </row>
    <row r="39" s="24" customFormat="true" ht="11.25" hidden="false" customHeight="false" outlineLevel="0" collapsed="false">
      <c r="A39" s="25" t="s">
        <v>40</v>
      </c>
      <c r="B39" s="22" t="n">
        <v>138614</v>
      </c>
      <c r="C39" s="22" t="n">
        <v>69487</v>
      </c>
      <c r="D39" s="22" t="n">
        <v>69487</v>
      </c>
      <c r="E39" s="49"/>
      <c r="F39" s="22" t="n">
        <v>69127</v>
      </c>
      <c r="G39" s="22" t="n">
        <v>65551</v>
      </c>
      <c r="H39" s="22" t="n">
        <v>3576</v>
      </c>
      <c r="I39" s="51"/>
      <c r="J39" s="22"/>
      <c r="K39" s="23"/>
      <c r="L39" s="23"/>
      <c r="M39" s="23"/>
    </row>
    <row r="40" customFormat="false" ht="12.75" hidden="false" customHeight="false" outlineLevel="0" collapsed="false">
      <c r="A40" s="25" t="s">
        <v>41</v>
      </c>
      <c r="B40" s="22" t="n">
        <v>63786</v>
      </c>
      <c r="C40" s="22" t="n">
        <v>40855</v>
      </c>
      <c r="D40" s="22" t="n">
        <v>40855</v>
      </c>
      <c r="E40" s="49"/>
      <c r="F40" s="22" t="n">
        <v>22931</v>
      </c>
      <c r="G40" s="22" t="n">
        <v>20587</v>
      </c>
      <c r="H40" s="22" t="n">
        <v>2344</v>
      </c>
      <c r="I40" s="51"/>
      <c r="J40" s="22"/>
      <c r="K40" s="29"/>
      <c r="L40" s="29"/>
      <c r="M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</row>
    <row r="43" s="33" customFormat="true" ht="11.25" hidden="false" customHeight="false" outlineLevel="0" collapsed="false">
      <c r="A43" s="35" t="s">
        <v>63</v>
      </c>
      <c r="B43" s="34"/>
      <c r="C43" s="34"/>
      <c r="D43" s="34"/>
      <c r="E43" s="36"/>
      <c r="F43" s="34"/>
      <c r="G43" s="34"/>
      <c r="H43" s="34"/>
      <c r="I43" s="34"/>
    </row>
    <row r="44" s="24" customFormat="true" ht="11.25" hidden="false" customHeight="false" outlineLevel="0" collapsed="false">
      <c r="A44" s="26" t="s">
        <v>46</v>
      </c>
      <c r="B44" s="41"/>
      <c r="C44" s="35"/>
      <c r="D44" s="35"/>
      <c r="F44" s="35"/>
      <c r="G44" s="35"/>
      <c r="H44" s="35"/>
      <c r="I44" s="35"/>
    </row>
    <row r="45" s="33" customFormat="true" ht="9" hidden="false" customHeight="false" outlineLevel="0" collapsed="false">
      <c r="A45" s="36"/>
      <c r="B45" s="36"/>
      <c r="C45" s="36"/>
      <c r="D45" s="36"/>
      <c r="E45" s="36"/>
      <c r="F45" s="36"/>
      <c r="I45" s="36"/>
    </row>
    <row r="46" s="33" customFormat="true" ht="9" hidden="false" customHeight="false" outlineLevel="0" collapsed="false">
      <c r="A46" s="36"/>
      <c r="B46" s="62"/>
      <c r="C46" s="62"/>
      <c r="D46" s="62"/>
      <c r="E46" s="62"/>
      <c r="F46" s="62"/>
      <c r="G46" s="62"/>
      <c r="H46" s="62"/>
      <c r="I46" s="36"/>
    </row>
    <row r="47" customFormat="false" ht="12.75" hidden="false" customHeight="false" outlineLevel="0" collapsed="false">
      <c r="I47" s="36"/>
    </row>
    <row r="48" customFormat="false" ht="12.75" hidden="false" customHeight="false" outlineLevel="0" collapsed="false">
      <c r="I48" s="66"/>
    </row>
    <row r="49" s="24" customFormat="true" ht="12.75" hidden="false" customHeight="false" outlineLevel="0" collapsed="false">
      <c r="A49" s="35"/>
      <c r="B49" s="35"/>
      <c r="C49" s="35"/>
      <c r="D49" s="35"/>
      <c r="E49" s="35"/>
      <c r="F49" s="35"/>
      <c r="I49" s="1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I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I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I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I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I54" s="35"/>
    </row>
    <row r="55" customFormat="false" ht="12.75" hidden="false" customHeight="false" outlineLevel="0" collapsed="false">
      <c r="I55" s="35"/>
    </row>
    <row r="56" customFormat="false" ht="12.75" hidden="false" customHeight="false" outlineLevel="0" collapsed="false">
      <c r="I56" s="35"/>
    </row>
  </sheetData>
  <mergeCells count="11">
    <mergeCell ref="A4:A6"/>
    <mergeCell ref="B4:B6"/>
    <mergeCell ref="C4:D4"/>
    <mergeCell ref="E4:E6"/>
    <mergeCell ref="F4:H4"/>
    <mergeCell ref="C5:C6"/>
    <mergeCell ref="D5:D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1" width="11.41"/>
    <col collapsed="false" customWidth="true" hidden="false" outlineLevel="0" max="5" min="3" style="1" width="9.66"/>
    <col collapsed="false" customWidth="true" hidden="false" outlineLevel="0" max="6" min="6" style="1" width="7.44"/>
    <col collapsed="false" customWidth="true" hidden="false" outlineLevel="0" max="7" min="7" style="1" width="1.26"/>
    <col collapsed="false" customWidth="true" hidden="false" outlineLevel="0" max="8" min="8" style="1" width="9.66"/>
    <col collapsed="false" customWidth="true" hidden="false" outlineLevel="0" max="9" min="9" style="1" width="9.5"/>
    <col collapsed="false" customWidth="true" hidden="false" outlineLevel="0" max="10" min="10" style="1" width="9.19"/>
    <col collapsed="false" customWidth="true" hidden="false" outlineLevel="0" max="11" min="11" style="1" width="8.55"/>
    <col collapsed="false" customWidth="true" hidden="false" outlineLevel="0" max="12" min="12" style="1" width="9.98"/>
    <col collapsed="false" customWidth="true" hidden="false" outlineLevel="0" max="13" min="13" style="1" width="8.39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"/>
      <c r="H1" s="4"/>
      <c r="I1" s="4"/>
      <c r="J1" s="4"/>
      <c r="K1" s="9"/>
      <c r="M1" s="70" t="s">
        <v>187</v>
      </c>
    </row>
    <row r="2" s="12" customFormat="true" ht="15.95" hidden="false" customHeight="true" outlineLevel="0" collapsed="false">
      <c r="A2" s="8" t="s">
        <v>188</v>
      </c>
      <c r="B2" s="9"/>
      <c r="C2" s="9"/>
      <c r="D2" s="9"/>
      <c r="E2" s="9"/>
      <c r="F2" s="9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59"/>
      <c r="H4" s="18" t="s">
        <v>48</v>
      </c>
      <c r="I4" s="18"/>
      <c r="J4" s="18"/>
      <c r="K4" s="18"/>
      <c r="L4" s="18"/>
      <c r="M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76</v>
      </c>
      <c r="G5" s="59"/>
      <c r="H5" s="17" t="s">
        <v>10</v>
      </c>
      <c r="I5" s="17" t="s">
        <v>49</v>
      </c>
      <c r="J5" s="17" t="s">
        <v>50</v>
      </c>
      <c r="K5" s="17" t="s">
        <v>51</v>
      </c>
      <c r="L5" s="17" t="s">
        <v>72</v>
      </c>
      <c r="M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20"/>
      <c r="G7" s="19"/>
      <c r="H7" s="20"/>
      <c r="I7" s="20"/>
      <c r="J7" s="20"/>
      <c r="K7" s="20"/>
      <c r="L7" s="20"/>
      <c r="M7" s="20"/>
    </row>
    <row r="8" s="24" customFormat="true" ht="17.1" hidden="false" customHeight="true" outlineLevel="0" collapsed="false">
      <c r="A8" s="21" t="s">
        <v>15</v>
      </c>
      <c r="B8" s="22" t="n">
        <v>6581218</v>
      </c>
      <c r="C8" s="22" t="n">
        <v>4879963</v>
      </c>
      <c r="D8" s="22" t="n">
        <v>3373582</v>
      </c>
      <c r="E8" s="22" t="n">
        <v>1500987</v>
      </c>
      <c r="F8" s="22" t="n">
        <v>5394</v>
      </c>
      <c r="G8" s="47"/>
      <c r="H8" s="22" t="n">
        <v>1701255</v>
      </c>
      <c r="I8" s="22" t="n">
        <v>1415271</v>
      </c>
      <c r="J8" s="22" t="n">
        <v>156629</v>
      </c>
      <c r="K8" s="22" t="n">
        <v>117602</v>
      </c>
      <c r="L8" s="51"/>
      <c r="M8" s="22" t="n">
        <v>9956</v>
      </c>
      <c r="N8" s="22"/>
      <c r="O8" s="22"/>
      <c r="P8" s="23"/>
      <c r="Q8" s="23"/>
      <c r="R8" s="23"/>
    </row>
    <row r="9" s="24" customFormat="true" ht="11.25" hidden="false" customHeight="false" outlineLevel="0" collapsed="false">
      <c r="A9" s="25" t="s">
        <v>142</v>
      </c>
      <c r="B9" s="22" t="n">
        <v>2000848</v>
      </c>
      <c r="C9" s="22" t="n">
        <v>1266873</v>
      </c>
      <c r="D9" s="22" t="n">
        <v>892463</v>
      </c>
      <c r="E9" s="22" t="n">
        <v>372982</v>
      </c>
      <c r="F9" s="22" t="n">
        <v>1428</v>
      </c>
      <c r="G9" s="49"/>
      <c r="H9" s="22" t="n">
        <v>733975</v>
      </c>
      <c r="I9" s="22" t="n">
        <v>678280</v>
      </c>
      <c r="J9" s="22" t="n">
        <v>47231</v>
      </c>
      <c r="K9" s="22" t="n">
        <v>6474</v>
      </c>
      <c r="L9" s="51"/>
      <c r="M9" s="22" t="n">
        <v>1990</v>
      </c>
      <c r="N9" s="22"/>
      <c r="O9" s="22"/>
      <c r="P9" s="23"/>
      <c r="Q9" s="23"/>
      <c r="R9" s="23"/>
    </row>
    <row r="10" s="24" customFormat="true" ht="11.25" hidden="false" customHeight="false" outlineLevel="0" collapsed="false">
      <c r="A10" s="25" t="s">
        <v>143</v>
      </c>
      <c r="B10" s="22" t="n">
        <v>935991</v>
      </c>
      <c r="C10" s="22" t="n">
        <v>835023</v>
      </c>
      <c r="D10" s="22" t="n">
        <v>408895</v>
      </c>
      <c r="E10" s="22" t="n">
        <v>424700</v>
      </c>
      <c r="F10" s="22" t="n">
        <v>1428</v>
      </c>
      <c r="G10" s="49"/>
      <c r="H10" s="22" t="n">
        <v>100968</v>
      </c>
      <c r="I10" s="22" t="n">
        <v>75593</v>
      </c>
      <c r="J10" s="22" t="n">
        <v>17015</v>
      </c>
      <c r="K10" s="22" t="n">
        <v>7831</v>
      </c>
      <c r="L10" s="51"/>
      <c r="M10" s="22" t="n">
        <v>529</v>
      </c>
      <c r="N10" s="22"/>
      <c r="O10" s="22"/>
      <c r="P10" s="23"/>
      <c r="Q10" s="23"/>
      <c r="R10" s="23"/>
    </row>
    <row r="11" s="24" customFormat="true" ht="11.25" hidden="false" customHeight="false" outlineLevel="0" collapsed="false">
      <c r="A11" s="25" t="s">
        <v>144</v>
      </c>
      <c r="B11" s="22" t="n">
        <v>194443</v>
      </c>
      <c r="C11" s="22" t="n">
        <v>153375</v>
      </c>
      <c r="D11" s="22" t="n">
        <v>96008</v>
      </c>
      <c r="E11" s="22" t="n">
        <v>56534</v>
      </c>
      <c r="F11" s="22" t="n">
        <v>833</v>
      </c>
      <c r="G11" s="49"/>
      <c r="H11" s="22" t="n">
        <v>41068</v>
      </c>
      <c r="I11" s="22" t="n">
        <v>36886</v>
      </c>
      <c r="J11" s="22" t="n">
        <v>2160</v>
      </c>
      <c r="K11" s="22" t="n">
        <v>1497</v>
      </c>
      <c r="L11" s="51"/>
      <c r="M11" s="22" t="n">
        <v>525</v>
      </c>
      <c r="N11" s="22"/>
      <c r="O11" s="22"/>
      <c r="P11" s="23"/>
      <c r="Q11" s="23"/>
      <c r="R11" s="23"/>
    </row>
    <row r="12" s="24" customFormat="true" ht="11.25" hidden="false" customHeight="false" outlineLevel="0" collapsed="false">
      <c r="A12" s="25" t="s">
        <v>145</v>
      </c>
      <c r="B12" s="22" t="n">
        <v>1559616</v>
      </c>
      <c r="C12" s="22" t="n">
        <v>999457</v>
      </c>
      <c r="D12" s="22" t="n">
        <v>725233</v>
      </c>
      <c r="E12" s="22" t="n">
        <v>273072</v>
      </c>
      <c r="F12" s="22" t="n">
        <v>1152</v>
      </c>
      <c r="G12" s="49"/>
      <c r="H12" s="22" t="n">
        <v>560159</v>
      </c>
      <c r="I12" s="22" t="n">
        <v>487005</v>
      </c>
      <c r="J12" s="22" t="n">
        <v>47334</v>
      </c>
      <c r="K12" s="22" t="n">
        <v>21450</v>
      </c>
      <c r="L12" s="51"/>
      <c r="M12" s="22" t="n">
        <v>4370</v>
      </c>
      <c r="N12" s="22"/>
      <c r="O12" s="22"/>
      <c r="P12" s="23"/>
      <c r="Q12" s="23"/>
      <c r="R12" s="23"/>
    </row>
    <row r="13" s="24" customFormat="true" ht="11.25" hidden="false" customHeight="false" outlineLevel="0" collapsed="false">
      <c r="A13" s="25" t="s">
        <v>189</v>
      </c>
      <c r="B13" s="22" t="n">
        <v>73111</v>
      </c>
      <c r="C13" s="22" t="n">
        <v>68114</v>
      </c>
      <c r="D13" s="22" t="n">
        <v>67822</v>
      </c>
      <c r="E13" s="22" t="n">
        <v>0</v>
      </c>
      <c r="F13" s="22" t="n">
        <v>292</v>
      </c>
      <c r="G13" s="49"/>
      <c r="H13" s="22" t="n">
        <v>4997</v>
      </c>
      <c r="I13" s="22" t="n">
        <v>0</v>
      </c>
      <c r="J13" s="22" t="n">
        <v>2644</v>
      </c>
      <c r="K13" s="22" t="n">
        <v>1620</v>
      </c>
      <c r="L13" s="51"/>
      <c r="M13" s="22" t="n">
        <v>733</v>
      </c>
      <c r="N13" s="22"/>
      <c r="O13" s="22"/>
      <c r="P13" s="23"/>
      <c r="Q13" s="23"/>
      <c r="R13" s="23"/>
    </row>
    <row r="14" s="24" customFormat="true" ht="11.25" hidden="false" customHeight="false" outlineLevel="0" collapsed="false">
      <c r="A14" s="26" t="s">
        <v>147</v>
      </c>
      <c r="B14" s="22" t="n">
        <v>947318</v>
      </c>
      <c r="C14" s="22" t="n">
        <v>789716</v>
      </c>
      <c r="D14" s="22" t="n">
        <v>454226</v>
      </c>
      <c r="E14" s="22" t="n">
        <v>335229</v>
      </c>
      <c r="F14" s="22" t="n">
        <v>261</v>
      </c>
      <c r="G14" s="26"/>
      <c r="H14" s="22" t="n">
        <v>157602</v>
      </c>
      <c r="I14" s="22" t="n">
        <v>137507</v>
      </c>
      <c r="J14" s="22" t="n">
        <v>13816</v>
      </c>
      <c r="K14" s="22" t="n">
        <v>4183</v>
      </c>
      <c r="L14" s="51"/>
      <c r="M14" s="22" t="n">
        <v>299</v>
      </c>
      <c r="N14" s="22"/>
      <c r="O14" s="22"/>
      <c r="P14" s="23"/>
      <c r="Q14" s="23"/>
      <c r="R14" s="23"/>
    </row>
    <row r="15" s="24" customFormat="true" ht="11.25" hidden="false" customHeight="false" outlineLevel="0" collapsed="false">
      <c r="A15" s="25" t="s">
        <v>148</v>
      </c>
      <c r="B15" s="22" t="n">
        <v>5653</v>
      </c>
      <c r="C15" s="22" t="n">
        <v>5143</v>
      </c>
      <c r="D15" s="22" t="n">
        <v>5143</v>
      </c>
      <c r="E15" s="22" t="n">
        <v>0</v>
      </c>
      <c r="F15" s="22" t="n">
        <v>0</v>
      </c>
      <c r="G15" s="49"/>
      <c r="H15" s="22" t="n">
        <v>510</v>
      </c>
      <c r="I15" s="22" t="n">
        <v>0</v>
      </c>
      <c r="J15" s="22" t="n">
        <v>107</v>
      </c>
      <c r="K15" s="22" t="n">
        <v>403</v>
      </c>
      <c r="L15" s="51"/>
      <c r="M15" s="22" t="n">
        <v>0</v>
      </c>
      <c r="N15" s="22"/>
      <c r="O15" s="22"/>
      <c r="P15" s="23"/>
      <c r="Q15" s="23"/>
      <c r="R15" s="23"/>
    </row>
    <row r="16" s="24" customFormat="true" ht="11.25" hidden="false" customHeight="false" outlineLevel="0" collapsed="false">
      <c r="A16" s="26" t="s">
        <v>149</v>
      </c>
      <c r="B16" s="22" t="n">
        <v>4800</v>
      </c>
      <c r="C16" s="22" t="n">
        <v>0</v>
      </c>
      <c r="D16" s="22" t="n">
        <v>0</v>
      </c>
      <c r="E16" s="22" t="n">
        <v>0</v>
      </c>
      <c r="F16" s="22" t="n">
        <v>0</v>
      </c>
      <c r="G16" s="26"/>
      <c r="H16" s="22" t="n">
        <v>4800</v>
      </c>
      <c r="I16" s="22" t="n">
        <v>0</v>
      </c>
      <c r="J16" s="22" t="n">
        <v>0</v>
      </c>
      <c r="K16" s="22" t="n">
        <v>4800</v>
      </c>
      <c r="L16" s="51"/>
      <c r="M16" s="22" t="n">
        <v>0</v>
      </c>
      <c r="N16" s="22"/>
      <c r="O16" s="22"/>
      <c r="P16" s="23"/>
      <c r="Q16" s="23"/>
      <c r="R16" s="23"/>
    </row>
    <row r="17" s="24" customFormat="true" ht="11.25" hidden="false" customHeight="false" outlineLevel="0" collapsed="false">
      <c r="A17" s="25" t="s">
        <v>176</v>
      </c>
      <c r="B17" s="22" t="n">
        <v>859438</v>
      </c>
      <c r="C17" s="22" t="n">
        <v>762262</v>
      </c>
      <c r="D17" s="22" t="n">
        <v>723792</v>
      </c>
      <c r="E17" s="22" t="n">
        <v>38470</v>
      </c>
      <c r="F17" s="22" t="n">
        <v>0</v>
      </c>
      <c r="G17" s="49"/>
      <c r="H17" s="22" t="n">
        <v>97176</v>
      </c>
      <c r="I17" s="22" t="n">
        <v>0</v>
      </c>
      <c r="J17" s="22" t="n">
        <v>26322</v>
      </c>
      <c r="K17" s="22" t="n">
        <v>69344</v>
      </c>
      <c r="L17" s="51"/>
      <c r="M17" s="22" t="n">
        <v>1510</v>
      </c>
      <c r="N17" s="22"/>
      <c r="O17" s="22"/>
      <c r="P17" s="22"/>
      <c r="Q17" s="22"/>
      <c r="R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22"/>
      <c r="G18" s="49"/>
      <c r="H18" s="30"/>
      <c r="I18" s="22"/>
      <c r="J18" s="22"/>
      <c r="K18" s="22"/>
      <c r="L18" s="51"/>
      <c r="M18" s="22"/>
      <c r="N18" s="22"/>
      <c r="O18" s="22"/>
      <c r="P18" s="23"/>
      <c r="Q18" s="23"/>
      <c r="R18" s="23"/>
    </row>
    <row r="19" s="24" customFormat="true" ht="17.1" hidden="false" customHeight="true" outlineLevel="0" collapsed="false">
      <c r="A19" s="25" t="s">
        <v>141</v>
      </c>
      <c r="B19" s="22" t="n">
        <v>4296140</v>
      </c>
      <c r="C19" s="22" t="n">
        <v>3239891</v>
      </c>
      <c r="D19" s="22" t="n">
        <v>2208626</v>
      </c>
      <c r="E19" s="22" t="n">
        <v>1025871</v>
      </c>
      <c r="F19" s="22" t="n">
        <v>5394</v>
      </c>
      <c r="G19" s="22"/>
      <c r="H19" s="22" t="n">
        <v>1056249</v>
      </c>
      <c r="I19" s="22" t="n">
        <v>833645</v>
      </c>
      <c r="J19" s="22" t="n">
        <v>95112</v>
      </c>
      <c r="K19" s="22" t="n">
        <v>117602</v>
      </c>
      <c r="L19" s="51"/>
      <c r="M19" s="22" t="n">
        <v>9890</v>
      </c>
      <c r="N19" s="22"/>
      <c r="O19" s="22"/>
      <c r="P19" s="22"/>
      <c r="Q19" s="22"/>
      <c r="R19" s="22"/>
    </row>
    <row r="20" s="24" customFormat="true" ht="11.25" hidden="false" customHeight="false" outlineLevel="0" collapsed="false">
      <c r="A20" s="25" t="s">
        <v>142</v>
      </c>
      <c r="B20" s="22" t="n">
        <v>693947</v>
      </c>
      <c r="C20" s="22" t="n">
        <v>332512</v>
      </c>
      <c r="D20" s="22" t="n">
        <v>228006</v>
      </c>
      <c r="E20" s="22" t="n">
        <v>103078</v>
      </c>
      <c r="F20" s="22" t="n">
        <v>1428</v>
      </c>
      <c r="G20" s="49"/>
      <c r="H20" s="22" t="n">
        <v>361435</v>
      </c>
      <c r="I20" s="22" t="n">
        <v>339486</v>
      </c>
      <c r="J20" s="22" t="n">
        <v>13485</v>
      </c>
      <c r="K20" s="22" t="n">
        <v>6474</v>
      </c>
      <c r="L20" s="51"/>
      <c r="M20" s="22" t="n">
        <v>1990</v>
      </c>
      <c r="N20" s="22"/>
      <c r="O20" s="22"/>
      <c r="P20" s="23"/>
      <c r="Q20" s="23"/>
      <c r="R20" s="23"/>
    </row>
    <row r="21" s="24" customFormat="true" ht="11.25" hidden="false" customHeight="false" outlineLevel="0" collapsed="false">
      <c r="A21" s="25" t="s">
        <v>143</v>
      </c>
      <c r="B21" s="22" t="n">
        <v>846915</v>
      </c>
      <c r="C21" s="22" t="n">
        <v>763794</v>
      </c>
      <c r="D21" s="22" t="n">
        <v>358258</v>
      </c>
      <c r="E21" s="22" t="n">
        <v>404108</v>
      </c>
      <c r="F21" s="22" t="n">
        <v>1428</v>
      </c>
      <c r="G21" s="49"/>
      <c r="H21" s="22" t="n">
        <v>83121</v>
      </c>
      <c r="I21" s="22" t="n">
        <v>60979</v>
      </c>
      <c r="J21" s="22" t="n">
        <v>13848</v>
      </c>
      <c r="K21" s="22" t="n">
        <v>7831</v>
      </c>
      <c r="L21" s="51"/>
      <c r="M21" s="22" t="n">
        <v>463</v>
      </c>
      <c r="N21" s="22"/>
      <c r="O21" s="22"/>
      <c r="P21" s="23"/>
      <c r="Q21" s="23"/>
      <c r="R21" s="23"/>
    </row>
    <row r="22" s="24" customFormat="true" ht="11.25" hidden="false" customHeight="false" outlineLevel="0" collapsed="false">
      <c r="A22" s="25" t="s">
        <v>144</v>
      </c>
      <c r="B22" s="22" t="n">
        <v>181808</v>
      </c>
      <c r="C22" s="22" t="n">
        <v>142655</v>
      </c>
      <c r="D22" s="22" t="n">
        <v>89753</v>
      </c>
      <c r="E22" s="22" t="n">
        <v>52069</v>
      </c>
      <c r="F22" s="22" t="n">
        <v>833</v>
      </c>
      <c r="G22" s="49"/>
      <c r="H22" s="22" t="n">
        <v>39153</v>
      </c>
      <c r="I22" s="22" t="n">
        <v>35395</v>
      </c>
      <c r="J22" s="22" t="n">
        <v>1736</v>
      </c>
      <c r="K22" s="22" t="n">
        <v>1497</v>
      </c>
      <c r="L22" s="51"/>
      <c r="M22" s="22" t="n">
        <v>525</v>
      </c>
      <c r="N22" s="22"/>
      <c r="O22" s="22"/>
      <c r="P22" s="23"/>
      <c r="Q22" s="23"/>
      <c r="R22" s="23"/>
    </row>
    <row r="23" s="24" customFormat="true" ht="11.25" hidden="false" customHeight="false" outlineLevel="0" collapsed="false">
      <c r="A23" s="25" t="s">
        <v>145</v>
      </c>
      <c r="B23" s="22" t="n">
        <v>1079956</v>
      </c>
      <c r="C23" s="22" t="n">
        <v>648634</v>
      </c>
      <c r="D23" s="22" t="n">
        <v>461793</v>
      </c>
      <c r="E23" s="22" t="n">
        <v>185689</v>
      </c>
      <c r="F23" s="22" t="n">
        <v>1152</v>
      </c>
      <c r="G23" s="49"/>
      <c r="H23" s="22" t="n">
        <v>431322</v>
      </c>
      <c r="I23" s="22" t="n">
        <v>377071</v>
      </c>
      <c r="J23" s="22" t="n">
        <v>28431</v>
      </c>
      <c r="K23" s="22" t="n">
        <v>21450</v>
      </c>
      <c r="L23" s="51"/>
      <c r="M23" s="22" t="n">
        <v>4370</v>
      </c>
      <c r="N23" s="22"/>
      <c r="O23" s="22"/>
      <c r="P23" s="23"/>
      <c r="Q23" s="23"/>
      <c r="R23" s="23"/>
    </row>
    <row r="24" s="24" customFormat="true" ht="11.25" hidden="false" customHeight="false" outlineLevel="0" collapsed="false">
      <c r="A24" s="25" t="s">
        <v>189</v>
      </c>
      <c r="B24" s="22" t="n">
        <v>73111</v>
      </c>
      <c r="C24" s="22" t="n">
        <v>68114</v>
      </c>
      <c r="D24" s="22" t="n">
        <v>67822</v>
      </c>
      <c r="E24" s="22" t="n">
        <v>0</v>
      </c>
      <c r="F24" s="22" t="n">
        <v>292</v>
      </c>
      <c r="G24" s="49"/>
      <c r="H24" s="22" t="n">
        <v>4997</v>
      </c>
      <c r="I24" s="22" t="n">
        <v>0</v>
      </c>
      <c r="J24" s="22" t="n">
        <v>2644</v>
      </c>
      <c r="K24" s="22" t="n">
        <v>1620</v>
      </c>
      <c r="L24" s="51"/>
      <c r="M24" s="22" t="n">
        <v>733</v>
      </c>
      <c r="N24" s="22"/>
      <c r="O24" s="22"/>
      <c r="P24" s="23"/>
      <c r="Q24" s="23"/>
      <c r="R24" s="23"/>
    </row>
    <row r="25" s="24" customFormat="true" ht="11.25" hidden="false" customHeight="false" outlineLevel="0" collapsed="false">
      <c r="A25" s="26" t="s">
        <v>147</v>
      </c>
      <c r="B25" s="22" t="n">
        <v>550512</v>
      </c>
      <c r="C25" s="22" t="n">
        <v>516777</v>
      </c>
      <c r="D25" s="22" t="n">
        <v>274059</v>
      </c>
      <c r="E25" s="22" t="n">
        <v>242457</v>
      </c>
      <c r="F25" s="22" t="n">
        <v>261</v>
      </c>
      <c r="G25" s="26"/>
      <c r="H25" s="22" t="n">
        <v>33735</v>
      </c>
      <c r="I25" s="22" t="n">
        <v>20714</v>
      </c>
      <c r="J25" s="22" t="n">
        <v>8539</v>
      </c>
      <c r="K25" s="22" t="n">
        <v>4183</v>
      </c>
      <c r="L25" s="51"/>
      <c r="M25" s="22" t="n">
        <v>299</v>
      </c>
      <c r="N25" s="22"/>
      <c r="O25" s="22"/>
      <c r="P25" s="23"/>
      <c r="Q25" s="23"/>
      <c r="R25" s="23"/>
    </row>
    <row r="26" s="24" customFormat="true" ht="11.25" hidden="false" customHeight="false" outlineLevel="0" collapsed="false">
      <c r="A26" s="25" t="s">
        <v>148</v>
      </c>
      <c r="B26" s="22" t="n">
        <v>5653</v>
      </c>
      <c r="C26" s="22" t="n">
        <v>5143</v>
      </c>
      <c r="D26" s="22" t="n">
        <v>5143</v>
      </c>
      <c r="E26" s="22" t="n">
        <v>0</v>
      </c>
      <c r="F26" s="22" t="n">
        <v>0</v>
      </c>
      <c r="G26" s="49"/>
      <c r="H26" s="22" t="n">
        <v>510</v>
      </c>
      <c r="I26" s="22" t="n">
        <v>0</v>
      </c>
      <c r="J26" s="22" t="n">
        <v>107</v>
      </c>
      <c r="K26" s="22" t="n">
        <v>403</v>
      </c>
      <c r="L26" s="51"/>
      <c r="M26" s="22" t="n">
        <v>0</v>
      </c>
      <c r="N26" s="22"/>
      <c r="O26" s="22"/>
      <c r="P26" s="23"/>
      <c r="Q26" s="23"/>
      <c r="R26" s="23"/>
    </row>
    <row r="27" s="24" customFormat="true" ht="11.25" hidden="false" customHeight="false" outlineLevel="0" collapsed="false">
      <c r="A27" s="26" t="s">
        <v>149</v>
      </c>
      <c r="B27" s="22" t="n">
        <v>4800</v>
      </c>
      <c r="C27" s="22" t="n">
        <v>0</v>
      </c>
      <c r="D27" s="22" t="n">
        <v>0</v>
      </c>
      <c r="E27" s="22" t="n">
        <v>0</v>
      </c>
      <c r="F27" s="22" t="n">
        <v>0</v>
      </c>
      <c r="G27" s="26"/>
      <c r="H27" s="22" t="n">
        <v>4800</v>
      </c>
      <c r="I27" s="22" t="n">
        <v>0</v>
      </c>
      <c r="J27" s="22" t="n">
        <v>0</v>
      </c>
      <c r="K27" s="22" t="n">
        <v>4800</v>
      </c>
      <c r="L27" s="51"/>
      <c r="M27" s="22" t="n">
        <v>0</v>
      </c>
      <c r="N27" s="22"/>
      <c r="O27" s="22"/>
      <c r="P27" s="23"/>
      <c r="Q27" s="23"/>
      <c r="R27" s="23"/>
    </row>
    <row r="28" s="24" customFormat="true" ht="11.25" hidden="false" customHeight="false" outlineLevel="0" collapsed="false">
      <c r="A28" s="25" t="s">
        <v>176</v>
      </c>
      <c r="B28" s="22" t="n">
        <v>859438</v>
      </c>
      <c r="C28" s="22" t="n">
        <v>762262</v>
      </c>
      <c r="D28" s="22" t="n">
        <v>723792</v>
      </c>
      <c r="E28" s="22" t="n">
        <v>38470</v>
      </c>
      <c r="F28" s="22" t="n">
        <v>0</v>
      </c>
      <c r="G28" s="49"/>
      <c r="H28" s="22" t="n">
        <v>97176</v>
      </c>
      <c r="I28" s="22" t="n">
        <v>0</v>
      </c>
      <c r="J28" s="22" t="n">
        <v>26322</v>
      </c>
      <c r="K28" s="22" t="n">
        <v>69344</v>
      </c>
      <c r="L28" s="51"/>
      <c r="M28" s="22" t="n">
        <v>1510</v>
      </c>
      <c r="N28" s="22"/>
      <c r="O28" s="22"/>
      <c r="P28" s="23"/>
      <c r="Q28" s="23"/>
      <c r="R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22"/>
      <c r="G29" s="49"/>
      <c r="H29" s="30"/>
      <c r="I29" s="22"/>
      <c r="J29" s="22"/>
      <c r="K29" s="22"/>
      <c r="L29" s="51"/>
      <c r="M29" s="22"/>
      <c r="N29" s="22"/>
      <c r="O29" s="22"/>
      <c r="P29" s="23"/>
      <c r="Q29" s="23"/>
      <c r="R29" s="23"/>
    </row>
    <row r="30" s="24" customFormat="true" ht="17.1" hidden="false" customHeight="true" outlineLevel="0" collapsed="false">
      <c r="A30" s="25" t="s">
        <v>177</v>
      </c>
      <c r="B30" s="22" t="n">
        <v>2285078</v>
      </c>
      <c r="C30" s="22" t="n">
        <v>1640072</v>
      </c>
      <c r="D30" s="22" t="n">
        <v>1164956</v>
      </c>
      <c r="E30" s="22" t="n">
        <v>475116</v>
      </c>
      <c r="F30" s="28" t="s">
        <v>190</v>
      </c>
      <c r="G30" s="22"/>
      <c r="H30" s="22" t="n">
        <v>645006</v>
      </c>
      <c r="I30" s="22" t="n">
        <v>581626</v>
      </c>
      <c r="J30" s="22" t="n">
        <v>61517</v>
      </c>
      <c r="K30" s="22" t="n">
        <v>0</v>
      </c>
      <c r="L30" s="51"/>
      <c r="M30" s="22" t="n">
        <v>66</v>
      </c>
      <c r="N30" s="22"/>
      <c r="O30" s="22"/>
      <c r="P30" s="22"/>
      <c r="Q30" s="22"/>
      <c r="R30" s="22"/>
    </row>
    <row r="31" customFormat="false" ht="12.75" hidden="false" customHeight="false" outlineLevel="0" collapsed="false">
      <c r="A31" s="25" t="s">
        <v>16</v>
      </c>
      <c r="B31" s="22" t="n">
        <v>1306901</v>
      </c>
      <c r="C31" s="22" t="n">
        <v>934361</v>
      </c>
      <c r="D31" s="22" t="n">
        <v>664457</v>
      </c>
      <c r="E31" s="22" t="n">
        <v>269904</v>
      </c>
      <c r="F31" s="28" t="s">
        <v>190</v>
      </c>
      <c r="G31" s="49"/>
      <c r="H31" s="22" t="n">
        <v>372540</v>
      </c>
      <c r="I31" s="22" t="n">
        <v>338794</v>
      </c>
      <c r="J31" s="22" t="n">
        <v>33746</v>
      </c>
      <c r="K31" s="22" t="n">
        <v>0</v>
      </c>
      <c r="L31" s="51"/>
      <c r="M31" s="22" t="n">
        <v>0</v>
      </c>
      <c r="N31" s="22"/>
      <c r="O31" s="22"/>
      <c r="P31" s="29"/>
      <c r="Q31" s="29"/>
      <c r="R31" s="29"/>
    </row>
    <row r="32" customFormat="false" ht="12.75" hidden="false" customHeight="false" outlineLevel="0" collapsed="false">
      <c r="A32" s="25" t="s">
        <v>17</v>
      </c>
      <c r="B32" s="22" t="n">
        <v>89076</v>
      </c>
      <c r="C32" s="22" t="n">
        <v>71229</v>
      </c>
      <c r="D32" s="22" t="n">
        <v>50637</v>
      </c>
      <c r="E32" s="22" t="n">
        <v>20592</v>
      </c>
      <c r="F32" s="28" t="s">
        <v>190</v>
      </c>
      <c r="G32" s="49"/>
      <c r="H32" s="22" t="n">
        <v>17847</v>
      </c>
      <c r="I32" s="22" t="n">
        <v>14614</v>
      </c>
      <c r="J32" s="22" t="n">
        <v>3167</v>
      </c>
      <c r="K32" s="22" t="n">
        <v>0</v>
      </c>
      <c r="L32" s="51"/>
      <c r="M32" s="22" t="n">
        <v>66</v>
      </c>
      <c r="N32" s="22"/>
      <c r="O32" s="22"/>
      <c r="P32" s="29"/>
      <c r="Q32" s="29"/>
      <c r="R32" s="29"/>
    </row>
    <row r="33" customFormat="false" ht="12.75" hidden="false" customHeight="false" outlineLevel="0" collapsed="false">
      <c r="A33" s="25" t="s">
        <v>18</v>
      </c>
      <c r="B33" s="22" t="n">
        <v>12635</v>
      </c>
      <c r="C33" s="22" t="n">
        <v>10720</v>
      </c>
      <c r="D33" s="22" t="n">
        <v>6255</v>
      </c>
      <c r="E33" s="22" t="n">
        <v>4465</v>
      </c>
      <c r="F33" s="28" t="s">
        <v>190</v>
      </c>
      <c r="G33" s="49"/>
      <c r="H33" s="22" t="n">
        <v>1915</v>
      </c>
      <c r="I33" s="22" t="n">
        <v>1491</v>
      </c>
      <c r="J33" s="22" t="n">
        <v>424</v>
      </c>
      <c r="K33" s="22" t="n">
        <v>0</v>
      </c>
      <c r="L33" s="51"/>
      <c r="M33" s="22" t="n">
        <v>0</v>
      </c>
      <c r="N33" s="22"/>
      <c r="O33" s="22"/>
      <c r="P33" s="29"/>
      <c r="Q33" s="29"/>
      <c r="R33" s="29"/>
    </row>
    <row r="34" customFormat="false" ht="12.75" hidden="false" customHeight="false" outlineLevel="0" collapsed="false">
      <c r="A34" s="25" t="s">
        <v>19</v>
      </c>
      <c r="B34" s="22" t="n">
        <v>479660</v>
      </c>
      <c r="C34" s="22" t="n">
        <v>350823</v>
      </c>
      <c r="D34" s="22" t="n">
        <v>263440</v>
      </c>
      <c r="E34" s="22" t="n">
        <v>87383</v>
      </c>
      <c r="F34" s="28" t="s">
        <v>190</v>
      </c>
      <c r="G34" s="49"/>
      <c r="H34" s="22" t="n">
        <v>128837</v>
      </c>
      <c r="I34" s="22" t="n">
        <v>109934</v>
      </c>
      <c r="J34" s="22" t="n">
        <v>18903</v>
      </c>
      <c r="K34" s="22" t="n">
        <v>0</v>
      </c>
      <c r="L34" s="51"/>
      <c r="M34" s="22" t="n">
        <v>0</v>
      </c>
      <c r="N34" s="22"/>
      <c r="O34" s="22"/>
      <c r="P34" s="29"/>
      <c r="Q34" s="29"/>
      <c r="R34" s="29"/>
    </row>
    <row r="35" customFormat="false" ht="12.75" hidden="false" customHeight="false" outlineLevel="0" collapsed="false">
      <c r="A35" s="26" t="s">
        <v>21</v>
      </c>
      <c r="B35" s="22" t="n">
        <v>396806</v>
      </c>
      <c r="C35" s="22" t="n">
        <v>272939</v>
      </c>
      <c r="D35" s="22" t="n">
        <v>180167</v>
      </c>
      <c r="E35" s="22" t="n">
        <v>92772</v>
      </c>
      <c r="F35" s="28" t="s">
        <v>190</v>
      </c>
      <c r="G35" s="26"/>
      <c r="H35" s="22" t="n">
        <v>123867</v>
      </c>
      <c r="I35" s="22" t="n">
        <v>116793</v>
      </c>
      <c r="J35" s="22" t="n">
        <v>5277</v>
      </c>
      <c r="K35" s="22" t="n">
        <v>0</v>
      </c>
      <c r="L35" s="51"/>
      <c r="M35" s="22" t="n">
        <v>0</v>
      </c>
      <c r="N35" s="22"/>
      <c r="O35" s="22"/>
      <c r="P35" s="29"/>
      <c r="Q35" s="29"/>
      <c r="R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28"/>
      <c r="G36" s="49"/>
      <c r="H36" s="22"/>
      <c r="I36" s="22"/>
      <c r="J36" s="22"/>
      <c r="K36" s="22"/>
      <c r="L36" s="51"/>
      <c r="M36" s="22"/>
      <c r="N36" s="22"/>
      <c r="O36" s="22"/>
      <c r="P36" s="29"/>
      <c r="Q36" s="29"/>
      <c r="R36" s="29"/>
    </row>
    <row r="37" s="24" customFormat="true" ht="11.25" hidden="false" customHeight="false" outlineLevel="0" collapsed="false">
      <c r="A37" s="25" t="s">
        <v>38</v>
      </c>
      <c r="B37" s="22" t="n">
        <v>2285078</v>
      </c>
      <c r="C37" s="22" t="n">
        <v>1640072</v>
      </c>
      <c r="D37" s="22" t="n">
        <v>1164956</v>
      </c>
      <c r="E37" s="22" t="n">
        <v>475116</v>
      </c>
      <c r="F37" s="28" t="s">
        <v>190</v>
      </c>
      <c r="G37" s="22"/>
      <c r="H37" s="22" t="n">
        <v>645006</v>
      </c>
      <c r="I37" s="22" t="n">
        <v>581626</v>
      </c>
      <c r="J37" s="22" t="n">
        <v>61517</v>
      </c>
      <c r="K37" s="22" t="n">
        <v>0</v>
      </c>
      <c r="L37" s="51"/>
      <c r="M37" s="22" t="n">
        <v>66</v>
      </c>
      <c r="N37" s="22"/>
      <c r="O37" s="22"/>
      <c r="P37" s="30"/>
      <c r="Q37" s="30"/>
      <c r="R37" s="30"/>
    </row>
    <row r="38" s="24" customFormat="true" ht="11.25" hidden="false" customHeight="false" outlineLevel="0" collapsed="false">
      <c r="A38" s="25" t="s">
        <v>39</v>
      </c>
      <c r="B38" s="22" t="n">
        <v>799178</v>
      </c>
      <c r="C38" s="22" t="n">
        <v>586883</v>
      </c>
      <c r="D38" s="22" t="n">
        <v>424402</v>
      </c>
      <c r="E38" s="22" t="n">
        <v>162481</v>
      </c>
      <c r="F38" s="28" t="s">
        <v>190</v>
      </c>
      <c r="G38" s="49"/>
      <c r="H38" s="22" t="n">
        <v>212295</v>
      </c>
      <c r="I38" s="22" t="n">
        <v>189234</v>
      </c>
      <c r="J38" s="22" t="n">
        <v>23061</v>
      </c>
      <c r="K38" s="22" t="n">
        <v>0</v>
      </c>
      <c r="L38" s="51"/>
      <c r="M38" s="22" t="n">
        <v>0</v>
      </c>
      <c r="N38" s="22"/>
      <c r="O38" s="22"/>
      <c r="P38" s="23"/>
      <c r="Q38" s="23"/>
      <c r="R38" s="23"/>
    </row>
    <row r="39" s="24" customFormat="true" ht="11.25" hidden="false" customHeight="false" outlineLevel="0" collapsed="false">
      <c r="A39" s="25" t="s">
        <v>40</v>
      </c>
      <c r="B39" s="22" t="n">
        <v>1037623</v>
      </c>
      <c r="C39" s="22" t="n">
        <v>763680</v>
      </c>
      <c r="D39" s="22" t="n">
        <v>539623</v>
      </c>
      <c r="E39" s="22" t="n">
        <v>224057</v>
      </c>
      <c r="F39" s="28" t="s">
        <v>190</v>
      </c>
      <c r="G39" s="49"/>
      <c r="H39" s="22" t="n">
        <v>273943</v>
      </c>
      <c r="I39" s="22" t="n">
        <v>249489</v>
      </c>
      <c r="J39" s="22" t="n">
        <v>22657</v>
      </c>
      <c r="K39" s="22" t="n">
        <v>0</v>
      </c>
      <c r="L39" s="51"/>
      <c r="M39" s="22" t="n">
        <v>0</v>
      </c>
      <c r="N39" s="22"/>
      <c r="O39" s="22"/>
      <c r="P39" s="23"/>
      <c r="Q39" s="23"/>
      <c r="R39" s="23"/>
    </row>
    <row r="40" customFormat="false" ht="12.75" hidden="false" customHeight="false" outlineLevel="0" collapsed="false">
      <c r="A40" s="25" t="s">
        <v>41</v>
      </c>
      <c r="B40" s="22" t="n">
        <v>448277</v>
      </c>
      <c r="C40" s="22" t="n">
        <v>289509</v>
      </c>
      <c r="D40" s="22" t="n">
        <v>200931</v>
      </c>
      <c r="E40" s="22" t="n">
        <v>88578</v>
      </c>
      <c r="F40" s="28" t="s">
        <v>190</v>
      </c>
      <c r="G40" s="49"/>
      <c r="H40" s="22" t="n">
        <v>158768</v>
      </c>
      <c r="I40" s="22" t="n">
        <v>142903</v>
      </c>
      <c r="J40" s="22" t="n">
        <v>15799</v>
      </c>
      <c r="K40" s="22" t="n">
        <v>0</v>
      </c>
      <c r="L40" s="51"/>
      <c r="M40" s="22" t="n">
        <v>66</v>
      </c>
      <c r="N40" s="22"/>
      <c r="O40" s="22"/>
      <c r="P40" s="29"/>
      <c r="Q40" s="29"/>
      <c r="R40" s="29"/>
    </row>
    <row r="41" customFormat="false" ht="12.75" hidden="false" customHeight="false" outlineLevel="0" collapsed="false">
      <c r="A41" s="31"/>
      <c r="B41" s="32"/>
      <c r="C41" s="74"/>
      <c r="D41" s="32"/>
      <c r="E41" s="32"/>
      <c r="F41" s="32"/>
      <c r="G41" s="31"/>
      <c r="H41" s="52"/>
      <c r="I41" s="52"/>
      <c r="J41" s="52"/>
      <c r="K41" s="52"/>
      <c r="L41" s="52"/>
      <c r="M41" s="52"/>
    </row>
    <row r="42" s="33" customFormat="true" ht="11.25" hidden="false" customHeight="false" outlineLevel="0" collapsed="false">
      <c r="B42" s="34"/>
      <c r="C42" s="39"/>
      <c r="D42" s="34"/>
      <c r="E42" s="34"/>
      <c r="F42" s="34"/>
      <c r="G42" s="36"/>
      <c r="H42" s="34"/>
      <c r="I42" s="34"/>
      <c r="J42" s="34"/>
      <c r="K42" s="34"/>
      <c r="L42" s="34"/>
      <c r="M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34"/>
    </row>
    <row r="44" s="33" customFormat="true" ht="11.25" hidden="false" customHeight="false" outlineLevel="0" collapsed="false">
      <c r="A44" s="35" t="s">
        <v>73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  <c r="M44" s="34"/>
    </row>
    <row r="45" s="33" customFormat="true" ht="11.25" hidden="false" customHeight="false" outlineLevel="0" collapsed="false">
      <c r="A45" s="24" t="s">
        <v>78</v>
      </c>
      <c r="B45" s="34"/>
      <c r="C45" s="36"/>
      <c r="D45" s="36"/>
      <c r="E45" s="36"/>
      <c r="F45" s="36"/>
      <c r="H45" s="36"/>
      <c r="I45" s="36"/>
      <c r="J45" s="36"/>
      <c r="K45" s="36"/>
      <c r="L45" s="36"/>
      <c r="M45" s="36"/>
    </row>
    <row r="46" s="33" customFormat="true" ht="11.25" hidden="false" customHeight="false" outlineLevel="0" collapsed="false">
      <c r="A46" s="26" t="s">
        <v>4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</sheetData>
  <mergeCells count="16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10.45"/>
    <col collapsed="false" customWidth="true" hidden="false" outlineLevel="0" max="6" min="6" style="1" width="1.26"/>
    <col collapsed="false" customWidth="true" hidden="false" outlineLevel="0" max="9" min="7" style="1" width="9.19"/>
    <col collapsed="false" customWidth="true" hidden="false" outlineLevel="0" max="11" min="10" style="2" width="9.19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91</v>
      </c>
    </row>
    <row r="2" s="12" customFormat="true" ht="15.95" hidden="false" customHeight="true" outlineLevel="0" collapsed="false">
      <c r="A2" s="8" t="s">
        <v>192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72</v>
      </c>
      <c r="K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1592754</v>
      </c>
      <c r="C8" s="22" t="n">
        <v>1046856</v>
      </c>
      <c r="D8" s="22" t="n">
        <v>582777</v>
      </c>
      <c r="E8" s="22" t="n">
        <v>464079</v>
      </c>
      <c r="F8" s="47"/>
      <c r="G8" s="22" t="n">
        <v>545898</v>
      </c>
      <c r="H8" s="22" t="n">
        <v>463731</v>
      </c>
      <c r="I8" s="22" t="n">
        <v>79265</v>
      </c>
      <c r="J8" s="51"/>
      <c r="K8" s="22" t="n">
        <v>2902</v>
      </c>
      <c r="L8" s="22"/>
      <c r="M8" s="22"/>
      <c r="N8" s="23"/>
      <c r="O8" s="23"/>
      <c r="P8" s="23"/>
    </row>
    <row r="9" s="24" customFormat="true" ht="11.25" hidden="false" customHeight="false" outlineLevel="0" collapsed="false">
      <c r="A9" s="25" t="s">
        <v>16</v>
      </c>
      <c r="B9" s="22" t="n">
        <v>534939</v>
      </c>
      <c r="C9" s="22" t="n">
        <v>292587</v>
      </c>
      <c r="D9" s="22" t="n">
        <v>182652</v>
      </c>
      <c r="E9" s="22" t="n">
        <v>109935</v>
      </c>
      <c r="F9" s="49"/>
      <c r="G9" s="22" t="n">
        <v>242352</v>
      </c>
      <c r="H9" s="22" t="n">
        <v>207541</v>
      </c>
      <c r="I9" s="22" t="n">
        <v>34295</v>
      </c>
      <c r="J9" s="51"/>
      <c r="K9" s="22" t="n">
        <v>516</v>
      </c>
      <c r="L9" s="22"/>
      <c r="M9" s="22"/>
      <c r="N9" s="23"/>
      <c r="O9" s="23"/>
      <c r="P9" s="23"/>
    </row>
    <row r="10" s="24" customFormat="true" ht="11.25" hidden="false" customHeight="false" outlineLevel="0" collapsed="false">
      <c r="A10" s="25" t="s">
        <v>17</v>
      </c>
      <c r="B10" s="22" t="n">
        <v>274314</v>
      </c>
      <c r="C10" s="22" t="n">
        <v>214519</v>
      </c>
      <c r="D10" s="22" t="n">
        <v>64102</v>
      </c>
      <c r="E10" s="22" t="n">
        <v>150417</v>
      </c>
      <c r="F10" s="49"/>
      <c r="G10" s="22" t="n">
        <v>59795</v>
      </c>
      <c r="H10" s="22" t="n">
        <v>52923</v>
      </c>
      <c r="I10" s="22" t="n">
        <v>6872</v>
      </c>
      <c r="J10" s="51"/>
      <c r="K10" s="22" t="n">
        <v>0</v>
      </c>
      <c r="L10" s="22"/>
      <c r="M10" s="22"/>
      <c r="N10" s="23"/>
      <c r="O10" s="23"/>
      <c r="P10" s="23"/>
    </row>
    <row r="11" s="24" customFormat="true" ht="11.25" hidden="false" customHeight="false" outlineLevel="0" collapsed="false">
      <c r="A11" s="25" t="s">
        <v>18</v>
      </c>
      <c r="B11" s="22" t="n">
        <v>36455</v>
      </c>
      <c r="C11" s="22" t="n">
        <v>22962</v>
      </c>
      <c r="D11" s="22" t="n">
        <v>15867</v>
      </c>
      <c r="E11" s="22" t="n">
        <v>7095</v>
      </c>
      <c r="F11" s="49"/>
      <c r="G11" s="22" t="n">
        <v>13493</v>
      </c>
      <c r="H11" s="22" t="n">
        <v>12592</v>
      </c>
      <c r="I11" s="22" t="n">
        <v>812</v>
      </c>
      <c r="J11" s="51"/>
      <c r="K11" s="22" t="n">
        <v>89</v>
      </c>
      <c r="L11" s="22"/>
      <c r="M11" s="22"/>
      <c r="N11" s="23"/>
      <c r="O11" s="23"/>
      <c r="P11" s="23"/>
    </row>
    <row r="12" s="24" customFormat="true" ht="11.25" hidden="false" customHeight="false" outlineLevel="0" collapsed="false">
      <c r="A12" s="25" t="s">
        <v>19</v>
      </c>
      <c r="B12" s="22" t="n">
        <v>328816</v>
      </c>
      <c r="C12" s="22" t="n">
        <v>184015</v>
      </c>
      <c r="D12" s="22" t="n">
        <v>96379</v>
      </c>
      <c r="E12" s="22" t="n">
        <v>87636</v>
      </c>
      <c r="F12" s="49"/>
      <c r="G12" s="22" t="n">
        <v>144801</v>
      </c>
      <c r="H12" s="22" t="n">
        <v>127395</v>
      </c>
      <c r="I12" s="22" t="n">
        <v>16241</v>
      </c>
      <c r="J12" s="51"/>
      <c r="K12" s="22" t="n">
        <v>1165</v>
      </c>
      <c r="L12" s="22"/>
      <c r="M12" s="22"/>
      <c r="N12" s="23"/>
      <c r="O12" s="23"/>
      <c r="P12" s="23"/>
    </row>
    <row r="13" s="24" customFormat="true" ht="11.25" hidden="false" customHeight="false" outlineLevel="0" collapsed="false">
      <c r="A13" s="25" t="s">
        <v>61</v>
      </c>
      <c r="B13" s="22" t="n">
        <v>12331</v>
      </c>
      <c r="C13" s="22" t="n">
        <v>10559</v>
      </c>
      <c r="D13" s="22" t="n">
        <v>10559</v>
      </c>
      <c r="E13" s="22" t="n">
        <v>0</v>
      </c>
      <c r="F13" s="49"/>
      <c r="G13" s="22" t="n">
        <v>1772</v>
      </c>
      <c r="H13" s="22" t="n">
        <v>0</v>
      </c>
      <c r="I13" s="22" t="n">
        <v>1593</v>
      </c>
      <c r="J13" s="51"/>
      <c r="K13" s="22" t="n">
        <v>179</v>
      </c>
      <c r="L13" s="22"/>
      <c r="M13" s="22"/>
      <c r="N13" s="23"/>
      <c r="O13" s="23"/>
      <c r="P13" s="23"/>
    </row>
    <row r="14" s="24" customFormat="true" ht="11.25" hidden="false" customHeight="false" outlineLevel="0" collapsed="false">
      <c r="A14" s="26" t="s">
        <v>21</v>
      </c>
      <c r="B14" s="22" t="n">
        <v>276757</v>
      </c>
      <c r="C14" s="22" t="n">
        <v>203229</v>
      </c>
      <c r="D14" s="22" t="n">
        <v>109686</v>
      </c>
      <c r="E14" s="22" t="n">
        <v>93543</v>
      </c>
      <c r="F14" s="26"/>
      <c r="G14" s="22" t="n">
        <v>73528</v>
      </c>
      <c r="H14" s="22" t="n">
        <v>63280</v>
      </c>
      <c r="I14" s="22" t="n">
        <v>9874</v>
      </c>
      <c r="J14" s="51"/>
      <c r="K14" s="22" t="n">
        <v>374</v>
      </c>
      <c r="L14" s="22"/>
      <c r="M14" s="22"/>
      <c r="N14" s="23"/>
      <c r="O14" s="23"/>
      <c r="P14" s="23"/>
    </row>
    <row r="15" s="24" customFormat="true" ht="11.25" hidden="false" customHeight="false" outlineLevel="0" collapsed="false">
      <c r="A15" s="25" t="s">
        <v>22</v>
      </c>
      <c r="B15" s="22" t="n">
        <v>2553</v>
      </c>
      <c r="C15" s="22" t="n">
        <v>2427</v>
      </c>
      <c r="D15" s="22" t="n">
        <v>2427</v>
      </c>
      <c r="E15" s="22" t="n">
        <v>0</v>
      </c>
      <c r="F15" s="49"/>
      <c r="G15" s="22" t="n">
        <v>126</v>
      </c>
      <c r="H15" s="22" t="n">
        <v>0</v>
      </c>
      <c r="I15" s="22" t="n">
        <v>126</v>
      </c>
      <c r="J15" s="51"/>
      <c r="K15" s="22" t="n">
        <v>0</v>
      </c>
      <c r="L15" s="22"/>
      <c r="M15" s="22"/>
      <c r="N15" s="23"/>
      <c r="O15" s="23"/>
      <c r="P15" s="23"/>
    </row>
    <row r="16" s="24" customFormat="true" ht="11.25" hidden="false" customHeight="false" outlineLevel="0" collapsed="false">
      <c r="A16" s="26" t="s">
        <v>23</v>
      </c>
      <c r="B16" s="22" t="n">
        <v>169</v>
      </c>
      <c r="C16" s="22" t="n">
        <v>146</v>
      </c>
      <c r="D16" s="22" t="n">
        <v>146</v>
      </c>
      <c r="E16" s="22" t="n">
        <v>0</v>
      </c>
      <c r="F16" s="26"/>
      <c r="G16" s="22" t="n">
        <v>23</v>
      </c>
      <c r="H16" s="22" t="n">
        <v>0</v>
      </c>
      <c r="I16" s="22" t="n">
        <v>0</v>
      </c>
      <c r="J16" s="51"/>
      <c r="K16" s="22" t="n">
        <v>23</v>
      </c>
      <c r="L16" s="22"/>
      <c r="M16" s="22"/>
      <c r="N16" s="23"/>
      <c r="O16" s="23"/>
      <c r="P16" s="23"/>
    </row>
    <row r="17" s="24" customFormat="true" ht="11.25" hidden="false" customHeight="false" outlineLevel="0" collapsed="false">
      <c r="A17" s="25" t="s">
        <v>24</v>
      </c>
      <c r="B17" s="22" t="n">
        <v>126420</v>
      </c>
      <c r="C17" s="22" t="n">
        <v>116412</v>
      </c>
      <c r="D17" s="22" t="n">
        <v>100959</v>
      </c>
      <c r="E17" s="22" t="n">
        <v>15453</v>
      </c>
      <c r="F17" s="49"/>
      <c r="G17" s="22" t="n">
        <v>10008</v>
      </c>
      <c r="H17" s="22" t="n">
        <v>0</v>
      </c>
      <c r="I17" s="22" t="n">
        <v>9452</v>
      </c>
      <c r="J17" s="51"/>
      <c r="K17" s="22" t="n">
        <v>556</v>
      </c>
      <c r="L17" s="22"/>
      <c r="M17" s="22"/>
      <c r="N17" s="22"/>
      <c r="O17" s="22"/>
      <c r="P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2"/>
      <c r="L18" s="22"/>
      <c r="M18" s="22"/>
      <c r="N18" s="23"/>
      <c r="O18" s="23"/>
      <c r="P18" s="23"/>
    </row>
    <row r="19" s="24" customFormat="true" ht="17.1" hidden="false" customHeight="true" outlineLevel="0" collapsed="false">
      <c r="A19" s="25" t="s">
        <v>25</v>
      </c>
      <c r="B19" s="22" t="n">
        <v>997158</v>
      </c>
      <c r="C19" s="22" t="n">
        <v>643405</v>
      </c>
      <c r="D19" s="22" t="n">
        <v>311144</v>
      </c>
      <c r="E19" s="22" t="n">
        <v>332261</v>
      </c>
      <c r="F19" s="22"/>
      <c r="G19" s="22" t="n">
        <v>353753</v>
      </c>
      <c r="H19" s="22" t="n">
        <v>311385</v>
      </c>
      <c r="I19" s="22" t="n">
        <v>39466</v>
      </c>
      <c r="J19" s="51"/>
      <c r="K19" s="22" t="n">
        <v>2902</v>
      </c>
      <c r="L19" s="22"/>
      <c r="M19" s="22"/>
      <c r="N19" s="22"/>
      <c r="O19" s="22"/>
      <c r="P19" s="22"/>
    </row>
    <row r="20" s="24" customFormat="true" ht="11.25" hidden="false" customHeight="false" outlineLevel="0" collapsed="false">
      <c r="A20" s="25" t="s">
        <v>26</v>
      </c>
      <c r="B20" s="22" t="n">
        <v>197229</v>
      </c>
      <c r="C20" s="22" t="n">
        <v>68004</v>
      </c>
      <c r="D20" s="22" t="n">
        <v>31403</v>
      </c>
      <c r="E20" s="22" t="n">
        <v>36601</v>
      </c>
      <c r="F20" s="49"/>
      <c r="G20" s="22" t="n">
        <v>129225</v>
      </c>
      <c r="H20" s="22" t="n">
        <v>121049</v>
      </c>
      <c r="I20" s="22" t="n">
        <v>7660</v>
      </c>
      <c r="J20" s="51"/>
      <c r="K20" s="22" t="n">
        <v>516</v>
      </c>
      <c r="L20" s="22"/>
      <c r="M20" s="22"/>
      <c r="N20" s="23"/>
      <c r="O20" s="23"/>
      <c r="P20" s="23"/>
    </row>
    <row r="21" s="24" customFormat="true" ht="11.25" hidden="false" customHeight="false" outlineLevel="0" collapsed="false">
      <c r="A21" s="25" t="s">
        <v>62</v>
      </c>
      <c r="B21" s="22" t="n">
        <v>257256</v>
      </c>
      <c r="C21" s="22" t="n">
        <v>202310</v>
      </c>
      <c r="D21" s="22" t="n">
        <v>54152</v>
      </c>
      <c r="E21" s="22" t="n">
        <v>148158</v>
      </c>
      <c r="F21" s="49"/>
      <c r="G21" s="22" t="n">
        <v>54946</v>
      </c>
      <c r="H21" s="22" t="n">
        <v>50016</v>
      </c>
      <c r="I21" s="22" t="n">
        <v>4930</v>
      </c>
      <c r="J21" s="51"/>
      <c r="K21" s="22" t="n">
        <v>0</v>
      </c>
      <c r="L21" s="22"/>
      <c r="M21" s="22"/>
      <c r="N21" s="23"/>
      <c r="O21" s="23"/>
      <c r="P21" s="23"/>
    </row>
    <row r="22" s="24" customFormat="true" ht="11.25" hidden="false" customHeight="false" outlineLevel="0" collapsed="false">
      <c r="A22" s="25" t="s">
        <v>28</v>
      </c>
      <c r="B22" s="22" t="n">
        <v>33192</v>
      </c>
      <c r="C22" s="22" t="n">
        <v>20880</v>
      </c>
      <c r="D22" s="22" t="n">
        <v>14533</v>
      </c>
      <c r="E22" s="22" t="n">
        <v>6347</v>
      </c>
      <c r="F22" s="49"/>
      <c r="G22" s="22" t="n">
        <v>12312</v>
      </c>
      <c r="H22" s="22" t="n">
        <v>11671</v>
      </c>
      <c r="I22" s="22" t="n">
        <v>552</v>
      </c>
      <c r="J22" s="51"/>
      <c r="K22" s="22" t="n">
        <v>89</v>
      </c>
      <c r="L22" s="22"/>
      <c r="M22" s="22"/>
      <c r="N22" s="23"/>
      <c r="O22" s="23"/>
      <c r="P22" s="23"/>
    </row>
    <row r="23" s="24" customFormat="true" ht="11.25" hidden="false" customHeight="false" outlineLevel="0" collapsed="false">
      <c r="A23" s="25" t="s">
        <v>29</v>
      </c>
      <c r="B23" s="22" t="n">
        <v>256357</v>
      </c>
      <c r="C23" s="22" t="n">
        <v>128863</v>
      </c>
      <c r="D23" s="22" t="n">
        <v>59500</v>
      </c>
      <c r="E23" s="22" t="n">
        <v>69363</v>
      </c>
      <c r="F23" s="49"/>
      <c r="G23" s="22" t="n">
        <v>127494</v>
      </c>
      <c r="H23" s="22" t="n">
        <v>114507</v>
      </c>
      <c r="I23" s="22" t="n">
        <v>11822</v>
      </c>
      <c r="J23" s="51"/>
      <c r="K23" s="22" t="n">
        <v>1165</v>
      </c>
      <c r="L23" s="22"/>
      <c r="M23" s="22"/>
      <c r="N23" s="23"/>
      <c r="O23" s="23"/>
      <c r="P23" s="23"/>
    </row>
    <row r="24" s="24" customFormat="true" ht="11.25" hidden="false" customHeight="false" outlineLevel="0" collapsed="false">
      <c r="A24" s="25" t="s">
        <v>117</v>
      </c>
      <c r="B24" s="22" t="n">
        <v>12331</v>
      </c>
      <c r="C24" s="22" t="n">
        <v>10559</v>
      </c>
      <c r="D24" s="22" t="n">
        <v>10559</v>
      </c>
      <c r="E24" s="22" t="n">
        <v>0</v>
      </c>
      <c r="F24" s="49"/>
      <c r="G24" s="22" t="n">
        <v>1772</v>
      </c>
      <c r="H24" s="22" t="n">
        <v>0</v>
      </c>
      <c r="I24" s="22" t="n">
        <v>1593</v>
      </c>
      <c r="J24" s="51"/>
      <c r="K24" s="22" t="n">
        <v>179</v>
      </c>
      <c r="L24" s="22"/>
      <c r="M24" s="22"/>
      <c r="N24" s="23"/>
      <c r="O24" s="23"/>
      <c r="P24" s="23"/>
    </row>
    <row r="25" s="24" customFormat="true" ht="11.25" hidden="false" customHeight="false" outlineLevel="0" collapsed="false">
      <c r="A25" s="26" t="s">
        <v>31</v>
      </c>
      <c r="B25" s="22" t="n">
        <v>111651</v>
      </c>
      <c r="C25" s="22" t="n">
        <v>93804</v>
      </c>
      <c r="D25" s="22" t="n">
        <v>37465</v>
      </c>
      <c r="E25" s="22" t="n">
        <v>56339</v>
      </c>
      <c r="F25" s="26"/>
      <c r="G25" s="22" t="n">
        <v>17847</v>
      </c>
      <c r="H25" s="22" t="n">
        <v>14142</v>
      </c>
      <c r="I25" s="22" t="n">
        <v>3331</v>
      </c>
      <c r="J25" s="51"/>
      <c r="K25" s="22" t="n">
        <v>374</v>
      </c>
      <c r="L25" s="22"/>
      <c r="M25" s="22"/>
      <c r="N25" s="23"/>
      <c r="O25" s="23"/>
      <c r="P25" s="23"/>
    </row>
    <row r="26" s="24" customFormat="true" ht="11.25" hidden="false" customHeight="false" outlineLevel="0" collapsed="false">
      <c r="A26" s="25" t="s">
        <v>32</v>
      </c>
      <c r="B26" s="22" t="n">
        <v>2553</v>
      </c>
      <c r="C26" s="22" t="n">
        <v>2427</v>
      </c>
      <c r="D26" s="22" t="n">
        <v>2427</v>
      </c>
      <c r="E26" s="22" t="n">
        <v>0</v>
      </c>
      <c r="F26" s="49"/>
      <c r="G26" s="22" t="n">
        <v>126</v>
      </c>
      <c r="H26" s="22" t="n">
        <v>0</v>
      </c>
      <c r="I26" s="22" t="n">
        <v>126</v>
      </c>
      <c r="J26" s="51"/>
      <c r="K26" s="22" t="n">
        <v>0</v>
      </c>
      <c r="L26" s="22"/>
      <c r="M26" s="22"/>
      <c r="N26" s="23"/>
      <c r="O26" s="23"/>
      <c r="P26" s="23"/>
    </row>
    <row r="27" s="24" customFormat="true" ht="11.25" hidden="false" customHeight="false" outlineLevel="0" collapsed="false">
      <c r="A27" s="26" t="s">
        <v>33</v>
      </c>
      <c r="B27" s="22" t="n">
        <v>169</v>
      </c>
      <c r="C27" s="22" t="n">
        <v>146</v>
      </c>
      <c r="D27" s="22" t="n">
        <v>146</v>
      </c>
      <c r="E27" s="22" t="n">
        <v>0</v>
      </c>
      <c r="F27" s="26"/>
      <c r="G27" s="22" t="n">
        <v>23</v>
      </c>
      <c r="H27" s="22" t="n">
        <v>0</v>
      </c>
      <c r="I27" s="22" t="n">
        <v>0</v>
      </c>
      <c r="J27" s="51"/>
      <c r="K27" s="22" t="n">
        <v>23</v>
      </c>
      <c r="L27" s="22"/>
      <c r="M27" s="22"/>
      <c r="N27" s="23"/>
      <c r="O27" s="23"/>
      <c r="P27" s="23"/>
    </row>
    <row r="28" s="24" customFormat="true" ht="11.25" hidden="false" customHeight="false" outlineLevel="0" collapsed="false">
      <c r="A28" s="25" t="s">
        <v>34</v>
      </c>
      <c r="B28" s="22" t="n">
        <v>126420</v>
      </c>
      <c r="C28" s="22" t="n">
        <v>116412</v>
      </c>
      <c r="D28" s="22" t="n">
        <v>100959</v>
      </c>
      <c r="E28" s="22" t="n">
        <v>15453</v>
      </c>
      <c r="F28" s="49"/>
      <c r="G28" s="22" t="n">
        <v>10008</v>
      </c>
      <c r="H28" s="22" t="n">
        <v>0</v>
      </c>
      <c r="I28" s="22" t="n">
        <v>9452</v>
      </c>
      <c r="J28" s="51"/>
      <c r="K28" s="22" t="n">
        <v>556</v>
      </c>
      <c r="L28" s="22"/>
      <c r="M28" s="22"/>
      <c r="N28" s="23"/>
      <c r="O28" s="23"/>
      <c r="P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2"/>
      <c r="L29" s="22"/>
      <c r="M29" s="22"/>
      <c r="N29" s="23"/>
      <c r="O29" s="23"/>
      <c r="P29" s="23"/>
    </row>
    <row r="30" s="24" customFormat="true" ht="17.1" hidden="false" customHeight="true" outlineLevel="0" collapsed="false">
      <c r="A30" s="25" t="s">
        <v>35</v>
      </c>
      <c r="B30" s="22" t="n">
        <v>595596</v>
      </c>
      <c r="C30" s="22" t="n">
        <v>403451</v>
      </c>
      <c r="D30" s="22" t="n">
        <v>271633</v>
      </c>
      <c r="E30" s="22" t="n">
        <v>131818</v>
      </c>
      <c r="F30" s="22"/>
      <c r="G30" s="22" t="n">
        <v>192145</v>
      </c>
      <c r="H30" s="22" t="n">
        <v>152346</v>
      </c>
      <c r="I30" s="22" t="n">
        <v>39799</v>
      </c>
      <c r="J30" s="51"/>
      <c r="K30" s="22" t="n">
        <v>0</v>
      </c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5" t="s">
        <v>26</v>
      </c>
      <c r="B31" s="22" t="n">
        <v>337710</v>
      </c>
      <c r="C31" s="22" t="n">
        <v>224583</v>
      </c>
      <c r="D31" s="22" t="n">
        <v>151249</v>
      </c>
      <c r="E31" s="22" t="n">
        <v>73334</v>
      </c>
      <c r="F31" s="49"/>
      <c r="G31" s="22" t="n">
        <v>113127</v>
      </c>
      <c r="H31" s="22" t="n">
        <v>86492</v>
      </c>
      <c r="I31" s="22" t="n">
        <v>26635</v>
      </c>
      <c r="J31" s="51"/>
      <c r="K31" s="22" t="n">
        <v>0</v>
      </c>
      <c r="L31" s="22"/>
      <c r="M31" s="22"/>
      <c r="N31" s="29"/>
      <c r="O31" s="29"/>
      <c r="P31" s="29"/>
    </row>
    <row r="32" customFormat="false" ht="12.75" hidden="false" customHeight="false" outlineLevel="0" collapsed="false">
      <c r="A32" s="25" t="s">
        <v>62</v>
      </c>
      <c r="B32" s="22" t="n">
        <v>17058</v>
      </c>
      <c r="C32" s="22" t="n">
        <v>12209</v>
      </c>
      <c r="D32" s="22" t="n">
        <v>9950</v>
      </c>
      <c r="E32" s="22" t="n">
        <v>2259</v>
      </c>
      <c r="F32" s="49"/>
      <c r="G32" s="22" t="n">
        <v>4849</v>
      </c>
      <c r="H32" s="22" t="n">
        <v>2907</v>
      </c>
      <c r="I32" s="22" t="n">
        <v>1942</v>
      </c>
      <c r="J32" s="51"/>
      <c r="K32" s="22" t="n">
        <v>0</v>
      </c>
      <c r="L32" s="22"/>
      <c r="M32" s="22"/>
      <c r="N32" s="29"/>
      <c r="O32" s="29"/>
      <c r="P32" s="29"/>
    </row>
    <row r="33" customFormat="false" ht="12.75" hidden="false" customHeight="false" outlineLevel="0" collapsed="false">
      <c r="A33" s="25" t="s">
        <v>28</v>
      </c>
      <c r="B33" s="22" t="n">
        <v>3263</v>
      </c>
      <c r="C33" s="22" t="n">
        <v>2082</v>
      </c>
      <c r="D33" s="22" t="n">
        <v>1334</v>
      </c>
      <c r="E33" s="22" t="n">
        <v>748</v>
      </c>
      <c r="F33" s="49"/>
      <c r="G33" s="22" t="n">
        <v>1181</v>
      </c>
      <c r="H33" s="22" t="n">
        <v>921</v>
      </c>
      <c r="I33" s="22" t="n">
        <v>260</v>
      </c>
      <c r="J33" s="51"/>
      <c r="K33" s="22" t="n">
        <v>0</v>
      </c>
      <c r="L33" s="22"/>
      <c r="M33" s="22"/>
      <c r="N33" s="29"/>
      <c r="O33" s="29"/>
      <c r="P33" s="29"/>
    </row>
    <row r="34" customFormat="false" ht="12.75" hidden="false" customHeight="false" outlineLevel="0" collapsed="false">
      <c r="A34" s="25" t="s">
        <v>29</v>
      </c>
      <c r="B34" s="22" t="n">
        <v>72459</v>
      </c>
      <c r="C34" s="22" t="n">
        <v>55152</v>
      </c>
      <c r="D34" s="22" t="n">
        <v>36879</v>
      </c>
      <c r="E34" s="22" t="n">
        <v>18273</v>
      </c>
      <c r="F34" s="49"/>
      <c r="G34" s="22" t="n">
        <v>17307</v>
      </c>
      <c r="H34" s="22" t="n">
        <v>12888</v>
      </c>
      <c r="I34" s="22" t="n">
        <v>4419</v>
      </c>
      <c r="J34" s="51"/>
      <c r="K34" s="22" t="n">
        <v>0</v>
      </c>
      <c r="L34" s="22"/>
      <c r="M34" s="22"/>
      <c r="N34" s="29"/>
      <c r="O34" s="29"/>
      <c r="P34" s="29"/>
    </row>
    <row r="35" customFormat="false" ht="12.75" hidden="false" customHeight="false" outlineLevel="0" collapsed="false">
      <c r="A35" s="26" t="s">
        <v>31</v>
      </c>
      <c r="B35" s="22" t="n">
        <v>165106</v>
      </c>
      <c r="C35" s="22" t="n">
        <v>109425</v>
      </c>
      <c r="D35" s="22" t="n">
        <v>72221</v>
      </c>
      <c r="E35" s="22" t="n">
        <v>37204</v>
      </c>
      <c r="F35" s="26"/>
      <c r="G35" s="22" t="n">
        <v>55681</v>
      </c>
      <c r="H35" s="22" t="n">
        <v>49138</v>
      </c>
      <c r="I35" s="22" t="n">
        <v>6543</v>
      </c>
      <c r="J35" s="51"/>
      <c r="K35" s="22" t="n">
        <v>0</v>
      </c>
      <c r="L35" s="22"/>
      <c r="M35" s="22"/>
      <c r="N35" s="29"/>
      <c r="O35" s="29"/>
      <c r="P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2"/>
      <c r="L36" s="22"/>
      <c r="M36" s="22"/>
      <c r="N36" s="29"/>
      <c r="O36" s="29"/>
      <c r="P36" s="29"/>
    </row>
    <row r="37" s="24" customFormat="true" ht="11.25" hidden="false" customHeight="false" outlineLevel="0" collapsed="false">
      <c r="A37" s="25" t="s">
        <v>38</v>
      </c>
      <c r="B37" s="22" t="n">
        <v>595596</v>
      </c>
      <c r="C37" s="22" t="n">
        <v>403451</v>
      </c>
      <c r="D37" s="22" t="n">
        <v>271633</v>
      </c>
      <c r="E37" s="22" t="n">
        <v>131818</v>
      </c>
      <c r="F37" s="22"/>
      <c r="G37" s="22" t="n">
        <v>192145</v>
      </c>
      <c r="H37" s="22" t="n">
        <v>152346</v>
      </c>
      <c r="I37" s="22" t="n">
        <v>39799</v>
      </c>
      <c r="J37" s="51"/>
      <c r="K37" s="22" t="n">
        <v>0</v>
      </c>
      <c r="L37" s="22"/>
      <c r="M37" s="22"/>
      <c r="N37" s="30"/>
      <c r="O37" s="30"/>
      <c r="P37" s="30"/>
    </row>
    <row r="38" s="24" customFormat="true" ht="11.25" hidden="false" customHeight="false" outlineLevel="0" collapsed="false">
      <c r="A38" s="25" t="s">
        <v>39</v>
      </c>
      <c r="B38" s="22" t="n">
        <v>202418</v>
      </c>
      <c r="C38" s="22" t="n">
        <v>140949</v>
      </c>
      <c r="D38" s="22" t="n">
        <v>95519</v>
      </c>
      <c r="E38" s="22" t="n">
        <v>45430</v>
      </c>
      <c r="F38" s="49"/>
      <c r="G38" s="22" t="n">
        <v>61469</v>
      </c>
      <c r="H38" s="22" t="n">
        <v>46642</v>
      </c>
      <c r="I38" s="22" t="n">
        <v>14827</v>
      </c>
      <c r="J38" s="51"/>
      <c r="K38" s="22" t="n">
        <v>0</v>
      </c>
      <c r="L38" s="22"/>
      <c r="M38" s="22"/>
      <c r="N38" s="23"/>
      <c r="O38" s="23"/>
      <c r="P38" s="23"/>
    </row>
    <row r="39" s="24" customFormat="true" ht="11.25" hidden="false" customHeight="false" outlineLevel="0" collapsed="false">
      <c r="A39" s="25" t="s">
        <v>40</v>
      </c>
      <c r="B39" s="22" t="n">
        <v>299036</v>
      </c>
      <c r="C39" s="22" t="n">
        <v>199131</v>
      </c>
      <c r="D39" s="22" t="n">
        <v>134455</v>
      </c>
      <c r="E39" s="22" t="n">
        <v>64676</v>
      </c>
      <c r="F39" s="49"/>
      <c r="G39" s="22" t="n">
        <v>99905</v>
      </c>
      <c r="H39" s="22" t="n">
        <v>82350</v>
      </c>
      <c r="I39" s="22" t="n">
        <v>17555</v>
      </c>
      <c r="J39" s="51"/>
      <c r="K39" s="22" t="n">
        <v>0</v>
      </c>
      <c r="L39" s="22"/>
      <c r="M39" s="22"/>
      <c r="N39" s="23"/>
      <c r="O39" s="23"/>
      <c r="P39" s="23"/>
    </row>
    <row r="40" customFormat="false" ht="12.75" hidden="false" customHeight="false" outlineLevel="0" collapsed="false">
      <c r="A40" s="25" t="s">
        <v>41</v>
      </c>
      <c r="B40" s="22" t="n">
        <v>94142</v>
      </c>
      <c r="C40" s="22" t="n">
        <v>63371</v>
      </c>
      <c r="D40" s="22" t="n">
        <v>41659</v>
      </c>
      <c r="E40" s="22" t="n">
        <v>21712</v>
      </c>
      <c r="F40" s="49"/>
      <c r="G40" s="22" t="n">
        <v>30771</v>
      </c>
      <c r="H40" s="22" t="n">
        <v>23354</v>
      </c>
      <c r="I40" s="22" t="n">
        <v>7417</v>
      </c>
      <c r="J40" s="51"/>
      <c r="K40" s="22" t="n">
        <v>0</v>
      </c>
      <c r="L40" s="22"/>
      <c r="M40" s="22"/>
      <c r="N40" s="29"/>
      <c r="O40" s="29"/>
      <c r="P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12" hidden="false" customHeight="tru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2" hidden="false" customHeight="tru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2.75" hidden="false" customHeight="true" outlineLevel="0" collapsed="false">
      <c r="A44" s="35" t="s">
        <v>73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61"/>
      <c r="G45" s="36"/>
      <c r="H45" s="36"/>
      <c r="I45" s="36"/>
      <c r="J45" s="36"/>
      <c r="K45" s="36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</sheetData>
  <mergeCells count="14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0" min="10" style="1" width="11.41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9"/>
      <c r="J1" s="70" t="s">
        <v>193</v>
      </c>
    </row>
    <row r="2" s="12" customFormat="true" ht="15.95" hidden="false" customHeight="true" outlineLevel="0" collapsed="false">
      <c r="A2" s="8" t="s">
        <v>19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1368946</v>
      </c>
      <c r="C8" s="22" t="n">
        <v>1063270</v>
      </c>
      <c r="D8" s="22" t="n">
        <v>696681</v>
      </c>
      <c r="E8" s="22" t="n">
        <v>366589</v>
      </c>
      <c r="F8" s="47"/>
      <c r="G8" s="22" t="n">
        <v>305676</v>
      </c>
      <c r="H8" s="22" t="n">
        <v>230903</v>
      </c>
      <c r="I8" s="22" t="n">
        <v>74773</v>
      </c>
      <c r="J8" s="51"/>
      <c r="K8" s="22"/>
      <c r="L8" s="23"/>
      <c r="M8" s="23"/>
      <c r="N8" s="23"/>
    </row>
    <row r="9" s="24" customFormat="true" ht="11.25" hidden="false" customHeight="false" outlineLevel="0" collapsed="false">
      <c r="A9" s="25" t="s">
        <v>16</v>
      </c>
      <c r="B9" s="22" t="n">
        <v>392673</v>
      </c>
      <c r="C9" s="22" t="n">
        <v>278499</v>
      </c>
      <c r="D9" s="22" t="n">
        <v>187836</v>
      </c>
      <c r="E9" s="22" t="n">
        <v>90663</v>
      </c>
      <c r="F9" s="49"/>
      <c r="G9" s="22" t="n">
        <v>114174</v>
      </c>
      <c r="H9" s="22" t="n">
        <v>86947</v>
      </c>
      <c r="I9" s="22" t="n">
        <v>27227</v>
      </c>
      <c r="J9" s="51"/>
      <c r="K9" s="22"/>
      <c r="L9" s="23"/>
      <c r="M9" s="23"/>
      <c r="N9" s="23"/>
    </row>
    <row r="10" s="24" customFormat="true" ht="11.25" hidden="false" customHeight="false" outlineLevel="0" collapsed="false">
      <c r="A10" s="25" t="s">
        <v>17</v>
      </c>
      <c r="B10" s="22" t="n">
        <v>209717</v>
      </c>
      <c r="C10" s="22" t="n">
        <v>166948</v>
      </c>
      <c r="D10" s="22" t="n">
        <v>78177</v>
      </c>
      <c r="E10" s="22" t="n">
        <v>88771</v>
      </c>
      <c r="F10" s="49"/>
      <c r="G10" s="22" t="n">
        <v>42769</v>
      </c>
      <c r="H10" s="22" t="n">
        <v>31923</v>
      </c>
      <c r="I10" s="22" t="n">
        <v>10846</v>
      </c>
      <c r="J10" s="51"/>
      <c r="K10" s="22"/>
      <c r="L10" s="23"/>
      <c r="M10" s="23"/>
      <c r="N10" s="23"/>
    </row>
    <row r="11" s="24" customFormat="true" ht="11.25" hidden="false" customHeight="false" outlineLevel="0" collapsed="false">
      <c r="A11" s="25" t="s">
        <v>18</v>
      </c>
      <c r="B11" s="22" t="n">
        <v>36447</v>
      </c>
      <c r="C11" s="22" t="n">
        <v>25422</v>
      </c>
      <c r="D11" s="22" t="n">
        <v>18402</v>
      </c>
      <c r="E11" s="22" t="n">
        <v>7020</v>
      </c>
      <c r="F11" s="49"/>
      <c r="G11" s="22" t="n">
        <v>11025</v>
      </c>
      <c r="H11" s="22" t="n">
        <v>9954</v>
      </c>
      <c r="I11" s="22" t="n">
        <v>1071</v>
      </c>
      <c r="J11" s="51"/>
      <c r="K11" s="22"/>
      <c r="L11" s="23"/>
      <c r="M11" s="23"/>
      <c r="N11" s="23"/>
    </row>
    <row r="12" s="24" customFormat="true" ht="11.25" hidden="false" customHeight="false" outlineLevel="0" collapsed="false">
      <c r="A12" s="25" t="s">
        <v>19</v>
      </c>
      <c r="B12" s="22" t="n">
        <v>274281</v>
      </c>
      <c r="C12" s="22" t="n">
        <v>191940</v>
      </c>
      <c r="D12" s="22" t="n">
        <v>115313</v>
      </c>
      <c r="E12" s="22" t="n">
        <v>76627</v>
      </c>
      <c r="F12" s="49"/>
      <c r="G12" s="22" t="n">
        <v>82341</v>
      </c>
      <c r="H12" s="22" t="n">
        <v>69468</v>
      </c>
      <c r="I12" s="22" t="n">
        <v>12873</v>
      </c>
      <c r="J12" s="51"/>
      <c r="K12" s="22"/>
      <c r="L12" s="23"/>
      <c r="M12" s="23"/>
      <c r="N12" s="23"/>
    </row>
    <row r="13" s="24" customFormat="true" ht="11.25" hidden="false" customHeight="false" outlineLevel="0" collapsed="false">
      <c r="A13" s="25" t="s">
        <v>61</v>
      </c>
      <c r="B13" s="22" t="n">
        <v>15237</v>
      </c>
      <c r="C13" s="22" t="n">
        <v>14255</v>
      </c>
      <c r="D13" s="22" t="n">
        <v>14255</v>
      </c>
      <c r="E13" s="22" t="n">
        <v>0</v>
      </c>
      <c r="F13" s="49"/>
      <c r="G13" s="22" t="n">
        <v>982</v>
      </c>
      <c r="H13" s="22" t="n">
        <v>0</v>
      </c>
      <c r="I13" s="22" t="n">
        <v>982</v>
      </c>
      <c r="J13" s="51"/>
      <c r="K13" s="22"/>
      <c r="L13" s="23"/>
      <c r="M13" s="23"/>
      <c r="N13" s="23"/>
    </row>
    <row r="14" s="24" customFormat="true" ht="11.25" hidden="false" customHeight="false" outlineLevel="0" collapsed="false">
      <c r="A14" s="26" t="s">
        <v>21</v>
      </c>
      <c r="B14" s="22" t="n">
        <v>269544</v>
      </c>
      <c r="C14" s="22" t="n">
        <v>222924</v>
      </c>
      <c r="D14" s="22" t="n">
        <v>144096</v>
      </c>
      <c r="E14" s="22" t="n">
        <v>78828</v>
      </c>
      <c r="F14" s="26"/>
      <c r="G14" s="22" t="n">
        <v>46620</v>
      </c>
      <c r="H14" s="22" t="n">
        <v>32611</v>
      </c>
      <c r="I14" s="22" t="n">
        <v>14009</v>
      </c>
      <c r="J14" s="51"/>
      <c r="K14" s="22"/>
      <c r="L14" s="23"/>
      <c r="M14" s="23"/>
      <c r="N14" s="23"/>
    </row>
    <row r="15" s="24" customFormat="true" ht="11.25" hidden="false" customHeight="false" outlineLevel="0" collapsed="false">
      <c r="A15" s="25" t="s">
        <v>22</v>
      </c>
      <c r="B15" s="22" t="n">
        <v>751</v>
      </c>
      <c r="C15" s="22" t="n">
        <v>745</v>
      </c>
      <c r="D15" s="22" t="n">
        <v>745</v>
      </c>
      <c r="E15" s="22" t="n">
        <v>0</v>
      </c>
      <c r="F15" s="49"/>
      <c r="G15" s="22" t="n">
        <v>6</v>
      </c>
      <c r="H15" s="22" t="n">
        <v>0</v>
      </c>
      <c r="I15" s="22" t="n">
        <v>6</v>
      </c>
      <c r="J15" s="51"/>
      <c r="K15" s="22"/>
      <c r="L15" s="23"/>
      <c r="M15" s="23"/>
      <c r="N15" s="23"/>
    </row>
    <row r="16" s="24" customFormat="true" ht="11.25" hidden="false" customHeight="false" outlineLevel="0" collapsed="false">
      <c r="A16" s="26" t="s">
        <v>23</v>
      </c>
      <c r="B16" s="22" t="n">
        <v>68</v>
      </c>
      <c r="C16" s="22" t="n">
        <v>68</v>
      </c>
      <c r="D16" s="22" t="n">
        <v>68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51"/>
      <c r="K16" s="22"/>
      <c r="L16" s="23"/>
      <c r="M16" s="23"/>
      <c r="N16" s="23"/>
    </row>
    <row r="17" s="24" customFormat="true" ht="11.25" hidden="false" customHeight="false" outlineLevel="0" collapsed="false">
      <c r="A17" s="25" t="s">
        <v>24</v>
      </c>
      <c r="B17" s="22" t="n">
        <v>170228</v>
      </c>
      <c r="C17" s="22" t="n">
        <v>162469</v>
      </c>
      <c r="D17" s="22" t="n">
        <v>137789</v>
      </c>
      <c r="E17" s="22" t="n">
        <v>24680</v>
      </c>
      <c r="F17" s="49"/>
      <c r="G17" s="22" t="n">
        <v>7759</v>
      </c>
      <c r="H17" s="22" t="n">
        <v>0</v>
      </c>
      <c r="I17" s="22" t="n">
        <v>7759</v>
      </c>
      <c r="J17" s="51"/>
      <c r="K17" s="22"/>
      <c r="L17" s="22"/>
      <c r="M17" s="22"/>
      <c r="N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2"/>
      <c r="L18" s="23"/>
      <c r="M18" s="23"/>
      <c r="N18" s="23"/>
    </row>
    <row r="19" s="24" customFormat="true" ht="17.1" hidden="false" customHeight="true" outlineLevel="0" collapsed="false">
      <c r="A19" s="25" t="s">
        <v>25</v>
      </c>
      <c r="B19" s="22" t="n">
        <v>834886</v>
      </c>
      <c r="C19" s="22" t="n">
        <v>656370</v>
      </c>
      <c r="D19" s="22" t="n">
        <v>431602</v>
      </c>
      <c r="E19" s="22" t="n">
        <v>224768</v>
      </c>
      <c r="F19" s="22"/>
      <c r="G19" s="22" t="n">
        <v>178516</v>
      </c>
      <c r="H19" s="22" t="n">
        <v>144097</v>
      </c>
      <c r="I19" s="22" t="n">
        <v>34419</v>
      </c>
      <c r="J19" s="51"/>
      <c r="K19" s="22"/>
      <c r="L19" s="22"/>
      <c r="M19" s="22"/>
      <c r="N19" s="22"/>
    </row>
    <row r="20" s="24" customFormat="true" ht="11.25" hidden="false" customHeight="false" outlineLevel="0" collapsed="false">
      <c r="A20" s="25" t="s">
        <v>26</v>
      </c>
      <c r="B20" s="22" t="n">
        <v>109795</v>
      </c>
      <c r="C20" s="22" t="n">
        <v>66849</v>
      </c>
      <c r="D20" s="22" t="n">
        <v>41450</v>
      </c>
      <c r="E20" s="22" t="n">
        <v>25399</v>
      </c>
      <c r="F20" s="49"/>
      <c r="G20" s="22" t="n">
        <v>42946</v>
      </c>
      <c r="H20" s="22" t="n">
        <v>37514</v>
      </c>
      <c r="I20" s="22" t="n">
        <v>5432</v>
      </c>
      <c r="J20" s="51"/>
      <c r="K20" s="22"/>
      <c r="L20" s="23"/>
      <c r="M20" s="23"/>
      <c r="N20" s="23"/>
    </row>
    <row r="21" s="24" customFormat="true" ht="11.25" hidden="false" customHeight="false" outlineLevel="0" collapsed="false">
      <c r="A21" s="25" t="s">
        <v>62</v>
      </c>
      <c r="B21" s="22" t="n">
        <v>190521</v>
      </c>
      <c r="C21" s="22" t="n">
        <v>153645</v>
      </c>
      <c r="D21" s="22" t="n">
        <v>71464</v>
      </c>
      <c r="E21" s="22" t="n">
        <v>82181</v>
      </c>
      <c r="F21" s="49"/>
      <c r="G21" s="22" t="n">
        <v>36876</v>
      </c>
      <c r="H21" s="22" t="n">
        <v>28168</v>
      </c>
      <c r="I21" s="22" t="n">
        <v>8708</v>
      </c>
      <c r="J21" s="51"/>
      <c r="K21" s="22"/>
      <c r="L21" s="23"/>
      <c r="M21" s="23"/>
      <c r="N21" s="23"/>
    </row>
    <row r="22" s="24" customFormat="true" ht="11.25" hidden="false" customHeight="false" outlineLevel="0" collapsed="false">
      <c r="A22" s="25" t="s">
        <v>28</v>
      </c>
      <c r="B22" s="22" t="n">
        <v>35344</v>
      </c>
      <c r="C22" s="22" t="n">
        <v>24496</v>
      </c>
      <c r="D22" s="22" t="n">
        <v>17880</v>
      </c>
      <c r="E22" s="22" t="n">
        <v>6616</v>
      </c>
      <c r="F22" s="49"/>
      <c r="G22" s="22" t="n">
        <v>10848</v>
      </c>
      <c r="H22" s="22" t="n">
        <v>9855</v>
      </c>
      <c r="I22" s="22" t="n">
        <v>993</v>
      </c>
      <c r="J22" s="51"/>
      <c r="K22" s="22"/>
      <c r="L22" s="23"/>
      <c r="M22" s="23"/>
      <c r="N22" s="23"/>
    </row>
    <row r="23" s="24" customFormat="true" ht="11.25" hidden="false" customHeight="false" outlineLevel="0" collapsed="false">
      <c r="A23" s="25" t="s">
        <v>29</v>
      </c>
      <c r="B23" s="22" t="n">
        <v>195459</v>
      </c>
      <c r="C23" s="22" t="n">
        <v>127845</v>
      </c>
      <c r="D23" s="22" t="n">
        <v>75004</v>
      </c>
      <c r="E23" s="22" t="n">
        <v>52841</v>
      </c>
      <c r="F23" s="49"/>
      <c r="G23" s="22" t="n">
        <v>67614</v>
      </c>
      <c r="H23" s="22" t="n">
        <v>60539</v>
      </c>
      <c r="I23" s="22" t="n">
        <v>7075</v>
      </c>
      <c r="J23" s="51"/>
      <c r="K23" s="22"/>
      <c r="L23" s="23"/>
      <c r="M23" s="23"/>
      <c r="N23" s="23"/>
    </row>
    <row r="24" s="24" customFormat="true" ht="11.25" hidden="false" customHeight="false" outlineLevel="0" collapsed="false">
      <c r="A24" s="25" t="s">
        <v>110</v>
      </c>
      <c r="B24" s="22" t="n">
        <v>15237</v>
      </c>
      <c r="C24" s="22" t="n">
        <v>14255</v>
      </c>
      <c r="D24" s="22" t="n">
        <v>14255</v>
      </c>
      <c r="E24" s="22" t="n">
        <v>0</v>
      </c>
      <c r="F24" s="49"/>
      <c r="G24" s="22" t="n">
        <v>982</v>
      </c>
      <c r="H24" s="22" t="n">
        <v>0</v>
      </c>
      <c r="I24" s="22" t="n">
        <v>982</v>
      </c>
      <c r="J24" s="51"/>
      <c r="K24" s="22"/>
      <c r="L24" s="23"/>
      <c r="M24" s="23"/>
      <c r="N24" s="23"/>
    </row>
    <row r="25" s="24" customFormat="true" ht="11.25" hidden="false" customHeight="false" outlineLevel="0" collapsed="false">
      <c r="A25" s="26" t="s">
        <v>31</v>
      </c>
      <c r="B25" s="22" t="n">
        <v>117483</v>
      </c>
      <c r="C25" s="22" t="n">
        <v>105998</v>
      </c>
      <c r="D25" s="22" t="n">
        <v>72947</v>
      </c>
      <c r="E25" s="22" t="n">
        <v>33051</v>
      </c>
      <c r="F25" s="26"/>
      <c r="G25" s="22" t="n">
        <v>11485</v>
      </c>
      <c r="H25" s="22" t="n">
        <v>8021</v>
      </c>
      <c r="I25" s="22" t="n">
        <v>3464</v>
      </c>
      <c r="J25" s="51"/>
      <c r="K25" s="22"/>
      <c r="L25" s="23"/>
      <c r="M25" s="23"/>
      <c r="N25" s="23"/>
    </row>
    <row r="26" s="24" customFormat="true" ht="11.25" hidden="false" customHeight="false" outlineLevel="0" collapsed="false">
      <c r="A26" s="25" t="s">
        <v>32</v>
      </c>
      <c r="B26" s="22" t="n">
        <v>751</v>
      </c>
      <c r="C26" s="22" t="n">
        <v>745</v>
      </c>
      <c r="D26" s="22" t="n">
        <v>745</v>
      </c>
      <c r="E26" s="22" t="n">
        <v>0</v>
      </c>
      <c r="F26" s="49"/>
      <c r="G26" s="22" t="n">
        <v>6</v>
      </c>
      <c r="H26" s="22" t="n">
        <v>0</v>
      </c>
      <c r="I26" s="22" t="n">
        <v>6</v>
      </c>
      <c r="J26" s="51"/>
      <c r="K26" s="22"/>
      <c r="L26" s="23"/>
      <c r="M26" s="23"/>
      <c r="N26" s="23"/>
    </row>
    <row r="27" s="24" customFormat="true" ht="11.25" hidden="false" customHeight="false" outlineLevel="0" collapsed="false">
      <c r="A27" s="26" t="s">
        <v>33</v>
      </c>
      <c r="B27" s="22" t="n">
        <v>68</v>
      </c>
      <c r="C27" s="22" t="n">
        <v>68</v>
      </c>
      <c r="D27" s="22" t="n">
        <v>68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51"/>
      <c r="K27" s="22"/>
      <c r="L27" s="23"/>
      <c r="M27" s="23"/>
      <c r="N27" s="23"/>
    </row>
    <row r="28" s="24" customFormat="true" ht="11.25" hidden="false" customHeight="false" outlineLevel="0" collapsed="false">
      <c r="A28" s="25" t="s">
        <v>34</v>
      </c>
      <c r="B28" s="22" t="n">
        <v>170228</v>
      </c>
      <c r="C28" s="22" t="n">
        <v>162469</v>
      </c>
      <c r="D28" s="22" t="n">
        <v>137789</v>
      </c>
      <c r="E28" s="22" t="n">
        <v>24680</v>
      </c>
      <c r="F28" s="49"/>
      <c r="G28" s="22" t="n">
        <v>7759</v>
      </c>
      <c r="H28" s="22" t="n">
        <v>0</v>
      </c>
      <c r="I28" s="22" t="n">
        <v>7759</v>
      </c>
      <c r="J28" s="51"/>
      <c r="K28" s="22"/>
      <c r="L28" s="23"/>
      <c r="M28" s="23"/>
      <c r="N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2"/>
      <c r="L29" s="23"/>
      <c r="M29" s="23"/>
      <c r="N29" s="23"/>
    </row>
    <row r="30" s="24" customFormat="true" ht="17.1" hidden="false" customHeight="true" outlineLevel="0" collapsed="false">
      <c r="A30" s="25" t="s">
        <v>35</v>
      </c>
      <c r="B30" s="22" t="n">
        <v>534060</v>
      </c>
      <c r="C30" s="22" t="n">
        <v>406900</v>
      </c>
      <c r="D30" s="22" t="n">
        <v>265079</v>
      </c>
      <c r="E30" s="22" t="n">
        <v>141821</v>
      </c>
      <c r="F30" s="22"/>
      <c r="G30" s="22" t="n">
        <v>127160</v>
      </c>
      <c r="H30" s="22" t="n">
        <v>86806</v>
      </c>
      <c r="I30" s="22" t="n">
        <v>40354</v>
      </c>
      <c r="J30" s="51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6</v>
      </c>
      <c r="B31" s="22" t="n">
        <v>282878</v>
      </c>
      <c r="C31" s="22" t="n">
        <v>211650</v>
      </c>
      <c r="D31" s="22" t="n">
        <v>146386</v>
      </c>
      <c r="E31" s="22" t="n">
        <v>65264</v>
      </c>
      <c r="F31" s="49"/>
      <c r="G31" s="22" t="n">
        <v>71228</v>
      </c>
      <c r="H31" s="22" t="n">
        <v>49433</v>
      </c>
      <c r="I31" s="22" t="n">
        <v>21795</v>
      </c>
      <c r="J31" s="51"/>
      <c r="K31" s="22"/>
      <c r="L31" s="29"/>
      <c r="M31" s="29"/>
      <c r="N31" s="29"/>
    </row>
    <row r="32" customFormat="false" ht="12.75" hidden="false" customHeight="false" outlineLevel="0" collapsed="false">
      <c r="A32" s="25" t="s">
        <v>62</v>
      </c>
      <c r="B32" s="22" t="n">
        <v>19196</v>
      </c>
      <c r="C32" s="22" t="n">
        <v>13303</v>
      </c>
      <c r="D32" s="22" t="n">
        <v>6713</v>
      </c>
      <c r="E32" s="22" t="n">
        <v>6590</v>
      </c>
      <c r="F32" s="49"/>
      <c r="G32" s="22" t="n">
        <v>5893</v>
      </c>
      <c r="H32" s="22" t="n">
        <v>3755</v>
      </c>
      <c r="I32" s="22" t="n">
        <v>2138</v>
      </c>
      <c r="J32" s="51"/>
      <c r="K32" s="22"/>
      <c r="L32" s="29"/>
      <c r="M32" s="29"/>
      <c r="N32" s="29"/>
    </row>
    <row r="33" customFormat="false" ht="12.75" hidden="false" customHeight="false" outlineLevel="0" collapsed="false">
      <c r="A33" s="25" t="s">
        <v>28</v>
      </c>
      <c r="B33" s="22" t="n">
        <v>1103</v>
      </c>
      <c r="C33" s="22" t="n">
        <v>926</v>
      </c>
      <c r="D33" s="22" t="n">
        <v>522</v>
      </c>
      <c r="E33" s="22" t="n">
        <v>404</v>
      </c>
      <c r="F33" s="49"/>
      <c r="G33" s="22" t="n">
        <v>177</v>
      </c>
      <c r="H33" s="22" t="n">
        <v>99</v>
      </c>
      <c r="I33" s="22" t="n">
        <v>78</v>
      </c>
      <c r="J33" s="51"/>
      <c r="K33" s="22"/>
      <c r="L33" s="29"/>
      <c r="M33" s="29"/>
      <c r="N33" s="29"/>
    </row>
    <row r="34" customFormat="false" ht="12.75" hidden="false" customHeight="false" outlineLevel="0" collapsed="false">
      <c r="A34" s="25" t="s">
        <v>29</v>
      </c>
      <c r="B34" s="22" t="n">
        <v>78822</v>
      </c>
      <c r="C34" s="22" t="n">
        <v>64095</v>
      </c>
      <c r="D34" s="22" t="n">
        <v>40309</v>
      </c>
      <c r="E34" s="22" t="n">
        <v>23786</v>
      </c>
      <c r="F34" s="49"/>
      <c r="G34" s="22" t="n">
        <v>14727</v>
      </c>
      <c r="H34" s="22" t="n">
        <v>8929</v>
      </c>
      <c r="I34" s="22" t="n">
        <v>5798</v>
      </c>
      <c r="J34" s="51"/>
      <c r="K34" s="22"/>
      <c r="L34" s="29"/>
      <c r="M34" s="29"/>
      <c r="N34" s="29"/>
    </row>
    <row r="35" customFormat="false" ht="12.75" hidden="false" customHeight="false" outlineLevel="0" collapsed="false">
      <c r="A35" s="26" t="s">
        <v>31</v>
      </c>
      <c r="B35" s="22" t="n">
        <v>152061</v>
      </c>
      <c r="C35" s="22" t="n">
        <v>116926</v>
      </c>
      <c r="D35" s="22" t="n">
        <v>71149</v>
      </c>
      <c r="E35" s="22" t="n">
        <v>45777</v>
      </c>
      <c r="F35" s="26"/>
      <c r="G35" s="22" t="n">
        <v>35135</v>
      </c>
      <c r="H35" s="22" t="n">
        <v>24590</v>
      </c>
      <c r="I35" s="22" t="n">
        <v>10545</v>
      </c>
      <c r="J35" s="51"/>
      <c r="K35" s="22"/>
      <c r="L35" s="29"/>
      <c r="M35" s="29"/>
      <c r="N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2"/>
      <c r="L36" s="29"/>
      <c r="M36" s="29"/>
      <c r="N36" s="29"/>
    </row>
    <row r="37" s="24" customFormat="true" ht="11.25" hidden="false" customHeight="false" outlineLevel="0" collapsed="false">
      <c r="A37" s="25" t="s">
        <v>38</v>
      </c>
      <c r="B37" s="22" t="n">
        <v>534060</v>
      </c>
      <c r="C37" s="22" t="n">
        <v>406900</v>
      </c>
      <c r="D37" s="22" t="n">
        <v>265079</v>
      </c>
      <c r="E37" s="22" t="n">
        <v>141821</v>
      </c>
      <c r="F37" s="22"/>
      <c r="G37" s="22" t="n">
        <v>127160</v>
      </c>
      <c r="H37" s="22" t="n">
        <v>86806</v>
      </c>
      <c r="I37" s="22" t="n">
        <v>40354</v>
      </c>
      <c r="J37" s="51"/>
      <c r="K37" s="22"/>
      <c r="L37" s="30"/>
      <c r="M37" s="30"/>
      <c r="N37" s="30"/>
    </row>
    <row r="38" s="24" customFormat="true" ht="11.25" hidden="false" customHeight="false" outlineLevel="0" collapsed="false">
      <c r="A38" s="25" t="s">
        <v>39</v>
      </c>
      <c r="B38" s="22" t="n">
        <v>188713</v>
      </c>
      <c r="C38" s="22" t="n">
        <v>146217</v>
      </c>
      <c r="D38" s="22" t="n">
        <v>102684</v>
      </c>
      <c r="E38" s="22" t="n">
        <v>43533</v>
      </c>
      <c r="F38" s="49"/>
      <c r="G38" s="22" t="n">
        <v>42496</v>
      </c>
      <c r="H38" s="22" t="n">
        <v>28890</v>
      </c>
      <c r="I38" s="22" t="n">
        <v>13606</v>
      </c>
      <c r="J38" s="51"/>
      <c r="K38" s="22"/>
      <c r="L38" s="23"/>
      <c r="M38" s="23"/>
      <c r="N38" s="23"/>
    </row>
    <row r="39" s="24" customFormat="true" ht="11.25" hidden="false" customHeight="false" outlineLevel="0" collapsed="false">
      <c r="A39" s="25" t="s">
        <v>40</v>
      </c>
      <c r="B39" s="22" t="n">
        <v>269791</v>
      </c>
      <c r="C39" s="22" t="n">
        <v>205676</v>
      </c>
      <c r="D39" s="22" t="n">
        <v>135982</v>
      </c>
      <c r="E39" s="22" t="n">
        <v>69694</v>
      </c>
      <c r="F39" s="49"/>
      <c r="G39" s="22" t="n">
        <v>64115</v>
      </c>
      <c r="H39" s="22" t="n">
        <v>44275</v>
      </c>
      <c r="I39" s="22" t="n">
        <v>19840</v>
      </c>
      <c r="J39" s="51"/>
      <c r="K39" s="22"/>
      <c r="L39" s="23"/>
      <c r="M39" s="23"/>
      <c r="N39" s="23"/>
    </row>
    <row r="40" customFormat="false" ht="12.75" hidden="false" customHeight="false" outlineLevel="0" collapsed="false">
      <c r="A40" s="25" t="s">
        <v>41</v>
      </c>
      <c r="B40" s="22" t="n">
        <v>75556</v>
      </c>
      <c r="C40" s="22" t="n">
        <v>55007</v>
      </c>
      <c r="D40" s="22" t="n">
        <v>26413</v>
      </c>
      <c r="E40" s="22" t="n">
        <v>28594</v>
      </c>
      <c r="F40" s="49"/>
      <c r="G40" s="22" t="n">
        <v>20549</v>
      </c>
      <c r="H40" s="22" t="n">
        <v>13641</v>
      </c>
      <c r="I40" s="22" t="n">
        <v>6908</v>
      </c>
      <c r="J40" s="51"/>
      <c r="K40" s="22"/>
      <c r="L40" s="29"/>
      <c r="M40" s="29"/>
      <c r="N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</row>
    <row r="43" s="33" customFormat="true" ht="12.75" hidden="false" customHeight="tru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2.75" hidden="false" customHeight="true" outlineLevel="0" collapsed="false">
      <c r="A44" s="35" t="s">
        <v>73</v>
      </c>
      <c r="B44" s="34"/>
      <c r="C44" s="36"/>
      <c r="D44" s="36"/>
      <c r="E44" s="56"/>
      <c r="F44" s="61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26" t="s">
        <v>46</v>
      </c>
      <c r="B45" s="36"/>
      <c r="C45" s="36"/>
      <c r="D45" s="36"/>
      <c r="E45" s="36"/>
      <c r="F45" s="36"/>
      <c r="G45" s="36"/>
      <c r="H45" s="36"/>
      <c r="I45" s="36"/>
      <c r="J45" s="36"/>
    </row>
    <row r="46" s="33" customFormat="true" ht="9" hidden="false" customHeight="false" outlineLevel="0" collapsed="false">
      <c r="A46" s="36"/>
      <c r="B46" s="62"/>
      <c r="C46" s="62"/>
      <c r="D46" s="62"/>
      <c r="E46" s="62"/>
      <c r="F46" s="62"/>
      <c r="G46" s="62"/>
      <c r="H46" s="62"/>
      <c r="I46" s="62"/>
      <c r="J46" s="36"/>
    </row>
    <row r="47" customFormat="false" ht="12.75" hidden="false" customHeight="false" outlineLevel="0" collapsed="false">
      <c r="J47" s="36"/>
    </row>
    <row r="48" customFormat="false" ht="12.75" hidden="false" customHeight="false" outlineLevel="0" collapsed="false">
      <c r="J48" s="66"/>
    </row>
    <row r="49" s="24" customFormat="tru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1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J55" s="35"/>
    </row>
    <row r="56" customFormat="false" ht="12.75" hidden="false" customHeight="false" outlineLevel="0" collapsed="false">
      <c r="J56" s="35"/>
    </row>
  </sheetData>
  <mergeCells count="13"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J5:J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98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false" outlineLevel="0" max="6" min="6" style="1" width="1.26"/>
    <col collapsed="false" customWidth="true" hidden="false" outlineLevel="0" max="7" min="7" style="1" width="9.5"/>
    <col collapsed="false" customWidth="true" hidden="false" outlineLevel="0" max="8" min="8" style="1" width="9.34"/>
    <col collapsed="false" customWidth="true" hidden="false" outlineLevel="0" max="9" min="9" style="1" width="9.66"/>
    <col collapsed="false" customWidth="true" hidden="false" outlineLevel="0" max="10" min="10" style="2" width="9.98"/>
    <col collapsed="false" customWidth="true" hidden="false" outlineLevel="0" max="11" min="11" style="2" width="10.61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64</v>
      </c>
    </row>
    <row r="2" s="12" customFormat="true" ht="15.95" hidden="false" customHeight="true" outlineLevel="0" collapsed="false">
      <c r="A2" s="8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66</v>
      </c>
      <c r="F5" s="59"/>
      <c r="G5" s="17" t="s">
        <v>10</v>
      </c>
      <c r="H5" s="17" t="s">
        <v>49</v>
      </c>
      <c r="I5" s="17" t="s">
        <v>50</v>
      </c>
      <c r="J5" s="17" t="s">
        <v>60</v>
      </c>
      <c r="K5" s="17" t="s">
        <v>67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63" t="s">
        <v>6</v>
      </c>
      <c r="C7" s="20"/>
      <c r="D7" s="20"/>
      <c r="E7" s="20"/>
      <c r="F7" s="19"/>
      <c r="G7" s="20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420278</v>
      </c>
      <c r="C8" s="22" t="n">
        <v>1108486</v>
      </c>
      <c r="D8" s="22" t="n">
        <v>1036852</v>
      </c>
      <c r="E8" s="22" t="n">
        <v>71634</v>
      </c>
      <c r="F8" s="47"/>
      <c r="G8" s="22" t="n">
        <v>1311792</v>
      </c>
      <c r="H8" s="22" t="n">
        <v>1168040</v>
      </c>
      <c r="I8" s="22" t="n">
        <v>68315</v>
      </c>
      <c r="J8" s="51"/>
      <c r="K8" s="22" t="n">
        <v>75437</v>
      </c>
      <c r="L8" s="22"/>
      <c r="M8" s="22"/>
      <c r="N8" s="23"/>
      <c r="O8" s="23"/>
      <c r="P8" s="23"/>
    </row>
    <row r="9" s="24" customFormat="true" ht="11.25" hidden="false" customHeight="false" outlineLevel="0" collapsed="false">
      <c r="A9" s="25" t="s">
        <v>16</v>
      </c>
      <c r="B9" s="22" t="n">
        <v>995594</v>
      </c>
      <c r="C9" s="22" t="n">
        <v>356392</v>
      </c>
      <c r="D9" s="22" t="n">
        <v>341401</v>
      </c>
      <c r="E9" s="22" t="n">
        <v>14991</v>
      </c>
      <c r="F9" s="49"/>
      <c r="G9" s="22" t="n">
        <v>639202</v>
      </c>
      <c r="H9" s="22" t="n">
        <v>591694</v>
      </c>
      <c r="I9" s="22" t="n">
        <v>24001</v>
      </c>
      <c r="J9" s="51"/>
      <c r="K9" s="22" t="n">
        <v>23507</v>
      </c>
      <c r="L9" s="22"/>
      <c r="M9" s="22"/>
      <c r="N9" s="23"/>
      <c r="O9" s="23"/>
      <c r="P9" s="23"/>
    </row>
    <row r="10" s="24" customFormat="true" ht="11.25" hidden="false" customHeight="false" outlineLevel="0" collapsed="false">
      <c r="A10" s="25" t="s">
        <v>17</v>
      </c>
      <c r="B10" s="22" t="n">
        <v>277202</v>
      </c>
      <c r="C10" s="22" t="n">
        <v>170702</v>
      </c>
      <c r="D10" s="22" t="n">
        <v>151949</v>
      </c>
      <c r="E10" s="22" t="n">
        <v>18753</v>
      </c>
      <c r="F10" s="49"/>
      <c r="G10" s="22" t="n">
        <v>106500</v>
      </c>
      <c r="H10" s="22" t="n">
        <v>89903</v>
      </c>
      <c r="I10" s="22" t="n">
        <v>5636</v>
      </c>
      <c r="J10" s="51"/>
      <c r="K10" s="22" t="n">
        <v>10961</v>
      </c>
      <c r="L10" s="22"/>
      <c r="M10" s="22"/>
      <c r="N10" s="23"/>
      <c r="O10" s="23"/>
      <c r="P10" s="23"/>
    </row>
    <row r="11" s="24" customFormat="true" ht="11.25" hidden="false" customHeight="false" outlineLevel="0" collapsed="false">
      <c r="A11" s="25" t="s">
        <v>18</v>
      </c>
      <c r="B11" s="22" t="n">
        <v>62219</v>
      </c>
      <c r="C11" s="22" t="n">
        <v>36659</v>
      </c>
      <c r="D11" s="22" t="n">
        <v>34938</v>
      </c>
      <c r="E11" s="22" t="n">
        <v>1721</v>
      </c>
      <c r="F11" s="49"/>
      <c r="G11" s="22" t="n">
        <v>25560</v>
      </c>
      <c r="H11" s="22" t="n">
        <v>23243</v>
      </c>
      <c r="I11" s="22" t="n">
        <v>1070</v>
      </c>
      <c r="J11" s="51"/>
      <c r="K11" s="22" t="n">
        <v>1247</v>
      </c>
      <c r="L11" s="22"/>
      <c r="M11" s="22"/>
      <c r="N11" s="23"/>
      <c r="O11" s="23"/>
      <c r="P11" s="23"/>
    </row>
    <row r="12" s="24" customFormat="true" ht="11.25" hidden="false" customHeight="false" outlineLevel="0" collapsed="false">
      <c r="A12" s="25" t="s">
        <v>19</v>
      </c>
      <c r="B12" s="22" t="n">
        <v>501868</v>
      </c>
      <c r="C12" s="22" t="n">
        <v>198199</v>
      </c>
      <c r="D12" s="22" t="n">
        <v>181635</v>
      </c>
      <c r="E12" s="22" t="n">
        <v>16564</v>
      </c>
      <c r="F12" s="49"/>
      <c r="G12" s="22" t="n">
        <v>303669</v>
      </c>
      <c r="H12" s="22" t="n">
        <v>271538</v>
      </c>
      <c r="I12" s="22" t="n">
        <v>17940</v>
      </c>
      <c r="J12" s="51"/>
      <c r="K12" s="22" t="n">
        <v>14191</v>
      </c>
      <c r="L12" s="22"/>
      <c r="M12" s="22"/>
      <c r="N12" s="23"/>
      <c r="O12" s="23"/>
      <c r="P12" s="23"/>
    </row>
    <row r="13" s="24" customFormat="true" ht="11.25" hidden="false" customHeight="false" outlineLevel="0" collapsed="false">
      <c r="A13" s="25" t="s">
        <v>61</v>
      </c>
      <c r="B13" s="22" t="n">
        <v>17031</v>
      </c>
      <c r="C13" s="22" t="n">
        <v>16469</v>
      </c>
      <c r="D13" s="22" t="n">
        <v>16469</v>
      </c>
      <c r="E13" s="22" t="n">
        <v>0</v>
      </c>
      <c r="F13" s="49"/>
      <c r="G13" s="22" t="n">
        <v>562</v>
      </c>
      <c r="H13" s="22" t="n">
        <v>0</v>
      </c>
      <c r="I13" s="22" t="n">
        <v>562</v>
      </c>
      <c r="J13" s="51"/>
      <c r="K13" s="22" t="n">
        <v>0</v>
      </c>
      <c r="L13" s="22"/>
      <c r="M13" s="22"/>
      <c r="N13" s="23"/>
      <c r="O13" s="23"/>
      <c r="P13" s="23"/>
    </row>
    <row r="14" s="24" customFormat="true" ht="11.25" hidden="false" customHeight="false" outlineLevel="0" collapsed="false">
      <c r="A14" s="26" t="s">
        <v>21</v>
      </c>
      <c r="B14" s="22" t="n">
        <v>365618</v>
      </c>
      <c r="C14" s="22" t="n">
        <v>154770</v>
      </c>
      <c r="D14" s="22" t="n">
        <v>135175</v>
      </c>
      <c r="E14" s="22" t="n">
        <v>19595</v>
      </c>
      <c r="F14" s="26"/>
      <c r="G14" s="22" t="n">
        <v>210848</v>
      </c>
      <c r="H14" s="22" t="n">
        <v>191662</v>
      </c>
      <c r="I14" s="22" t="n">
        <v>10584</v>
      </c>
      <c r="J14" s="51"/>
      <c r="K14" s="22" t="n">
        <v>8602</v>
      </c>
      <c r="L14" s="22"/>
      <c r="M14" s="22"/>
      <c r="N14" s="23"/>
      <c r="O14" s="23"/>
      <c r="P14" s="23"/>
    </row>
    <row r="15" s="24" customFormat="true" ht="11.25" hidden="false" customHeight="false" outlineLevel="0" collapsed="false">
      <c r="A15" s="25" t="s">
        <v>22</v>
      </c>
      <c r="B15" s="22" t="n">
        <v>246</v>
      </c>
      <c r="C15" s="22" t="n">
        <v>236</v>
      </c>
      <c r="D15" s="22" t="n">
        <v>236</v>
      </c>
      <c r="E15" s="22" t="n">
        <v>0</v>
      </c>
      <c r="F15" s="49"/>
      <c r="G15" s="22" t="n">
        <v>10</v>
      </c>
      <c r="H15" s="22" t="n">
        <v>0</v>
      </c>
      <c r="I15" s="22" t="n">
        <v>10</v>
      </c>
      <c r="J15" s="51"/>
      <c r="K15" s="22" t="n">
        <v>0</v>
      </c>
      <c r="L15" s="22"/>
      <c r="M15" s="22"/>
      <c r="N15" s="23"/>
      <c r="O15" s="23"/>
      <c r="P15" s="23"/>
    </row>
    <row r="16" s="24" customFormat="true" ht="11.25" hidden="false" customHeight="false" outlineLevel="0" collapsed="false">
      <c r="A16" s="26" t="s">
        <v>23</v>
      </c>
      <c r="B16" s="22" t="n">
        <v>178</v>
      </c>
      <c r="C16" s="22" t="n">
        <v>178</v>
      </c>
      <c r="D16" s="22" t="n">
        <v>178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51"/>
      <c r="K16" s="22" t="n">
        <v>0</v>
      </c>
      <c r="L16" s="22"/>
      <c r="M16" s="22"/>
      <c r="N16" s="23"/>
      <c r="O16" s="23"/>
      <c r="P16" s="23"/>
    </row>
    <row r="17" s="24" customFormat="true" ht="11.25" hidden="false" customHeight="false" outlineLevel="0" collapsed="false">
      <c r="A17" s="25" t="s">
        <v>24</v>
      </c>
      <c r="B17" s="22" t="n">
        <v>200322</v>
      </c>
      <c r="C17" s="22" t="n">
        <v>174881</v>
      </c>
      <c r="D17" s="22" t="n">
        <v>174871</v>
      </c>
      <c r="E17" s="22" t="n">
        <v>10</v>
      </c>
      <c r="F17" s="49"/>
      <c r="G17" s="22" t="n">
        <v>25441</v>
      </c>
      <c r="H17" s="22" t="n">
        <v>0</v>
      </c>
      <c r="I17" s="22" t="n">
        <v>8512</v>
      </c>
      <c r="J17" s="51"/>
      <c r="K17" s="22" t="n">
        <v>16929</v>
      </c>
      <c r="L17" s="22"/>
      <c r="M17" s="22"/>
      <c r="N17" s="22"/>
      <c r="O17" s="22"/>
      <c r="P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51"/>
      <c r="K18" s="22"/>
      <c r="L18" s="22"/>
      <c r="M18" s="22"/>
      <c r="N18" s="23"/>
      <c r="O18" s="23"/>
      <c r="P18" s="23"/>
    </row>
    <row r="19" s="24" customFormat="true" ht="17.1" hidden="false" customHeight="true" outlineLevel="0" collapsed="false">
      <c r="A19" s="25" t="s">
        <v>25</v>
      </c>
      <c r="B19" s="22" t="n">
        <v>1319665</v>
      </c>
      <c r="C19" s="22" t="n">
        <v>610383</v>
      </c>
      <c r="D19" s="22" t="n">
        <v>561217</v>
      </c>
      <c r="E19" s="22" t="n">
        <v>49166</v>
      </c>
      <c r="F19" s="22"/>
      <c r="G19" s="22" t="n">
        <v>709282</v>
      </c>
      <c r="H19" s="22" t="n">
        <v>618455</v>
      </c>
      <c r="I19" s="22" t="n">
        <v>30807</v>
      </c>
      <c r="J19" s="51"/>
      <c r="K19" s="22" t="n">
        <v>60020</v>
      </c>
      <c r="L19" s="22"/>
      <c r="M19" s="22"/>
      <c r="N19" s="22"/>
      <c r="O19" s="22"/>
      <c r="P19" s="22"/>
    </row>
    <row r="20" s="24" customFormat="true" ht="11.25" hidden="false" customHeight="false" outlineLevel="0" collapsed="false">
      <c r="A20" s="25" t="s">
        <v>26</v>
      </c>
      <c r="B20" s="22" t="n">
        <v>408206</v>
      </c>
      <c r="C20" s="22" t="n">
        <v>74836</v>
      </c>
      <c r="D20" s="22" t="n">
        <v>69791</v>
      </c>
      <c r="E20" s="22" t="n">
        <v>5045</v>
      </c>
      <c r="F20" s="49"/>
      <c r="G20" s="22" t="n">
        <v>333370</v>
      </c>
      <c r="H20" s="22" t="n">
        <v>312128</v>
      </c>
      <c r="I20" s="22" t="n">
        <v>2655</v>
      </c>
      <c r="J20" s="51"/>
      <c r="K20" s="22" t="n">
        <v>18587</v>
      </c>
      <c r="L20" s="22"/>
      <c r="M20" s="22"/>
      <c r="N20" s="23"/>
      <c r="O20" s="23"/>
      <c r="P20" s="23"/>
    </row>
    <row r="21" s="24" customFormat="true" ht="11.25" hidden="false" customHeight="false" outlineLevel="0" collapsed="false">
      <c r="A21" s="25" t="s">
        <v>62</v>
      </c>
      <c r="B21" s="22" t="n">
        <v>211975</v>
      </c>
      <c r="C21" s="22" t="n">
        <v>129728</v>
      </c>
      <c r="D21" s="22" t="n">
        <v>111985</v>
      </c>
      <c r="E21" s="22" t="n">
        <v>17743</v>
      </c>
      <c r="F21" s="49"/>
      <c r="G21" s="22" t="n">
        <v>82247</v>
      </c>
      <c r="H21" s="22" t="n">
        <v>69212</v>
      </c>
      <c r="I21" s="22" t="n">
        <v>3994</v>
      </c>
      <c r="J21" s="51"/>
      <c r="K21" s="22" t="n">
        <v>9041</v>
      </c>
      <c r="L21" s="22"/>
      <c r="M21" s="22"/>
      <c r="N21" s="23"/>
      <c r="O21" s="23"/>
      <c r="P21" s="23"/>
    </row>
    <row r="22" s="24" customFormat="true" ht="11.25" hidden="false" customHeight="false" outlineLevel="0" collapsed="false">
      <c r="A22" s="25" t="s">
        <v>28</v>
      </c>
      <c r="B22" s="22" t="n">
        <v>55950</v>
      </c>
      <c r="C22" s="22" t="n">
        <v>33479</v>
      </c>
      <c r="D22" s="22" t="n">
        <v>31867</v>
      </c>
      <c r="E22" s="22" t="n">
        <v>1612</v>
      </c>
      <c r="F22" s="49"/>
      <c r="G22" s="22" t="n">
        <v>22471</v>
      </c>
      <c r="H22" s="22" t="n">
        <v>20590</v>
      </c>
      <c r="I22" s="22" t="n">
        <v>832</v>
      </c>
      <c r="J22" s="51"/>
      <c r="K22" s="22" t="n">
        <v>1049</v>
      </c>
      <c r="L22" s="22"/>
      <c r="M22" s="22"/>
      <c r="N22" s="23"/>
      <c r="O22" s="23"/>
      <c r="P22" s="23"/>
    </row>
    <row r="23" s="24" customFormat="true" ht="11.25" hidden="false" customHeight="false" outlineLevel="0" collapsed="false">
      <c r="A23" s="25" t="s">
        <v>29</v>
      </c>
      <c r="B23" s="22" t="n">
        <v>312833</v>
      </c>
      <c r="C23" s="22" t="n">
        <v>96897</v>
      </c>
      <c r="D23" s="22" t="n">
        <v>84466</v>
      </c>
      <c r="E23" s="22" t="n">
        <v>12431</v>
      </c>
      <c r="F23" s="49"/>
      <c r="G23" s="22" t="n">
        <v>215936</v>
      </c>
      <c r="H23" s="22" t="n">
        <v>196274</v>
      </c>
      <c r="I23" s="22" t="n">
        <v>9924</v>
      </c>
      <c r="J23" s="51"/>
      <c r="K23" s="22" t="n">
        <v>9738</v>
      </c>
      <c r="L23" s="22"/>
      <c r="M23" s="22"/>
      <c r="N23" s="23"/>
      <c r="O23" s="23"/>
      <c r="P23" s="23"/>
    </row>
    <row r="24" s="24" customFormat="true" ht="11.25" hidden="false" customHeight="false" outlineLevel="0" collapsed="false">
      <c r="A24" s="25" t="s">
        <v>61</v>
      </c>
      <c r="B24" s="22" t="n">
        <v>17031</v>
      </c>
      <c r="C24" s="22" t="n">
        <v>16469</v>
      </c>
      <c r="D24" s="22" t="n">
        <v>16469</v>
      </c>
      <c r="E24" s="22" t="n">
        <v>0</v>
      </c>
      <c r="F24" s="49"/>
      <c r="G24" s="22" t="n">
        <v>562</v>
      </c>
      <c r="H24" s="22" t="n">
        <v>0</v>
      </c>
      <c r="I24" s="22" t="n">
        <v>562</v>
      </c>
      <c r="J24" s="51"/>
      <c r="K24" s="22" t="n">
        <v>0</v>
      </c>
      <c r="L24" s="22"/>
      <c r="M24" s="22"/>
      <c r="N24" s="23"/>
      <c r="O24" s="23"/>
      <c r="P24" s="23"/>
    </row>
    <row r="25" s="24" customFormat="true" ht="11.25" hidden="false" customHeight="false" outlineLevel="0" collapsed="false">
      <c r="A25" s="26" t="s">
        <v>31</v>
      </c>
      <c r="B25" s="22" t="n">
        <v>112924</v>
      </c>
      <c r="C25" s="22" t="n">
        <v>83679</v>
      </c>
      <c r="D25" s="22" t="n">
        <v>71354</v>
      </c>
      <c r="E25" s="22" t="n">
        <v>12325</v>
      </c>
      <c r="F25" s="26"/>
      <c r="G25" s="22" t="n">
        <v>29245</v>
      </c>
      <c r="H25" s="22" t="n">
        <v>20251</v>
      </c>
      <c r="I25" s="22" t="n">
        <v>4318</v>
      </c>
      <c r="J25" s="51"/>
      <c r="K25" s="22" t="n">
        <v>4676</v>
      </c>
      <c r="L25" s="22"/>
      <c r="M25" s="22"/>
      <c r="N25" s="23"/>
      <c r="O25" s="23"/>
      <c r="P25" s="23"/>
    </row>
    <row r="26" s="24" customFormat="true" ht="11.25" hidden="false" customHeight="false" outlineLevel="0" collapsed="false">
      <c r="A26" s="25" t="s">
        <v>32</v>
      </c>
      <c r="B26" s="22" t="n">
        <v>246</v>
      </c>
      <c r="C26" s="22" t="n">
        <v>236</v>
      </c>
      <c r="D26" s="22" t="n">
        <v>236</v>
      </c>
      <c r="E26" s="22" t="n">
        <v>0</v>
      </c>
      <c r="F26" s="49"/>
      <c r="G26" s="22" t="n">
        <v>10</v>
      </c>
      <c r="H26" s="22" t="n">
        <v>0</v>
      </c>
      <c r="I26" s="22" t="n">
        <v>10</v>
      </c>
      <c r="J26" s="51"/>
      <c r="K26" s="22" t="n">
        <v>0</v>
      </c>
      <c r="L26" s="22"/>
      <c r="M26" s="22"/>
      <c r="N26" s="23"/>
      <c r="O26" s="23"/>
      <c r="P26" s="23"/>
    </row>
    <row r="27" s="24" customFormat="true" ht="11.25" hidden="false" customHeight="false" outlineLevel="0" collapsed="false">
      <c r="A27" s="26" t="s">
        <v>33</v>
      </c>
      <c r="B27" s="22" t="n">
        <v>178</v>
      </c>
      <c r="C27" s="22" t="n">
        <v>178</v>
      </c>
      <c r="D27" s="22" t="n">
        <v>178</v>
      </c>
      <c r="E27" s="22" t="n">
        <v>0</v>
      </c>
      <c r="F27" s="26"/>
      <c r="G27" s="22" t="n">
        <v>0</v>
      </c>
      <c r="H27" s="22" t="n">
        <v>0</v>
      </c>
      <c r="I27" s="22" t="n">
        <v>0</v>
      </c>
      <c r="J27" s="51"/>
      <c r="K27" s="22" t="n">
        <v>0</v>
      </c>
      <c r="L27" s="22"/>
      <c r="M27" s="22"/>
      <c r="N27" s="23"/>
      <c r="O27" s="23"/>
      <c r="P27" s="23"/>
    </row>
    <row r="28" s="24" customFormat="true" ht="11.25" hidden="false" customHeight="false" outlineLevel="0" collapsed="false">
      <c r="A28" s="25" t="s">
        <v>34</v>
      </c>
      <c r="B28" s="22" t="n">
        <v>200322</v>
      </c>
      <c r="C28" s="22" t="n">
        <v>174881</v>
      </c>
      <c r="D28" s="22" t="n">
        <v>174871</v>
      </c>
      <c r="E28" s="22" t="n">
        <v>10</v>
      </c>
      <c r="F28" s="49"/>
      <c r="G28" s="22" t="n">
        <v>25441</v>
      </c>
      <c r="H28" s="22" t="n">
        <v>0</v>
      </c>
      <c r="I28" s="22" t="n">
        <v>8512</v>
      </c>
      <c r="J28" s="51"/>
      <c r="K28" s="22" t="n">
        <v>16929</v>
      </c>
      <c r="L28" s="22"/>
      <c r="M28" s="22"/>
      <c r="N28" s="23"/>
      <c r="O28" s="23"/>
      <c r="P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51"/>
      <c r="K29" s="22"/>
      <c r="L29" s="22"/>
      <c r="M29" s="22"/>
      <c r="N29" s="23"/>
      <c r="O29" s="23"/>
      <c r="P29" s="23"/>
    </row>
    <row r="30" s="24" customFormat="true" ht="17.1" hidden="false" customHeight="true" outlineLevel="0" collapsed="false">
      <c r="A30" s="25" t="s">
        <v>35</v>
      </c>
      <c r="B30" s="22" t="n">
        <v>1100613</v>
      </c>
      <c r="C30" s="22" t="n">
        <v>498103</v>
      </c>
      <c r="D30" s="22" t="n">
        <v>475635</v>
      </c>
      <c r="E30" s="22" t="n">
        <v>22468</v>
      </c>
      <c r="F30" s="22"/>
      <c r="G30" s="22" t="n">
        <v>602510</v>
      </c>
      <c r="H30" s="22" t="n">
        <v>549585</v>
      </c>
      <c r="I30" s="22" t="n">
        <v>37508</v>
      </c>
      <c r="J30" s="51"/>
      <c r="K30" s="22" t="n">
        <v>15417</v>
      </c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5" t="s">
        <v>26</v>
      </c>
      <c r="B31" s="22" t="n">
        <v>587388</v>
      </c>
      <c r="C31" s="22" t="n">
        <v>281556</v>
      </c>
      <c r="D31" s="22" t="n">
        <v>271610</v>
      </c>
      <c r="E31" s="22" t="n">
        <v>9946</v>
      </c>
      <c r="F31" s="49"/>
      <c r="G31" s="22" t="n">
        <v>305832</v>
      </c>
      <c r="H31" s="22" t="n">
        <v>279566</v>
      </c>
      <c r="I31" s="22" t="n">
        <v>21346</v>
      </c>
      <c r="J31" s="51"/>
      <c r="K31" s="22" t="n">
        <v>4920</v>
      </c>
      <c r="L31" s="22"/>
      <c r="M31" s="22"/>
      <c r="N31" s="29"/>
      <c r="O31" s="29"/>
      <c r="P31" s="29"/>
    </row>
    <row r="32" customFormat="false" ht="12.75" hidden="false" customHeight="false" outlineLevel="0" collapsed="false">
      <c r="A32" s="25" t="s">
        <v>62</v>
      </c>
      <c r="B32" s="22" t="n">
        <v>65227</v>
      </c>
      <c r="C32" s="22" t="n">
        <v>40974</v>
      </c>
      <c r="D32" s="22" t="n">
        <v>39964</v>
      </c>
      <c r="E32" s="22" t="n">
        <v>1010</v>
      </c>
      <c r="F32" s="49"/>
      <c r="G32" s="22" t="n">
        <v>24253</v>
      </c>
      <c r="H32" s="22" t="n">
        <v>20691</v>
      </c>
      <c r="I32" s="22" t="n">
        <v>1642</v>
      </c>
      <c r="J32" s="51"/>
      <c r="K32" s="22" t="n">
        <v>1920</v>
      </c>
      <c r="L32" s="22"/>
      <c r="M32" s="22"/>
      <c r="N32" s="29"/>
      <c r="O32" s="29"/>
      <c r="P32" s="29"/>
    </row>
    <row r="33" customFormat="false" ht="12.75" hidden="false" customHeight="false" outlineLevel="0" collapsed="false">
      <c r="A33" s="25" t="s">
        <v>28</v>
      </c>
      <c r="B33" s="22" t="n">
        <v>6269</v>
      </c>
      <c r="C33" s="22" t="n">
        <v>3180</v>
      </c>
      <c r="D33" s="22" t="n">
        <v>3071</v>
      </c>
      <c r="E33" s="22" t="n">
        <v>109</v>
      </c>
      <c r="F33" s="49"/>
      <c r="G33" s="22" t="n">
        <v>3089</v>
      </c>
      <c r="H33" s="22" t="n">
        <v>2653</v>
      </c>
      <c r="I33" s="22" t="n">
        <v>238</v>
      </c>
      <c r="J33" s="51"/>
      <c r="K33" s="22" t="n">
        <v>198</v>
      </c>
      <c r="L33" s="22"/>
      <c r="M33" s="22"/>
      <c r="N33" s="29"/>
      <c r="O33" s="29"/>
      <c r="P33" s="29"/>
    </row>
    <row r="34" customFormat="false" ht="12.75" hidden="false" customHeight="false" outlineLevel="0" collapsed="false">
      <c r="A34" s="25" t="s">
        <v>29</v>
      </c>
      <c r="B34" s="22" t="n">
        <v>189035</v>
      </c>
      <c r="C34" s="22" t="n">
        <v>101302</v>
      </c>
      <c r="D34" s="22" t="n">
        <v>97169</v>
      </c>
      <c r="E34" s="22" t="n">
        <v>4133</v>
      </c>
      <c r="F34" s="49"/>
      <c r="G34" s="22" t="n">
        <v>87733</v>
      </c>
      <c r="H34" s="22" t="n">
        <v>75264</v>
      </c>
      <c r="I34" s="22" t="n">
        <v>8016</v>
      </c>
      <c r="J34" s="51"/>
      <c r="K34" s="22" t="n">
        <v>4453</v>
      </c>
      <c r="L34" s="22"/>
      <c r="M34" s="22"/>
      <c r="N34" s="29"/>
      <c r="O34" s="29"/>
      <c r="P34" s="29"/>
    </row>
    <row r="35" customFormat="false" ht="12.75" hidden="false" customHeight="false" outlineLevel="0" collapsed="false">
      <c r="A35" s="26" t="s">
        <v>31</v>
      </c>
      <c r="B35" s="22" t="n">
        <v>252694</v>
      </c>
      <c r="C35" s="22" t="n">
        <v>71091</v>
      </c>
      <c r="D35" s="22" t="n">
        <v>63821</v>
      </c>
      <c r="E35" s="22" t="n">
        <v>7270</v>
      </c>
      <c r="F35" s="26"/>
      <c r="G35" s="22" t="n">
        <v>181603</v>
      </c>
      <c r="H35" s="22" t="n">
        <v>171411</v>
      </c>
      <c r="I35" s="22" t="n">
        <v>6266</v>
      </c>
      <c r="J35" s="51"/>
      <c r="K35" s="22" t="n">
        <v>3926</v>
      </c>
      <c r="L35" s="22"/>
      <c r="M35" s="22"/>
      <c r="N35" s="29"/>
      <c r="O35" s="29"/>
      <c r="P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51"/>
      <c r="K36" s="22"/>
      <c r="L36" s="22"/>
      <c r="M36" s="22"/>
      <c r="N36" s="29"/>
      <c r="O36" s="29"/>
      <c r="P36" s="29"/>
    </row>
    <row r="37" s="24" customFormat="true" ht="11.25" hidden="false" customHeight="false" outlineLevel="0" collapsed="false">
      <c r="A37" s="25" t="s">
        <v>38</v>
      </c>
      <c r="B37" s="22" t="n">
        <v>1100613</v>
      </c>
      <c r="C37" s="22" t="n">
        <v>498103</v>
      </c>
      <c r="D37" s="22" t="n">
        <v>475635</v>
      </c>
      <c r="E37" s="22" t="n">
        <v>22468</v>
      </c>
      <c r="F37" s="22"/>
      <c r="G37" s="22" t="n">
        <v>602510</v>
      </c>
      <c r="H37" s="22" t="n">
        <v>549585</v>
      </c>
      <c r="I37" s="22" t="n">
        <v>37508</v>
      </c>
      <c r="J37" s="51"/>
      <c r="K37" s="22" t="n">
        <v>15417</v>
      </c>
      <c r="L37" s="22"/>
      <c r="M37" s="22"/>
      <c r="N37" s="30"/>
      <c r="O37" s="30"/>
      <c r="P37" s="30"/>
    </row>
    <row r="38" s="24" customFormat="true" ht="11.25" hidden="false" customHeight="false" outlineLevel="0" collapsed="false">
      <c r="A38" s="25" t="s">
        <v>39</v>
      </c>
      <c r="B38" s="22" t="n">
        <v>398069</v>
      </c>
      <c r="C38" s="22" t="n">
        <v>197351</v>
      </c>
      <c r="D38" s="22" t="n">
        <v>190855</v>
      </c>
      <c r="E38" s="22" t="n">
        <v>6496</v>
      </c>
      <c r="F38" s="49"/>
      <c r="G38" s="22" t="n">
        <v>200718</v>
      </c>
      <c r="H38" s="22" t="n">
        <v>180793</v>
      </c>
      <c r="I38" s="22" t="n">
        <v>13015</v>
      </c>
      <c r="J38" s="51"/>
      <c r="K38" s="22" t="n">
        <v>6910</v>
      </c>
      <c r="L38" s="22"/>
      <c r="M38" s="22"/>
      <c r="N38" s="23"/>
      <c r="O38" s="23"/>
      <c r="P38" s="23"/>
    </row>
    <row r="39" s="24" customFormat="true" ht="11.25" hidden="false" customHeight="false" outlineLevel="0" collapsed="false">
      <c r="A39" s="25" t="s">
        <v>40</v>
      </c>
      <c r="B39" s="22" t="n">
        <v>510615</v>
      </c>
      <c r="C39" s="22" t="n">
        <v>213112</v>
      </c>
      <c r="D39" s="22" t="n">
        <v>203923</v>
      </c>
      <c r="E39" s="22" t="n">
        <v>9189</v>
      </c>
      <c r="F39" s="49"/>
      <c r="G39" s="22" t="n">
        <v>297503</v>
      </c>
      <c r="H39" s="22" t="n">
        <v>281866</v>
      </c>
      <c r="I39" s="22" t="n">
        <v>12970</v>
      </c>
      <c r="J39" s="51"/>
      <c r="K39" s="22" t="n">
        <v>2667</v>
      </c>
      <c r="L39" s="22"/>
      <c r="M39" s="22"/>
      <c r="N39" s="23"/>
      <c r="O39" s="23"/>
      <c r="P39" s="23"/>
    </row>
    <row r="40" customFormat="false" ht="12.75" hidden="false" customHeight="false" outlineLevel="0" collapsed="false">
      <c r="A40" s="25" t="s">
        <v>41</v>
      </c>
      <c r="B40" s="22" t="n">
        <v>191929</v>
      </c>
      <c r="C40" s="22" t="n">
        <v>87640</v>
      </c>
      <c r="D40" s="22" t="n">
        <v>80857</v>
      </c>
      <c r="E40" s="22" t="n">
        <v>6783</v>
      </c>
      <c r="F40" s="49"/>
      <c r="G40" s="22" t="n">
        <v>104289</v>
      </c>
      <c r="H40" s="22" t="n">
        <v>86926</v>
      </c>
      <c r="I40" s="22" t="n">
        <v>11523</v>
      </c>
      <c r="J40" s="51"/>
      <c r="K40" s="22" t="n">
        <v>5840</v>
      </c>
      <c r="L40" s="22"/>
      <c r="M40" s="22"/>
      <c r="N40" s="29"/>
      <c r="O40" s="29"/>
      <c r="P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</row>
    <row r="43" s="33" customFormat="true" ht="11.25" hidden="false" customHeight="false" outlineLevel="0" collapsed="false">
      <c r="A43" s="35" t="s">
        <v>63</v>
      </c>
      <c r="B43" s="34"/>
      <c r="C43" s="34"/>
      <c r="D43" s="34"/>
      <c r="E43" s="34"/>
      <c r="F43" s="36"/>
      <c r="G43" s="34"/>
      <c r="H43" s="34"/>
      <c r="I43" s="34"/>
      <c r="J43" s="34"/>
      <c r="K43" s="34"/>
    </row>
    <row r="44" s="33" customFormat="true" ht="11.25" hidden="false" customHeight="false" outlineLevel="0" collapsed="false">
      <c r="A44" s="26" t="s">
        <v>46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</row>
    <row r="45" s="33" customFormat="true" ht="9" hidden="false" customHeight="false" outlineLevel="0" collapsed="false">
      <c r="B45" s="34"/>
      <c r="C45" s="36"/>
      <c r="D45" s="36"/>
      <c r="E45" s="36"/>
      <c r="F45" s="61"/>
      <c r="G45" s="36"/>
      <c r="H45" s="36"/>
      <c r="I45" s="36"/>
      <c r="J45" s="36"/>
      <c r="K45" s="36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</row>
    <row r="47" s="33" customFormat="true" ht="9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s="24" customFormat="true" ht="11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s="24" customFormat="true" ht="11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s="24" customFormat="true" ht="11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1" width="10.77"/>
    <col collapsed="false" customWidth="true" hidden="false" outlineLevel="0" max="5" min="5" style="1" width="1.26"/>
    <col collapsed="false" customWidth="true" hidden="false" outlineLevel="0" max="8" min="6" style="1" width="10.77"/>
    <col collapsed="false" customWidth="true" hidden="false" outlineLevel="0" max="10" min="9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 t="s">
        <v>68</v>
      </c>
    </row>
    <row r="2" s="12" customFormat="true" ht="15.95" hidden="false" customHeight="true" outlineLevel="0" collapsed="false">
      <c r="A2" s="8" t="s">
        <v>69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  <c r="J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420825</v>
      </c>
      <c r="C8" s="22" t="n">
        <v>192796</v>
      </c>
      <c r="D8" s="22" t="n">
        <v>192796</v>
      </c>
      <c r="E8" s="47"/>
      <c r="F8" s="22" t="n">
        <v>228029</v>
      </c>
      <c r="G8" s="22" t="n">
        <v>200156</v>
      </c>
      <c r="H8" s="22" t="n">
        <v>24563</v>
      </c>
      <c r="I8" s="51"/>
      <c r="J8" s="22" t="n">
        <v>3310</v>
      </c>
      <c r="K8" s="22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166210</v>
      </c>
      <c r="C9" s="22" t="n">
        <v>67057</v>
      </c>
      <c r="D9" s="22" t="n">
        <v>67057</v>
      </c>
      <c r="E9" s="49"/>
      <c r="F9" s="22" t="n">
        <v>99153</v>
      </c>
      <c r="G9" s="22" t="n">
        <v>88452</v>
      </c>
      <c r="H9" s="22" t="n">
        <v>8615</v>
      </c>
      <c r="I9" s="51"/>
      <c r="J9" s="22" t="n">
        <v>2086</v>
      </c>
      <c r="K9" s="22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53894</v>
      </c>
      <c r="C10" s="22" t="n">
        <v>27750</v>
      </c>
      <c r="D10" s="22" t="n">
        <v>27750</v>
      </c>
      <c r="E10" s="49"/>
      <c r="F10" s="22" t="n">
        <v>26144</v>
      </c>
      <c r="G10" s="22" t="n">
        <v>23141</v>
      </c>
      <c r="H10" s="22" t="n">
        <v>2913</v>
      </c>
      <c r="I10" s="51"/>
      <c r="J10" s="22" t="n">
        <v>90</v>
      </c>
      <c r="K10" s="22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11278</v>
      </c>
      <c r="C11" s="22" t="n">
        <v>5825</v>
      </c>
      <c r="D11" s="22" t="n">
        <v>5825</v>
      </c>
      <c r="E11" s="49"/>
      <c r="F11" s="22" t="n">
        <v>5453</v>
      </c>
      <c r="G11" s="22" t="n">
        <v>4763</v>
      </c>
      <c r="H11" s="22" t="n">
        <v>587</v>
      </c>
      <c r="I11" s="51"/>
      <c r="J11" s="22" t="n">
        <v>103</v>
      </c>
      <c r="K11" s="22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86395</v>
      </c>
      <c r="C12" s="22" t="n">
        <v>26446</v>
      </c>
      <c r="D12" s="22" t="n">
        <v>26446</v>
      </c>
      <c r="E12" s="49"/>
      <c r="F12" s="22" t="n">
        <v>59949</v>
      </c>
      <c r="G12" s="22" t="n">
        <v>55779</v>
      </c>
      <c r="H12" s="22" t="n">
        <v>3710</v>
      </c>
      <c r="I12" s="51"/>
      <c r="J12" s="22" t="n">
        <v>460</v>
      </c>
      <c r="K12" s="22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5721</v>
      </c>
      <c r="C13" s="22" t="n">
        <v>5238</v>
      </c>
      <c r="D13" s="22" t="n">
        <v>5238</v>
      </c>
      <c r="E13" s="49"/>
      <c r="F13" s="22" t="n">
        <v>483</v>
      </c>
      <c r="G13" s="22" t="n">
        <v>0</v>
      </c>
      <c r="H13" s="22" t="n">
        <v>378</v>
      </c>
      <c r="I13" s="51"/>
      <c r="J13" s="22" t="n">
        <v>105</v>
      </c>
      <c r="K13" s="22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61709</v>
      </c>
      <c r="C14" s="22" t="n">
        <v>29392</v>
      </c>
      <c r="D14" s="22" t="n">
        <v>29392</v>
      </c>
      <c r="E14" s="26"/>
      <c r="F14" s="22" t="n">
        <v>32317</v>
      </c>
      <c r="G14" s="22" t="n">
        <v>28021</v>
      </c>
      <c r="H14" s="22" t="n">
        <v>4063</v>
      </c>
      <c r="I14" s="51"/>
      <c r="J14" s="22" t="n">
        <v>233</v>
      </c>
      <c r="K14" s="22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182</v>
      </c>
      <c r="C15" s="22" t="n">
        <v>181</v>
      </c>
      <c r="D15" s="22" t="n">
        <v>181</v>
      </c>
      <c r="E15" s="49"/>
      <c r="F15" s="22" t="n">
        <v>1</v>
      </c>
      <c r="G15" s="22" t="n">
        <v>0</v>
      </c>
      <c r="H15" s="22" t="n">
        <v>1</v>
      </c>
      <c r="I15" s="51"/>
      <c r="J15" s="22" t="n">
        <v>0</v>
      </c>
      <c r="K15" s="22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16</v>
      </c>
      <c r="C16" s="22" t="n">
        <v>11</v>
      </c>
      <c r="D16" s="22" t="n">
        <v>11</v>
      </c>
      <c r="E16" s="26"/>
      <c r="F16" s="22" t="n">
        <v>5</v>
      </c>
      <c r="G16" s="22" t="n">
        <v>0</v>
      </c>
      <c r="H16" s="22" t="n">
        <v>0</v>
      </c>
      <c r="I16" s="51"/>
      <c r="J16" s="22" t="n">
        <v>5</v>
      </c>
      <c r="K16" s="22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35420</v>
      </c>
      <c r="C17" s="22" t="n">
        <v>30896</v>
      </c>
      <c r="D17" s="22" t="n">
        <v>30896</v>
      </c>
      <c r="E17" s="49"/>
      <c r="F17" s="22" t="n">
        <v>4524</v>
      </c>
      <c r="G17" s="22" t="n">
        <v>0</v>
      </c>
      <c r="H17" s="22" t="n">
        <v>4296</v>
      </c>
      <c r="I17" s="51"/>
      <c r="J17" s="22" t="n">
        <v>228</v>
      </c>
      <c r="K17" s="22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2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243951</v>
      </c>
      <c r="C19" s="22" t="n">
        <v>107878</v>
      </c>
      <c r="D19" s="22" t="n">
        <v>107878</v>
      </c>
      <c r="E19" s="22"/>
      <c r="F19" s="22" t="n">
        <v>136073</v>
      </c>
      <c r="G19" s="22" t="n">
        <v>119628</v>
      </c>
      <c r="H19" s="22" t="n">
        <v>13135</v>
      </c>
      <c r="I19" s="51"/>
      <c r="J19" s="22" t="n">
        <v>3310</v>
      </c>
      <c r="K19" s="22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72005</v>
      </c>
      <c r="C20" s="22" t="n">
        <v>18399</v>
      </c>
      <c r="D20" s="22" t="n">
        <v>18399</v>
      </c>
      <c r="E20" s="49"/>
      <c r="F20" s="22" t="n">
        <v>53606</v>
      </c>
      <c r="G20" s="22" t="n">
        <v>49910</v>
      </c>
      <c r="H20" s="22" t="n">
        <v>1610</v>
      </c>
      <c r="I20" s="51"/>
      <c r="J20" s="22" t="n">
        <v>2086</v>
      </c>
      <c r="K20" s="22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43785</v>
      </c>
      <c r="C21" s="22" t="n">
        <v>23829</v>
      </c>
      <c r="D21" s="22" t="n">
        <v>23829</v>
      </c>
      <c r="E21" s="49"/>
      <c r="F21" s="22" t="n">
        <v>19956</v>
      </c>
      <c r="G21" s="22" t="n">
        <v>17356</v>
      </c>
      <c r="H21" s="22" t="n">
        <v>2510</v>
      </c>
      <c r="I21" s="51"/>
      <c r="J21" s="22" t="n">
        <v>90</v>
      </c>
      <c r="K21" s="22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9642</v>
      </c>
      <c r="C22" s="22" t="n">
        <v>5161</v>
      </c>
      <c r="D22" s="22" t="n">
        <v>5161</v>
      </c>
      <c r="E22" s="49"/>
      <c r="F22" s="22" t="n">
        <v>4481</v>
      </c>
      <c r="G22" s="22" t="n">
        <v>3816</v>
      </c>
      <c r="H22" s="22" t="n">
        <v>562</v>
      </c>
      <c r="I22" s="51"/>
      <c r="J22" s="22" t="n">
        <v>103</v>
      </c>
      <c r="K22" s="22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61971</v>
      </c>
      <c r="C23" s="22" t="n">
        <v>14499</v>
      </c>
      <c r="D23" s="22" t="n">
        <v>14499</v>
      </c>
      <c r="E23" s="49"/>
      <c r="F23" s="22" t="n">
        <v>47472</v>
      </c>
      <c r="G23" s="22" t="n">
        <v>44387</v>
      </c>
      <c r="H23" s="22" t="n">
        <v>2625</v>
      </c>
      <c r="I23" s="51"/>
      <c r="J23" s="22" t="n">
        <v>460</v>
      </c>
      <c r="K23" s="22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61</v>
      </c>
      <c r="B24" s="22" t="n">
        <v>5721</v>
      </c>
      <c r="C24" s="22" t="n">
        <v>5238</v>
      </c>
      <c r="D24" s="22" t="n">
        <v>5238</v>
      </c>
      <c r="E24" s="49"/>
      <c r="F24" s="22" t="n">
        <v>483</v>
      </c>
      <c r="G24" s="22" t="n">
        <v>0</v>
      </c>
      <c r="H24" s="22" t="n">
        <v>378</v>
      </c>
      <c r="I24" s="51"/>
      <c r="J24" s="22" t="n">
        <v>105</v>
      </c>
      <c r="K24" s="22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15209</v>
      </c>
      <c r="C25" s="22" t="n">
        <v>9664</v>
      </c>
      <c r="D25" s="22" t="n">
        <v>9664</v>
      </c>
      <c r="E25" s="26"/>
      <c r="F25" s="22" t="n">
        <v>5545</v>
      </c>
      <c r="G25" s="22" t="n">
        <v>4159</v>
      </c>
      <c r="H25" s="22" t="n">
        <v>1153</v>
      </c>
      <c r="I25" s="51"/>
      <c r="J25" s="22" t="n">
        <v>233</v>
      </c>
      <c r="K25" s="22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182</v>
      </c>
      <c r="C26" s="22" t="n">
        <v>181</v>
      </c>
      <c r="D26" s="22" t="n">
        <v>181</v>
      </c>
      <c r="E26" s="49"/>
      <c r="F26" s="22" t="n">
        <v>1</v>
      </c>
      <c r="G26" s="22" t="n">
        <v>0</v>
      </c>
      <c r="H26" s="22" t="n">
        <v>1</v>
      </c>
      <c r="I26" s="51"/>
      <c r="J26" s="22" t="n">
        <v>0</v>
      </c>
      <c r="K26" s="22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16</v>
      </c>
      <c r="C27" s="22" t="n">
        <v>11</v>
      </c>
      <c r="D27" s="22" t="n">
        <v>11</v>
      </c>
      <c r="E27" s="26"/>
      <c r="F27" s="22" t="n">
        <v>5</v>
      </c>
      <c r="G27" s="22" t="n">
        <v>0</v>
      </c>
      <c r="H27" s="22" t="n">
        <v>0</v>
      </c>
      <c r="I27" s="51"/>
      <c r="J27" s="22" t="n">
        <v>5</v>
      </c>
      <c r="K27" s="22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35420</v>
      </c>
      <c r="C28" s="22" t="n">
        <v>30896</v>
      </c>
      <c r="D28" s="22" t="n">
        <v>30896</v>
      </c>
      <c r="E28" s="49"/>
      <c r="F28" s="22" t="n">
        <v>4524</v>
      </c>
      <c r="G28" s="22" t="n">
        <v>0</v>
      </c>
      <c r="H28" s="22" t="n">
        <v>4296</v>
      </c>
      <c r="I28" s="51"/>
      <c r="J28" s="22" t="n">
        <v>228</v>
      </c>
      <c r="K28" s="22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2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176874</v>
      </c>
      <c r="C30" s="22" t="n">
        <v>84918</v>
      </c>
      <c r="D30" s="22" t="n">
        <v>84918</v>
      </c>
      <c r="E30" s="22"/>
      <c r="F30" s="22" t="n">
        <v>91956</v>
      </c>
      <c r="G30" s="22" t="n">
        <v>80528</v>
      </c>
      <c r="H30" s="22" t="n">
        <v>11428</v>
      </c>
      <c r="I30" s="51"/>
      <c r="J30" s="22" t="n">
        <v>0</v>
      </c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94205</v>
      </c>
      <c r="C31" s="22" t="n">
        <v>48658</v>
      </c>
      <c r="D31" s="22" t="n">
        <v>48658</v>
      </c>
      <c r="E31" s="49"/>
      <c r="F31" s="22" t="n">
        <v>45547</v>
      </c>
      <c r="G31" s="22" t="n">
        <v>38542</v>
      </c>
      <c r="H31" s="22" t="n">
        <v>7005</v>
      </c>
      <c r="I31" s="51"/>
      <c r="J31" s="22" t="n">
        <v>0</v>
      </c>
      <c r="K31" s="22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10109</v>
      </c>
      <c r="C32" s="22" t="n">
        <v>3921</v>
      </c>
      <c r="D32" s="22" t="n">
        <v>3921</v>
      </c>
      <c r="E32" s="49"/>
      <c r="F32" s="22" t="n">
        <v>6188</v>
      </c>
      <c r="G32" s="22" t="n">
        <v>5785</v>
      </c>
      <c r="H32" s="22" t="n">
        <v>403</v>
      </c>
      <c r="I32" s="51"/>
      <c r="J32" s="22" t="n">
        <v>0</v>
      </c>
      <c r="K32" s="22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1636</v>
      </c>
      <c r="C33" s="22" t="n">
        <v>664</v>
      </c>
      <c r="D33" s="22" t="n">
        <v>664</v>
      </c>
      <c r="E33" s="49"/>
      <c r="F33" s="22" t="n">
        <v>972</v>
      </c>
      <c r="G33" s="22" t="n">
        <v>947</v>
      </c>
      <c r="H33" s="22" t="n">
        <v>25</v>
      </c>
      <c r="I33" s="51"/>
      <c r="J33" s="22" t="n">
        <v>0</v>
      </c>
      <c r="K33" s="22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24424</v>
      </c>
      <c r="C34" s="22" t="n">
        <v>11947</v>
      </c>
      <c r="D34" s="22" t="n">
        <v>11947</v>
      </c>
      <c r="E34" s="49"/>
      <c r="F34" s="22" t="n">
        <v>12477</v>
      </c>
      <c r="G34" s="22" t="n">
        <v>11392</v>
      </c>
      <c r="H34" s="22" t="n">
        <v>1085</v>
      </c>
      <c r="I34" s="51"/>
      <c r="J34" s="22" t="n">
        <v>0</v>
      </c>
      <c r="K34" s="22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46500</v>
      </c>
      <c r="C35" s="22" t="n">
        <v>19728</v>
      </c>
      <c r="D35" s="22" t="n">
        <v>19728</v>
      </c>
      <c r="E35" s="26"/>
      <c r="F35" s="22" t="n">
        <v>26772</v>
      </c>
      <c r="G35" s="22" t="n">
        <v>23862</v>
      </c>
      <c r="H35" s="22" t="n">
        <v>2910</v>
      </c>
      <c r="I35" s="51"/>
      <c r="J35" s="22" t="n">
        <v>0</v>
      </c>
      <c r="K35" s="22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2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176874</v>
      </c>
      <c r="C37" s="22" t="n">
        <v>84918</v>
      </c>
      <c r="D37" s="22" t="n">
        <v>84918</v>
      </c>
      <c r="E37" s="22"/>
      <c r="F37" s="22" t="n">
        <v>91956</v>
      </c>
      <c r="G37" s="22" t="n">
        <v>80528</v>
      </c>
      <c r="H37" s="22" t="n">
        <v>11428</v>
      </c>
      <c r="I37" s="51"/>
      <c r="J37" s="22" t="n">
        <v>0</v>
      </c>
      <c r="K37" s="22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61125</v>
      </c>
      <c r="C38" s="22" t="n">
        <v>30812</v>
      </c>
      <c r="D38" s="22" t="n">
        <v>30812</v>
      </c>
      <c r="E38" s="49"/>
      <c r="F38" s="22" t="n">
        <v>30313</v>
      </c>
      <c r="G38" s="22" t="n">
        <v>26467</v>
      </c>
      <c r="H38" s="22" t="n">
        <v>3846</v>
      </c>
      <c r="I38" s="51"/>
      <c r="J38" s="22" t="n">
        <v>0</v>
      </c>
      <c r="K38" s="22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87401</v>
      </c>
      <c r="C39" s="22" t="n">
        <v>41008</v>
      </c>
      <c r="D39" s="22" t="n">
        <v>41008</v>
      </c>
      <c r="E39" s="49"/>
      <c r="F39" s="22" t="n">
        <v>46393</v>
      </c>
      <c r="G39" s="22" t="n">
        <v>40388</v>
      </c>
      <c r="H39" s="22" t="n">
        <v>6005</v>
      </c>
      <c r="I39" s="51"/>
      <c r="J39" s="22" t="n">
        <v>0</v>
      </c>
      <c r="K39" s="22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28348</v>
      </c>
      <c r="C40" s="22" t="n">
        <v>13098</v>
      </c>
      <c r="D40" s="22" t="n">
        <v>13098</v>
      </c>
      <c r="E40" s="49"/>
      <c r="F40" s="22" t="n">
        <v>15250</v>
      </c>
      <c r="G40" s="22" t="n">
        <v>13673</v>
      </c>
      <c r="H40" s="22" t="n">
        <v>1577</v>
      </c>
      <c r="I40" s="51"/>
      <c r="J40" s="22" t="n">
        <v>0</v>
      </c>
      <c r="K40" s="22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</row>
    <row r="43" s="33" customFormat="true" ht="12" hidden="false" customHeight="true" outlineLevel="0" collapsed="false">
      <c r="A43" s="35" t="s">
        <v>63</v>
      </c>
      <c r="B43" s="34"/>
      <c r="C43" s="34"/>
      <c r="D43" s="34"/>
      <c r="E43" s="36"/>
      <c r="F43" s="34"/>
      <c r="G43" s="34"/>
      <c r="H43" s="34"/>
      <c r="I43" s="34"/>
      <c r="J43" s="34"/>
    </row>
    <row r="44" s="33" customFormat="true" ht="11.25" hidden="false" customHeight="false" outlineLevel="0" collapsed="false">
      <c r="A44" s="26" t="s">
        <v>46</v>
      </c>
      <c r="B44" s="34"/>
      <c r="C44" s="34"/>
      <c r="D44" s="34"/>
      <c r="E44" s="36"/>
      <c r="F44" s="34"/>
      <c r="G44" s="34"/>
      <c r="H44" s="34"/>
      <c r="I44" s="34"/>
      <c r="J44" s="34"/>
    </row>
    <row r="45" s="33" customFormat="true" ht="9" hidden="false" customHeight="false" outlineLevel="0" collapsed="false">
      <c r="B45" s="34"/>
      <c r="C45" s="36"/>
      <c r="D45" s="36"/>
      <c r="E45" s="61"/>
      <c r="F45" s="36"/>
      <c r="G45" s="36"/>
      <c r="H45" s="36"/>
      <c r="I45" s="36"/>
      <c r="J45" s="36"/>
    </row>
    <row r="46" s="33" customFormat="true" ht="9" hidden="false" customHeight="false" outlineLevel="0" collapsed="false">
      <c r="B46" s="34"/>
      <c r="C46" s="36"/>
      <c r="D46" s="36"/>
      <c r="F46" s="36"/>
      <c r="G46" s="36"/>
      <c r="H46" s="36"/>
      <c r="I46" s="36"/>
      <c r="J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s="24" customFormat="true" ht="11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s="24" customFormat="true" ht="11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s="24" customFormat="true" ht="11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s="24" customFormat="true" ht="11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s="24" customFormat="true" ht="11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0.3"/>
    <col collapsed="false" customWidth="true" hidden="false" outlineLevel="0" max="4" min="3" style="1" width="9.19"/>
    <col collapsed="false" customWidth="true" hidden="false" outlineLevel="0" max="5" min="5" style="1" width="10.3"/>
    <col collapsed="false" customWidth="true" hidden="false" outlineLevel="0" max="6" min="6" style="1" width="1.26"/>
    <col collapsed="false" customWidth="true" hidden="false" outlineLevel="0" max="7" min="7" style="1" width="10.3"/>
    <col collapsed="false" customWidth="true" hidden="false" outlineLevel="0" max="8" min="8" style="1" width="9.98"/>
    <col collapsed="false" customWidth="true" hidden="false" outlineLevel="0" max="9" min="9" style="1" width="10.77"/>
    <col collapsed="false" customWidth="true" hidden="false" outlineLevel="0" max="10" min="10" style="1" width="9.82"/>
    <col collapsed="false" customWidth="true" hidden="false" outlineLevel="0" max="11" min="11" style="2" width="9.34"/>
    <col collapsed="false" customWidth="true" hidden="false" outlineLevel="0" max="12" min="12" style="2" width="9.98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L1" s="6" t="s">
        <v>70</v>
      </c>
    </row>
    <row r="2" s="12" customFormat="true" ht="15.95" hidden="false" customHeight="true" outlineLevel="0" collapsed="false">
      <c r="A2" s="8" t="s">
        <v>7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  <c r="L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  <c r="L7" s="20"/>
    </row>
    <row r="8" s="24" customFormat="true" ht="17.1" hidden="false" customHeight="true" outlineLevel="0" collapsed="false">
      <c r="A8" s="21" t="s">
        <v>15</v>
      </c>
      <c r="B8" s="22" t="n">
        <v>1211561</v>
      </c>
      <c r="C8" s="22" t="n">
        <v>485282</v>
      </c>
      <c r="D8" s="22" t="n">
        <v>363728</v>
      </c>
      <c r="E8" s="22" t="n">
        <v>121554</v>
      </c>
      <c r="F8" s="47"/>
      <c r="G8" s="22" t="n">
        <v>726279</v>
      </c>
      <c r="H8" s="22" t="n">
        <v>666963</v>
      </c>
      <c r="I8" s="22" t="n">
        <v>47169</v>
      </c>
      <c r="J8" s="22" t="n">
        <v>10278</v>
      </c>
      <c r="K8" s="51"/>
      <c r="L8" s="22" t="n">
        <v>1869</v>
      </c>
      <c r="M8" s="22"/>
      <c r="N8" s="22"/>
      <c r="O8" s="23"/>
      <c r="P8" s="23"/>
      <c r="Q8" s="23"/>
    </row>
    <row r="9" s="24" customFormat="true" ht="11.25" hidden="false" customHeight="false" outlineLevel="0" collapsed="false">
      <c r="A9" s="25" t="s">
        <v>16</v>
      </c>
      <c r="B9" s="22" t="n">
        <v>262275</v>
      </c>
      <c r="C9" s="22" t="n">
        <v>144147</v>
      </c>
      <c r="D9" s="22" t="n">
        <v>114333</v>
      </c>
      <c r="E9" s="22" t="n">
        <v>29814</v>
      </c>
      <c r="F9" s="49"/>
      <c r="G9" s="22" t="n">
        <v>118128</v>
      </c>
      <c r="H9" s="22" t="n">
        <v>102628</v>
      </c>
      <c r="I9" s="22" t="n">
        <v>14497</v>
      </c>
      <c r="J9" s="22" t="n">
        <v>300</v>
      </c>
      <c r="K9" s="51"/>
      <c r="L9" s="22" t="n">
        <v>703</v>
      </c>
      <c r="M9" s="22"/>
      <c r="N9" s="22"/>
      <c r="O9" s="23"/>
      <c r="P9" s="23"/>
      <c r="Q9" s="23"/>
    </row>
    <row r="10" s="24" customFormat="true" ht="11.25" hidden="false" customHeight="false" outlineLevel="0" collapsed="false">
      <c r="A10" s="25" t="s">
        <v>17</v>
      </c>
      <c r="B10" s="22" t="n">
        <v>179095</v>
      </c>
      <c r="C10" s="22" t="n">
        <v>90598</v>
      </c>
      <c r="D10" s="22" t="n">
        <v>48516</v>
      </c>
      <c r="E10" s="22" t="n">
        <v>42082</v>
      </c>
      <c r="F10" s="49"/>
      <c r="G10" s="22" t="n">
        <v>88497</v>
      </c>
      <c r="H10" s="22" t="n">
        <v>82176</v>
      </c>
      <c r="I10" s="22" t="n">
        <v>5485</v>
      </c>
      <c r="J10" s="22" t="n">
        <v>782</v>
      </c>
      <c r="K10" s="51"/>
      <c r="L10" s="22" t="n">
        <v>54</v>
      </c>
      <c r="M10" s="22"/>
      <c r="N10" s="22"/>
      <c r="O10" s="23"/>
      <c r="P10" s="23"/>
      <c r="Q10" s="23"/>
    </row>
    <row r="11" s="24" customFormat="true" ht="11.25" hidden="false" customHeight="false" outlineLevel="0" collapsed="false">
      <c r="A11" s="25" t="s">
        <v>18</v>
      </c>
      <c r="B11" s="22" t="n">
        <v>16865</v>
      </c>
      <c r="C11" s="22" t="n">
        <v>11719</v>
      </c>
      <c r="D11" s="22" t="n">
        <v>10131</v>
      </c>
      <c r="E11" s="22" t="n">
        <v>1588</v>
      </c>
      <c r="F11" s="49"/>
      <c r="G11" s="22" t="n">
        <v>5146</v>
      </c>
      <c r="H11" s="22" t="n">
        <v>4590</v>
      </c>
      <c r="I11" s="22" t="n">
        <v>345</v>
      </c>
      <c r="J11" s="22" t="n">
        <v>140</v>
      </c>
      <c r="K11" s="51"/>
      <c r="L11" s="22" t="n">
        <v>71</v>
      </c>
      <c r="M11" s="22"/>
      <c r="N11" s="22"/>
      <c r="O11" s="23"/>
      <c r="P11" s="23"/>
      <c r="Q11" s="23"/>
    </row>
    <row r="12" s="24" customFormat="true" ht="11.25" hidden="false" customHeight="false" outlineLevel="0" collapsed="false">
      <c r="A12" s="25" t="s">
        <v>19</v>
      </c>
      <c r="B12" s="22" t="n">
        <v>550227</v>
      </c>
      <c r="C12" s="22" t="n">
        <v>94887</v>
      </c>
      <c r="D12" s="22" t="n">
        <v>74732</v>
      </c>
      <c r="E12" s="22" t="n">
        <v>20155</v>
      </c>
      <c r="F12" s="49"/>
      <c r="G12" s="22" t="n">
        <v>455340</v>
      </c>
      <c r="H12" s="22" t="n">
        <v>436733</v>
      </c>
      <c r="I12" s="22" t="n">
        <v>16014</v>
      </c>
      <c r="J12" s="22" t="n">
        <v>1774</v>
      </c>
      <c r="K12" s="51"/>
      <c r="L12" s="22" t="n">
        <v>819</v>
      </c>
      <c r="M12" s="22"/>
      <c r="N12" s="22"/>
      <c r="O12" s="23"/>
      <c r="P12" s="23"/>
      <c r="Q12" s="23"/>
    </row>
    <row r="13" s="24" customFormat="true" ht="11.25" hidden="false" customHeight="false" outlineLevel="0" collapsed="false">
      <c r="A13" s="25" t="s">
        <v>61</v>
      </c>
      <c r="B13" s="22" t="n">
        <v>10355</v>
      </c>
      <c r="C13" s="22" t="n">
        <v>9438</v>
      </c>
      <c r="D13" s="22" t="n">
        <v>9438</v>
      </c>
      <c r="E13" s="22" t="n">
        <v>0</v>
      </c>
      <c r="F13" s="49"/>
      <c r="G13" s="22" t="n">
        <v>917</v>
      </c>
      <c r="H13" s="22" t="n">
        <v>0</v>
      </c>
      <c r="I13" s="22" t="n">
        <v>800</v>
      </c>
      <c r="J13" s="22" t="n">
        <v>43</v>
      </c>
      <c r="K13" s="51"/>
      <c r="L13" s="22" t="n">
        <v>74</v>
      </c>
      <c r="M13" s="22"/>
      <c r="N13" s="22"/>
      <c r="O13" s="23"/>
      <c r="P13" s="23"/>
      <c r="Q13" s="23"/>
    </row>
    <row r="14" s="24" customFormat="true" ht="11.25" hidden="false" customHeight="false" outlineLevel="0" collapsed="false">
      <c r="A14" s="26" t="s">
        <v>21</v>
      </c>
      <c r="B14" s="22" t="n">
        <v>114160</v>
      </c>
      <c r="C14" s="22" t="n">
        <v>70322</v>
      </c>
      <c r="D14" s="22" t="n">
        <v>51595</v>
      </c>
      <c r="E14" s="22" t="n">
        <v>18727</v>
      </c>
      <c r="F14" s="26"/>
      <c r="G14" s="22" t="n">
        <v>43838</v>
      </c>
      <c r="H14" s="22" t="n">
        <v>40836</v>
      </c>
      <c r="I14" s="22" t="n">
        <v>2648</v>
      </c>
      <c r="J14" s="22" t="n">
        <v>325</v>
      </c>
      <c r="K14" s="51"/>
      <c r="L14" s="22" t="n">
        <v>29</v>
      </c>
      <c r="M14" s="22"/>
      <c r="N14" s="22"/>
      <c r="O14" s="23"/>
      <c r="P14" s="23"/>
      <c r="Q14" s="23"/>
    </row>
    <row r="15" s="24" customFormat="true" ht="11.25" hidden="false" customHeight="false" outlineLevel="0" collapsed="false">
      <c r="A15" s="25" t="s">
        <v>22</v>
      </c>
      <c r="B15" s="22" t="n">
        <v>274</v>
      </c>
      <c r="C15" s="22" t="n">
        <v>256</v>
      </c>
      <c r="D15" s="22" t="n">
        <v>256</v>
      </c>
      <c r="E15" s="22" t="n">
        <v>0</v>
      </c>
      <c r="F15" s="49"/>
      <c r="G15" s="22" t="n">
        <v>18</v>
      </c>
      <c r="H15" s="22" t="n">
        <v>0</v>
      </c>
      <c r="I15" s="22" t="n">
        <v>7</v>
      </c>
      <c r="J15" s="22" t="n">
        <v>11</v>
      </c>
      <c r="K15" s="51"/>
      <c r="L15" s="22" t="n">
        <v>0</v>
      </c>
      <c r="M15" s="22"/>
      <c r="N15" s="22"/>
      <c r="O15" s="23"/>
      <c r="P15" s="23"/>
      <c r="Q15" s="23"/>
    </row>
    <row r="16" s="24" customFormat="true" ht="11.25" hidden="false" customHeight="false" outlineLevel="0" collapsed="false">
      <c r="A16" s="26" t="s">
        <v>23</v>
      </c>
      <c r="B16" s="22" t="n">
        <v>630</v>
      </c>
      <c r="C16" s="22" t="n">
        <v>64</v>
      </c>
      <c r="D16" s="22" t="n">
        <v>64</v>
      </c>
      <c r="E16" s="22" t="n">
        <v>0</v>
      </c>
      <c r="F16" s="26"/>
      <c r="G16" s="22" t="n">
        <v>566</v>
      </c>
      <c r="H16" s="22" t="n">
        <v>0</v>
      </c>
      <c r="I16" s="22" t="n">
        <v>0</v>
      </c>
      <c r="J16" s="22" t="n">
        <v>566</v>
      </c>
      <c r="K16" s="51"/>
      <c r="L16" s="22" t="n">
        <v>0</v>
      </c>
      <c r="M16" s="22"/>
      <c r="N16" s="22"/>
      <c r="O16" s="23"/>
      <c r="P16" s="23"/>
      <c r="Q16" s="23"/>
    </row>
    <row r="17" s="24" customFormat="true" ht="11.25" hidden="false" customHeight="false" outlineLevel="0" collapsed="false">
      <c r="A17" s="25" t="s">
        <v>24</v>
      </c>
      <c r="B17" s="22" t="n">
        <v>77680</v>
      </c>
      <c r="C17" s="22" t="n">
        <v>63851</v>
      </c>
      <c r="D17" s="22" t="n">
        <v>54663</v>
      </c>
      <c r="E17" s="22" t="n">
        <v>9188</v>
      </c>
      <c r="F17" s="49"/>
      <c r="G17" s="22" t="n">
        <v>13829</v>
      </c>
      <c r="H17" s="22" t="n">
        <v>0</v>
      </c>
      <c r="I17" s="22" t="n">
        <v>7373</v>
      </c>
      <c r="J17" s="22" t="n">
        <v>6337</v>
      </c>
      <c r="K17" s="51"/>
      <c r="L17" s="22" t="n">
        <v>119</v>
      </c>
      <c r="M17" s="22"/>
      <c r="N17" s="22"/>
      <c r="O17" s="22"/>
      <c r="P17" s="22"/>
      <c r="Q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2"/>
      <c r="N18" s="22"/>
      <c r="O18" s="23"/>
      <c r="P18" s="23"/>
      <c r="Q18" s="23"/>
    </row>
    <row r="19" s="24" customFormat="true" ht="17.1" hidden="false" customHeight="true" outlineLevel="0" collapsed="false">
      <c r="A19" s="25" t="s">
        <v>25</v>
      </c>
      <c r="B19" s="22" t="n">
        <v>975082</v>
      </c>
      <c r="C19" s="22" t="n">
        <v>316134</v>
      </c>
      <c r="D19" s="22" t="n">
        <v>235673</v>
      </c>
      <c r="E19" s="22" t="n">
        <v>80461</v>
      </c>
      <c r="F19" s="22"/>
      <c r="G19" s="22" t="n">
        <v>658948</v>
      </c>
      <c r="H19" s="22" t="n">
        <v>616801</v>
      </c>
      <c r="I19" s="22" t="n">
        <v>30000</v>
      </c>
      <c r="J19" s="22" t="n">
        <v>10278</v>
      </c>
      <c r="K19" s="51"/>
      <c r="L19" s="22" t="n">
        <v>1869</v>
      </c>
      <c r="M19" s="22"/>
      <c r="N19" s="22"/>
      <c r="O19" s="22"/>
      <c r="P19" s="22"/>
      <c r="Q19" s="22"/>
    </row>
    <row r="20" s="24" customFormat="true" ht="11.25" hidden="false" customHeight="false" outlineLevel="0" collapsed="false">
      <c r="A20" s="25" t="s">
        <v>26</v>
      </c>
      <c r="B20" s="22" t="n">
        <v>115945</v>
      </c>
      <c r="C20" s="22" t="n">
        <v>38756</v>
      </c>
      <c r="D20" s="22" t="n">
        <v>32154</v>
      </c>
      <c r="E20" s="22" t="n">
        <v>6602</v>
      </c>
      <c r="F20" s="49"/>
      <c r="G20" s="22" t="n">
        <v>77189</v>
      </c>
      <c r="H20" s="22" t="n">
        <v>72843</v>
      </c>
      <c r="I20" s="22" t="n">
        <v>3343</v>
      </c>
      <c r="J20" s="22" t="n">
        <v>300</v>
      </c>
      <c r="K20" s="51"/>
      <c r="L20" s="22" t="n">
        <v>703</v>
      </c>
      <c r="M20" s="22"/>
      <c r="N20" s="22"/>
      <c r="O20" s="23"/>
      <c r="P20" s="23"/>
      <c r="Q20" s="23"/>
    </row>
    <row r="21" s="24" customFormat="true" ht="11.25" hidden="false" customHeight="false" outlineLevel="0" collapsed="false">
      <c r="A21" s="25" t="s">
        <v>62</v>
      </c>
      <c r="B21" s="22" t="n">
        <v>175560</v>
      </c>
      <c r="C21" s="22" t="n">
        <v>89117</v>
      </c>
      <c r="D21" s="22" t="n">
        <v>47731</v>
      </c>
      <c r="E21" s="22" t="n">
        <v>41386</v>
      </c>
      <c r="F21" s="49"/>
      <c r="G21" s="22" t="n">
        <v>86443</v>
      </c>
      <c r="H21" s="22" t="n">
        <v>81108</v>
      </c>
      <c r="I21" s="22" t="n">
        <v>4499</v>
      </c>
      <c r="J21" s="22" t="n">
        <v>782</v>
      </c>
      <c r="K21" s="51"/>
      <c r="L21" s="22" t="n">
        <v>54</v>
      </c>
      <c r="M21" s="22"/>
      <c r="N21" s="22"/>
      <c r="O21" s="23"/>
      <c r="P21" s="23"/>
      <c r="Q21" s="23"/>
    </row>
    <row r="22" s="24" customFormat="true" ht="11.25" hidden="false" customHeight="false" outlineLevel="0" collapsed="false">
      <c r="A22" s="25" t="s">
        <v>28</v>
      </c>
      <c r="B22" s="22" t="n">
        <v>16219</v>
      </c>
      <c r="C22" s="22" t="n">
        <v>11256</v>
      </c>
      <c r="D22" s="22" t="n">
        <v>9796</v>
      </c>
      <c r="E22" s="22" t="n">
        <v>1460</v>
      </c>
      <c r="F22" s="49"/>
      <c r="G22" s="22" t="n">
        <v>4963</v>
      </c>
      <c r="H22" s="22" t="n">
        <v>4434</v>
      </c>
      <c r="I22" s="22" t="n">
        <v>318</v>
      </c>
      <c r="J22" s="22" t="n">
        <v>140</v>
      </c>
      <c r="K22" s="51"/>
      <c r="L22" s="22" t="n">
        <v>71</v>
      </c>
      <c r="M22" s="22"/>
      <c r="N22" s="22"/>
      <c r="O22" s="23"/>
      <c r="P22" s="23"/>
      <c r="Q22" s="23"/>
    </row>
    <row r="23" s="24" customFormat="true" ht="11.25" hidden="false" customHeight="false" outlineLevel="0" collapsed="false">
      <c r="A23" s="25" t="s">
        <v>29</v>
      </c>
      <c r="B23" s="22" t="n">
        <v>521022</v>
      </c>
      <c r="C23" s="22" t="n">
        <v>76962</v>
      </c>
      <c r="D23" s="22" t="n">
        <v>61125</v>
      </c>
      <c r="E23" s="22" t="n">
        <v>15837</v>
      </c>
      <c r="F23" s="49"/>
      <c r="G23" s="22" t="n">
        <v>444060</v>
      </c>
      <c r="H23" s="22" t="n">
        <v>429643</v>
      </c>
      <c r="I23" s="22" t="n">
        <v>11824</v>
      </c>
      <c r="J23" s="22" t="n">
        <v>1774</v>
      </c>
      <c r="K23" s="51"/>
      <c r="L23" s="22" t="n">
        <v>819</v>
      </c>
      <c r="M23" s="22"/>
      <c r="N23" s="22"/>
      <c r="O23" s="23"/>
      <c r="P23" s="23"/>
      <c r="Q23" s="23"/>
    </row>
    <row r="24" s="24" customFormat="true" ht="11.25" hidden="false" customHeight="false" outlineLevel="0" collapsed="false">
      <c r="A24" s="25" t="s">
        <v>61</v>
      </c>
      <c r="B24" s="22" t="n">
        <v>10355</v>
      </c>
      <c r="C24" s="22" t="n">
        <v>9438</v>
      </c>
      <c r="D24" s="22" t="n">
        <v>9438</v>
      </c>
      <c r="E24" s="22" t="n">
        <v>0</v>
      </c>
      <c r="F24" s="49"/>
      <c r="G24" s="22" t="n">
        <v>917</v>
      </c>
      <c r="H24" s="22" t="n">
        <v>0</v>
      </c>
      <c r="I24" s="22" t="n">
        <v>800</v>
      </c>
      <c r="J24" s="22" t="n">
        <v>43</v>
      </c>
      <c r="K24" s="51"/>
      <c r="L24" s="22" t="n">
        <v>74</v>
      </c>
      <c r="M24" s="22"/>
      <c r="N24" s="22"/>
      <c r="O24" s="23"/>
      <c r="P24" s="23"/>
      <c r="Q24" s="23"/>
    </row>
    <row r="25" s="24" customFormat="true" ht="11.25" hidden="false" customHeight="false" outlineLevel="0" collapsed="false">
      <c r="A25" s="26" t="s">
        <v>31</v>
      </c>
      <c r="B25" s="22" t="n">
        <v>57397</v>
      </c>
      <c r="C25" s="22" t="n">
        <v>26434</v>
      </c>
      <c r="D25" s="22" t="n">
        <v>20446</v>
      </c>
      <c r="E25" s="22" t="n">
        <v>5988</v>
      </c>
      <c r="F25" s="26"/>
      <c r="G25" s="22" t="n">
        <v>30963</v>
      </c>
      <c r="H25" s="22" t="n">
        <v>28773</v>
      </c>
      <c r="I25" s="22" t="n">
        <v>1836</v>
      </c>
      <c r="J25" s="22" t="n">
        <v>325</v>
      </c>
      <c r="K25" s="51"/>
      <c r="L25" s="22" t="n">
        <v>29</v>
      </c>
      <c r="M25" s="22"/>
      <c r="N25" s="22"/>
      <c r="O25" s="23"/>
      <c r="P25" s="23"/>
      <c r="Q25" s="23"/>
    </row>
    <row r="26" s="24" customFormat="true" ht="11.25" hidden="false" customHeight="false" outlineLevel="0" collapsed="false">
      <c r="A26" s="25" t="s">
        <v>32</v>
      </c>
      <c r="B26" s="22" t="n">
        <v>274</v>
      </c>
      <c r="C26" s="22" t="n">
        <v>256</v>
      </c>
      <c r="D26" s="22" t="n">
        <v>256</v>
      </c>
      <c r="E26" s="22" t="n">
        <v>0</v>
      </c>
      <c r="F26" s="49"/>
      <c r="G26" s="22" t="n">
        <v>18</v>
      </c>
      <c r="H26" s="22" t="n">
        <v>0</v>
      </c>
      <c r="I26" s="22" t="n">
        <v>7</v>
      </c>
      <c r="J26" s="22" t="n">
        <v>11</v>
      </c>
      <c r="K26" s="51"/>
      <c r="L26" s="22" t="n">
        <v>0</v>
      </c>
      <c r="M26" s="22"/>
      <c r="N26" s="22"/>
      <c r="O26" s="23"/>
      <c r="P26" s="23"/>
      <c r="Q26" s="23"/>
    </row>
    <row r="27" s="24" customFormat="true" ht="11.25" hidden="false" customHeight="false" outlineLevel="0" collapsed="false">
      <c r="A27" s="26" t="s">
        <v>33</v>
      </c>
      <c r="B27" s="22" t="n">
        <v>630</v>
      </c>
      <c r="C27" s="22" t="n">
        <v>64</v>
      </c>
      <c r="D27" s="22" t="n">
        <v>64</v>
      </c>
      <c r="E27" s="22" t="n">
        <v>0</v>
      </c>
      <c r="F27" s="26"/>
      <c r="G27" s="22" t="n">
        <v>566</v>
      </c>
      <c r="H27" s="22" t="n">
        <v>0</v>
      </c>
      <c r="I27" s="22" t="n">
        <v>0</v>
      </c>
      <c r="J27" s="22" t="n">
        <v>566</v>
      </c>
      <c r="K27" s="51"/>
      <c r="L27" s="22" t="n">
        <v>0</v>
      </c>
      <c r="M27" s="22"/>
      <c r="N27" s="22"/>
      <c r="O27" s="23"/>
      <c r="P27" s="23"/>
      <c r="Q27" s="23"/>
    </row>
    <row r="28" s="24" customFormat="true" ht="11.25" hidden="false" customHeight="false" outlineLevel="0" collapsed="false">
      <c r="A28" s="25" t="s">
        <v>34</v>
      </c>
      <c r="B28" s="22" t="n">
        <v>77680</v>
      </c>
      <c r="C28" s="22" t="n">
        <v>63851</v>
      </c>
      <c r="D28" s="22" t="n">
        <v>54663</v>
      </c>
      <c r="E28" s="22" t="n">
        <v>9188</v>
      </c>
      <c r="F28" s="49"/>
      <c r="G28" s="22" t="n">
        <v>13829</v>
      </c>
      <c r="H28" s="22" t="n">
        <v>0</v>
      </c>
      <c r="I28" s="22" t="n">
        <v>7373</v>
      </c>
      <c r="J28" s="22" t="n">
        <v>6337</v>
      </c>
      <c r="K28" s="51"/>
      <c r="L28" s="22" t="n">
        <v>119</v>
      </c>
      <c r="M28" s="22"/>
      <c r="N28" s="22"/>
      <c r="O28" s="23"/>
      <c r="P28" s="23"/>
      <c r="Q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2"/>
      <c r="N29" s="22"/>
      <c r="O29" s="23"/>
      <c r="P29" s="23"/>
      <c r="Q29" s="23"/>
    </row>
    <row r="30" s="24" customFormat="true" ht="17.1" hidden="false" customHeight="true" outlineLevel="0" collapsed="false">
      <c r="A30" s="25" t="s">
        <v>35</v>
      </c>
      <c r="B30" s="22" t="n">
        <v>236479</v>
      </c>
      <c r="C30" s="22" t="n">
        <v>169148</v>
      </c>
      <c r="D30" s="22" t="n">
        <v>128055</v>
      </c>
      <c r="E30" s="22" t="n">
        <v>41093</v>
      </c>
      <c r="F30" s="22"/>
      <c r="G30" s="22" t="n">
        <v>67331</v>
      </c>
      <c r="H30" s="22" t="n">
        <v>50162</v>
      </c>
      <c r="I30" s="22" t="n">
        <v>17169</v>
      </c>
      <c r="J30" s="22" t="n">
        <v>0</v>
      </c>
      <c r="K30" s="51"/>
      <c r="L30" s="22" t="n">
        <v>0</v>
      </c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5" t="s">
        <v>26</v>
      </c>
      <c r="B31" s="22" t="n">
        <v>146330</v>
      </c>
      <c r="C31" s="22" t="n">
        <v>105391</v>
      </c>
      <c r="D31" s="22" t="n">
        <v>82179</v>
      </c>
      <c r="E31" s="22" t="n">
        <v>23212</v>
      </c>
      <c r="F31" s="49"/>
      <c r="G31" s="22" t="n">
        <v>40939</v>
      </c>
      <c r="H31" s="22" t="n">
        <v>29785</v>
      </c>
      <c r="I31" s="22" t="n">
        <v>11154</v>
      </c>
      <c r="J31" s="22" t="n">
        <v>0</v>
      </c>
      <c r="K31" s="51"/>
      <c r="L31" s="22" t="n">
        <v>0</v>
      </c>
      <c r="M31" s="22"/>
      <c r="N31" s="22"/>
      <c r="O31" s="29"/>
      <c r="P31" s="29"/>
      <c r="Q31" s="29"/>
    </row>
    <row r="32" customFormat="false" ht="12.75" hidden="false" customHeight="false" outlineLevel="0" collapsed="false">
      <c r="A32" s="25" t="s">
        <v>62</v>
      </c>
      <c r="B32" s="22" t="n">
        <v>3535</v>
      </c>
      <c r="C32" s="22" t="n">
        <v>1481</v>
      </c>
      <c r="D32" s="22" t="n">
        <v>785</v>
      </c>
      <c r="E32" s="22" t="n">
        <v>696</v>
      </c>
      <c r="F32" s="49"/>
      <c r="G32" s="22" t="n">
        <v>2054</v>
      </c>
      <c r="H32" s="22" t="n">
        <v>1068</v>
      </c>
      <c r="I32" s="22" t="n">
        <v>986</v>
      </c>
      <c r="J32" s="22" t="n">
        <v>0</v>
      </c>
      <c r="K32" s="51"/>
      <c r="L32" s="22" t="n">
        <v>0</v>
      </c>
      <c r="M32" s="22"/>
      <c r="N32" s="22"/>
      <c r="O32" s="29"/>
      <c r="P32" s="29"/>
      <c r="Q32" s="29"/>
    </row>
    <row r="33" customFormat="false" ht="12.75" hidden="false" customHeight="false" outlineLevel="0" collapsed="false">
      <c r="A33" s="25" t="s">
        <v>28</v>
      </c>
      <c r="B33" s="22" t="n">
        <v>646</v>
      </c>
      <c r="C33" s="22" t="n">
        <v>463</v>
      </c>
      <c r="D33" s="22" t="n">
        <v>335</v>
      </c>
      <c r="E33" s="22" t="n">
        <v>128</v>
      </c>
      <c r="F33" s="49"/>
      <c r="G33" s="22" t="n">
        <v>183</v>
      </c>
      <c r="H33" s="22" t="n">
        <v>156</v>
      </c>
      <c r="I33" s="22" t="n">
        <v>27</v>
      </c>
      <c r="J33" s="22" t="n">
        <v>0</v>
      </c>
      <c r="K33" s="51"/>
      <c r="L33" s="22" t="n">
        <v>0</v>
      </c>
      <c r="M33" s="22"/>
      <c r="N33" s="22"/>
      <c r="O33" s="29"/>
      <c r="P33" s="29"/>
      <c r="Q33" s="29"/>
    </row>
    <row r="34" customFormat="false" ht="12.75" hidden="false" customHeight="false" outlineLevel="0" collapsed="false">
      <c r="A34" s="25" t="s">
        <v>29</v>
      </c>
      <c r="B34" s="22" t="n">
        <v>29205</v>
      </c>
      <c r="C34" s="22" t="n">
        <v>17925</v>
      </c>
      <c r="D34" s="22" t="n">
        <v>13607</v>
      </c>
      <c r="E34" s="22" t="n">
        <v>4318</v>
      </c>
      <c r="F34" s="49"/>
      <c r="G34" s="22" t="n">
        <v>11280</v>
      </c>
      <c r="H34" s="22" t="n">
        <v>7090</v>
      </c>
      <c r="I34" s="22" t="n">
        <v>4190</v>
      </c>
      <c r="J34" s="22" t="n">
        <v>0</v>
      </c>
      <c r="K34" s="51"/>
      <c r="L34" s="22" t="n">
        <v>0</v>
      </c>
      <c r="M34" s="22"/>
      <c r="N34" s="22"/>
      <c r="O34" s="29"/>
      <c r="P34" s="29"/>
      <c r="Q34" s="29"/>
    </row>
    <row r="35" customFormat="false" ht="12.75" hidden="false" customHeight="false" outlineLevel="0" collapsed="false">
      <c r="A35" s="26" t="s">
        <v>31</v>
      </c>
      <c r="B35" s="22" t="n">
        <v>56763</v>
      </c>
      <c r="C35" s="22" t="n">
        <v>43888</v>
      </c>
      <c r="D35" s="22" t="n">
        <v>31149</v>
      </c>
      <c r="E35" s="22" t="n">
        <v>12739</v>
      </c>
      <c r="F35" s="26"/>
      <c r="G35" s="22" t="n">
        <v>12875</v>
      </c>
      <c r="H35" s="22" t="n">
        <v>12063</v>
      </c>
      <c r="I35" s="22" t="n">
        <v>812</v>
      </c>
      <c r="J35" s="22" t="n">
        <v>0</v>
      </c>
      <c r="K35" s="51"/>
      <c r="L35" s="22" t="n">
        <v>0</v>
      </c>
      <c r="M35" s="22"/>
      <c r="N35" s="22"/>
      <c r="O35" s="29"/>
      <c r="P35" s="29"/>
      <c r="Q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2"/>
      <c r="N36" s="22"/>
      <c r="O36" s="29"/>
      <c r="P36" s="29"/>
      <c r="Q36" s="29"/>
    </row>
    <row r="37" s="24" customFormat="true" ht="11.25" hidden="false" customHeight="false" outlineLevel="0" collapsed="false">
      <c r="A37" s="25" t="s">
        <v>38</v>
      </c>
      <c r="B37" s="22" t="n">
        <v>236479</v>
      </c>
      <c r="C37" s="22" t="n">
        <v>169148</v>
      </c>
      <c r="D37" s="22" t="n">
        <v>128055</v>
      </c>
      <c r="E37" s="22" t="n">
        <v>41093</v>
      </c>
      <c r="F37" s="22"/>
      <c r="G37" s="22" t="n">
        <v>67331</v>
      </c>
      <c r="H37" s="22" t="n">
        <v>50162</v>
      </c>
      <c r="I37" s="22" t="n">
        <v>17169</v>
      </c>
      <c r="J37" s="22" t="n">
        <v>0</v>
      </c>
      <c r="K37" s="51"/>
      <c r="L37" s="22" t="n">
        <v>0</v>
      </c>
      <c r="M37" s="22"/>
      <c r="N37" s="22"/>
      <c r="O37" s="30"/>
      <c r="P37" s="30"/>
      <c r="Q37" s="30"/>
    </row>
    <row r="38" s="24" customFormat="true" ht="11.25" hidden="false" customHeight="false" outlineLevel="0" collapsed="false">
      <c r="A38" s="25" t="s">
        <v>39</v>
      </c>
      <c r="B38" s="22" t="n">
        <v>83209</v>
      </c>
      <c r="C38" s="22" t="n">
        <v>59294</v>
      </c>
      <c r="D38" s="22" t="n">
        <v>46605</v>
      </c>
      <c r="E38" s="22" t="n">
        <v>12689</v>
      </c>
      <c r="F38" s="49"/>
      <c r="G38" s="22" t="n">
        <v>23915</v>
      </c>
      <c r="H38" s="22" t="n">
        <v>16434</v>
      </c>
      <c r="I38" s="22" t="n">
        <v>7481</v>
      </c>
      <c r="J38" s="22" t="n">
        <v>0</v>
      </c>
      <c r="K38" s="51"/>
      <c r="L38" s="22" t="n">
        <v>0</v>
      </c>
      <c r="M38" s="22"/>
      <c r="N38" s="22"/>
      <c r="O38" s="23"/>
      <c r="P38" s="23"/>
      <c r="Q38" s="23"/>
    </row>
    <row r="39" s="24" customFormat="true" ht="11.25" hidden="false" customHeight="false" outlineLevel="0" collapsed="false">
      <c r="A39" s="25" t="s">
        <v>40</v>
      </c>
      <c r="B39" s="22" t="n">
        <v>118929</v>
      </c>
      <c r="C39" s="22" t="n">
        <v>86154</v>
      </c>
      <c r="D39" s="22" t="n">
        <v>64203</v>
      </c>
      <c r="E39" s="22" t="n">
        <v>21951</v>
      </c>
      <c r="F39" s="49"/>
      <c r="G39" s="22" t="n">
        <v>32775</v>
      </c>
      <c r="H39" s="22" t="n">
        <v>25685</v>
      </c>
      <c r="I39" s="22" t="n">
        <v>7090</v>
      </c>
      <c r="J39" s="22" t="n">
        <v>0</v>
      </c>
      <c r="K39" s="51"/>
      <c r="L39" s="22" t="n">
        <v>0</v>
      </c>
      <c r="M39" s="22"/>
      <c r="N39" s="22"/>
      <c r="O39" s="23"/>
      <c r="P39" s="23"/>
      <c r="Q39" s="23"/>
    </row>
    <row r="40" customFormat="false" ht="12.75" hidden="false" customHeight="false" outlineLevel="0" collapsed="false">
      <c r="A40" s="25" t="s">
        <v>41</v>
      </c>
      <c r="B40" s="22" t="n">
        <v>34341</v>
      </c>
      <c r="C40" s="22" t="n">
        <v>23700</v>
      </c>
      <c r="D40" s="22" t="n">
        <v>17247</v>
      </c>
      <c r="E40" s="22" t="n">
        <v>6453</v>
      </c>
      <c r="F40" s="49"/>
      <c r="G40" s="22" t="n">
        <v>10641</v>
      </c>
      <c r="H40" s="22" t="n">
        <v>8043</v>
      </c>
      <c r="I40" s="22" t="n">
        <v>2598</v>
      </c>
      <c r="J40" s="22" t="n">
        <v>0</v>
      </c>
      <c r="K40" s="51"/>
      <c r="L40" s="22" t="n">
        <v>0</v>
      </c>
      <c r="M40" s="22"/>
      <c r="N40" s="22"/>
      <c r="O40" s="29"/>
      <c r="P40" s="29"/>
      <c r="Q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  <c r="L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  <c r="L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61"/>
      <c r="G45" s="36"/>
      <c r="H45" s="36"/>
      <c r="I45" s="36"/>
      <c r="J45" s="36"/>
      <c r="K45" s="36"/>
      <c r="L45" s="36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  <c r="L46" s="36"/>
    </row>
    <row r="47" s="33" customFormat="tru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s="33" customFormat="true" ht="9" hidden="false" customHeight="false" outlineLevel="0" collapsed="false">
      <c r="A48" s="36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</row>
    <row r="58" s="24" customFormat="true" ht="11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</row>
    <row r="59" s="24" customFormat="true" ht="11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</row>
    <row r="60" s="24" customFormat="true" ht="11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</row>
    <row r="61" s="24" customFormat="true" ht="11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</row>
    <row r="62" s="24" customFormat="true" ht="11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</row>
  </sheetData>
  <mergeCells count="15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98"/>
    <col collapsed="false" customWidth="true" hidden="false" outlineLevel="0" max="6" min="6" style="1" width="6.97"/>
    <col collapsed="false" customWidth="true" hidden="false" outlineLevel="0" max="7" min="7" style="1" width="1.26"/>
    <col collapsed="false" customWidth="true" hidden="false" outlineLevel="0" max="8" min="8" style="1" width="9.5"/>
    <col collapsed="false" customWidth="true" hidden="false" outlineLevel="0" max="9" min="9" style="1" width="9.82"/>
    <col collapsed="false" customWidth="true" hidden="false" outlineLevel="0" max="10" min="10" style="1" width="10.77"/>
    <col collapsed="false" customWidth="true" hidden="false" outlineLevel="0" max="11" min="11" style="2" width="9.34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4"/>
      <c r="H1" s="4"/>
      <c r="I1" s="4"/>
      <c r="K1" s="6" t="s">
        <v>74</v>
      </c>
    </row>
    <row r="2" s="12" customFormat="true" ht="15.95" hidden="false" customHeight="true" outlineLevel="0" collapsed="false">
      <c r="A2" s="8" t="s">
        <v>75</v>
      </c>
      <c r="B2" s="9"/>
      <c r="C2" s="9"/>
      <c r="D2" s="9"/>
      <c r="E2" s="9"/>
      <c r="F2" s="8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59"/>
      <c r="H4" s="18" t="s">
        <v>48</v>
      </c>
      <c r="I4" s="18"/>
      <c r="J4" s="18"/>
      <c r="K4" s="60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76</v>
      </c>
      <c r="G5" s="59"/>
      <c r="H5" s="17" t="s">
        <v>10</v>
      </c>
      <c r="I5" s="17" t="s">
        <v>49</v>
      </c>
      <c r="J5" s="17" t="s">
        <v>50</v>
      </c>
      <c r="K5" s="17" t="s">
        <v>7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20"/>
      <c r="G7" s="19"/>
      <c r="H7" s="20"/>
      <c r="I7" s="20"/>
      <c r="J7" s="20"/>
      <c r="K7" s="20"/>
    </row>
    <row r="8" s="24" customFormat="true" ht="17.1" hidden="false" customHeight="true" outlineLevel="0" collapsed="false">
      <c r="A8" s="21" t="s">
        <v>15</v>
      </c>
      <c r="B8" s="22" t="n">
        <v>2306861</v>
      </c>
      <c r="C8" s="22" t="n">
        <v>1061279</v>
      </c>
      <c r="D8" s="22" t="n">
        <v>869325</v>
      </c>
      <c r="E8" s="22" t="n">
        <v>183119</v>
      </c>
      <c r="F8" s="22" t="n">
        <v>8835</v>
      </c>
      <c r="G8" s="47"/>
      <c r="H8" s="22" t="n">
        <v>1245582</v>
      </c>
      <c r="I8" s="22" t="n">
        <v>1127617</v>
      </c>
      <c r="J8" s="22" t="n">
        <v>117965</v>
      </c>
      <c r="K8" s="51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742627</v>
      </c>
      <c r="C9" s="22" t="n">
        <v>347900</v>
      </c>
      <c r="D9" s="22" t="n">
        <v>300218</v>
      </c>
      <c r="E9" s="22" t="n">
        <v>46313</v>
      </c>
      <c r="F9" s="22" t="n">
        <v>2081</v>
      </c>
      <c r="G9" s="49"/>
      <c r="H9" s="22" t="n">
        <v>394727</v>
      </c>
      <c r="I9" s="22" t="n">
        <v>364140</v>
      </c>
      <c r="J9" s="22" t="n">
        <v>30587</v>
      </c>
      <c r="K9" s="51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303624</v>
      </c>
      <c r="C10" s="22" t="n">
        <v>170273</v>
      </c>
      <c r="D10" s="22" t="n">
        <v>111519</v>
      </c>
      <c r="E10" s="22" t="n">
        <v>57875</v>
      </c>
      <c r="F10" s="22" t="n">
        <v>1147</v>
      </c>
      <c r="G10" s="49"/>
      <c r="H10" s="22" t="n">
        <v>133351</v>
      </c>
      <c r="I10" s="22" t="n">
        <v>122598</v>
      </c>
      <c r="J10" s="22" t="n">
        <v>10753</v>
      </c>
      <c r="K10" s="51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41656</v>
      </c>
      <c r="C11" s="22" t="n">
        <v>23473</v>
      </c>
      <c r="D11" s="22" t="n">
        <v>18102</v>
      </c>
      <c r="E11" s="22" t="n">
        <v>4193</v>
      </c>
      <c r="F11" s="22" t="n">
        <v>1257</v>
      </c>
      <c r="G11" s="49"/>
      <c r="H11" s="22" t="n">
        <v>18183</v>
      </c>
      <c r="I11" s="22" t="n">
        <v>16253</v>
      </c>
      <c r="J11" s="22" t="n">
        <v>1930</v>
      </c>
      <c r="K11" s="51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634140</v>
      </c>
      <c r="C12" s="22" t="n">
        <v>166833</v>
      </c>
      <c r="D12" s="22" t="n">
        <v>131571</v>
      </c>
      <c r="E12" s="22" t="n">
        <v>34271</v>
      </c>
      <c r="F12" s="22" t="n">
        <v>991</v>
      </c>
      <c r="G12" s="49"/>
      <c r="H12" s="22" t="n">
        <v>467307</v>
      </c>
      <c r="I12" s="22" t="n">
        <v>436699</v>
      </c>
      <c r="J12" s="22" t="n">
        <v>30608</v>
      </c>
      <c r="K12" s="51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18552</v>
      </c>
      <c r="C13" s="22" t="n">
        <v>16221</v>
      </c>
      <c r="D13" s="22" t="n">
        <v>15230</v>
      </c>
      <c r="E13" s="22" t="n">
        <v>0</v>
      </c>
      <c r="F13" s="22" t="n">
        <v>999</v>
      </c>
      <c r="G13" s="49"/>
      <c r="H13" s="22" t="n">
        <v>2331</v>
      </c>
      <c r="I13" s="22" t="n">
        <v>0</v>
      </c>
      <c r="J13" s="22" t="n">
        <v>2331</v>
      </c>
      <c r="K13" s="51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431586</v>
      </c>
      <c r="C14" s="22" t="n">
        <v>222036</v>
      </c>
      <c r="D14" s="22" t="n">
        <v>186620</v>
      </c>
      <c r="E14" s="22" t="n">
        <v>34925</v>
      </c>
      <c r="F14" s="22" t="n">
        <v>765</v>
      </c>
      <c r="G14" s="26"/>
      <c r="H14" s="22" t="n">
        <v>209550</v>
      </c>
      <c r="I14" s="22" t="n">
        <v>187927</v>
      </c>
      <c r="J14" s="22" t="n">
        <v>21623</v>
      </c>
      <c r="K14" s="51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3440</v>
      </c>
      <c r="C15" s="22" t="n">
        <v>3418</v>
      </c>
      <c r="D15" s="22" t="n">
        <v>3418</v>
      </c>
      <c r="E15" s="22" t="n">
        <v>0</v>
      </c>
      <c r="F15" s="22" t="n">
        <v>0</v>
      </c>
      <c r="G15" s="49"/>
      <c r="H15" s="22" t="n">
        <v>22</v>
      </c>
      <c r="I15" s="22" t="n">
        <v>0</v>
      </c>
      <c r="J15" s="22" t="n">
        <v>22</v>
      </c>
      <c r="K15" s="51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6"/>
      <c r="H16" s="22" t="n">
        <v>0</v>
      </c>
      <c r="I16" s="22" t="n">
        <v>0</v>
      </c>
      <c r="J16" s="22" t="n">
        <v>0</v>
      </c>
      <c r="K16" s="51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129315</v>
      </c>
      <c r="C17" s="22" t="n">
        <v>109204</v>
      </c>
      <c r="D17" s="22" t="n">
        <v>102647</v>
      </c>
      <c r="E17" s="22" t="n">
        <v>5542</v>
      </c>
      <c r="F17" s="22" t="n">
        <v>1595</v>
      </c>
      <c r="G17" s="49"/>
      <c r="H17" s="22" t="n">
        <v>20111</v>
      </c>
      <c r="I17" s="22" t="n">
        <v>0</v>
      </c>
      <c r="J17" s="22" t="n">
        <v>20111</v>
      </c>
      <c r="K17" s="51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22"/>
      <c r="G18" s="49"/>
      <c r="H18" s="30"/>
      <c r="I18" s="22"/>
      <c r="J18" s="22"/>
      <c r="K18" s="51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1453405</v>
      </c>
      <c r="C19" s="22" t="n">
        <v>605596</v>
      </c>
      <c r="D19" s="22" t="n">
        <v>481584</v>
      </c>
      <c r="E19" s="22" t="n">
        <v>115177</v>
      </c>
      <c r="F19" s="22" t="n">
        <v>8835</v>
      </c>
      <c r="G19" s="22"/>
      <c r="H19" s="22" t="n">
        <v>847809</v>
      </c>
      <c r="I19" s="22" t="n">
        <v>777043</v>
      </c>
      <c r="J19" s="22" t="n">
        <v>70766</v>
      </c>
      <c r="K19" s="51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283759</v>
      </c>
      <c r="C20" s="22" t="n">
        <v>104812</v>
      </c>
      <c r="D20" s="22" t="n">
        <v>90613</v>
      </c>
      <c r="E20" s="22" t="n">
        <v>12118</v>
      </c>
      <c r="F20" s="22" t="n">
        <v>2081</v>
      </c>
      <c r="G20" s="49"/>
      <c r="H20" s="22" t="n">
        <v>178947</v>
      </c>
      <c r="I20" s="22" t="n">
        <v>171830</v>
      </c>
      <c r="J20" s="22" t="n">
        <v>7117</v>
      </c>
      <c r="K20" s="51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273041</v>
      </c>
      <c r="C21" s="22" t="n">
        <v>149323</v>
      </c>
      <c r="D21" s="22" t="n">
        <v>92708</v>
      </c>
      <c r="E21" s="22" t="n">
        <v>55468</v>
      </c>
      <c r="F21" s="22" t="n">
        <v>1147</v>
      </c>
      <c r="G21" s="49"/>
      <c r="H21" s="22" t="n">
        <v>123718</v>
      </c>
      <c r="I21" s="22" t="n">
        <v>114839</v>
      </c>
      <c r="J21" s="22" t="n">
        <v>8879</v>
      </c>
      <c r="K21" s="51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37596</v>
      </c>
      <c r="C22" s="22" t="n">
        <v>20971</v>
      </c>
      <c r="D22" s="22" t="n">
        <v>15740</v>
      </c>
      <c r="E22" s="22" t="n">
        <v>3974</v>
      </c>
      <c r="F22" s="22" t="n">
        <v>1257</v>
      </c>
      <c r="G22" s="49"/>
      <c r="H22" s="22" t="n">
        <v>16625</v>
      </c>
      <c r="I22" s="22" t="n">
        <v>14921</v>
      </c>
      <c r="J22" s="22" t="n">
        <v>1704</v>
      </c>
      <c r="K22" s="51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523450</v>
      </c>
      <c r="C23" s="22" t="n">
        <v>102703</v>
      </c>
      <c r="D23" s="22" t="n">
        <v>76693</v>
      </c>
      <c r="E23" s="22" t="n">
        <v>25019</v>
      </c>
      <c r="F23" s="22" t="n">
        <v>991</v>
      </c>
      <c r="G23" s="49"/>
      <c r="H23" s="22" t="n">
        <v>420747</v>
      </c>
      <c r="I23" s="22" t="n">
        <v>400131</v>
      </c>
      <c r="J23" s="22" t="n">
        <v>20616</v>
      </c>
      <c r="K23" s="51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61</v>
      </c>
      <c r="B24" s="22" t="n">
        <v>18560</v>
      </c>
      <c r="C24" s="22" t="n">
        <v>16229</v>
      </c>
      <c r="D24" s="22" t="n">
        <v>15230</v>
      </c>
      <c r="E24" s="22" t="n">
        <v>0</v>
      </c>
      <c r="F24" s="22" t="n">
        <v>999</v>
      </c>
      <c r="G24" s="49"/>
      <c r="H24" s="22" t="n">
        <v>2331</v>
      </c>
      <c r="I24" s="22" t="n">
        <v>0</v>
      </c>
      <c r="J24" s="22" t="n">
        <v>2331</v>
      </c>
      <c r="K24" s="51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183664</v>
      </c>
      <c r="C25" s="22" t="n">
        <v>98356</v>
      </c>
      <c r="D25" s="22" t="n">
        <v>84535</v>
      </c>
      <c r="E25" s="22" t="n">
        <v>13056</v>
      </c>
      <c r="F25" s="22" t="n">
        <v>765</v>
      </c>
      <c r="G25" s="26"/>
      <c r="H25" s="22" t="n">
        <v>85308</v>
      </c>
      <c r="I25" s="22" t="n">
        <v>75322</v>
      </c>
      <c r="J25" s="22" t="n">
        <v>9986</v>
      </c>
      <c r="K25" s="51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3440</v>
      </c>
      <c r="C26" s="22" t="n">
        <v>3418</v>
      </c>
      <c r="D26" s="22" t="n">
        <v>3418</v>
      </c>
      <c r="E26" s="22" t="n">
        <v>0</v>
      </c>
      <c r="F26" s="22" t="n">
        <v>0</v>
      </c>
      <c r="G26" s="49"/>
      <c r="H26" s="22" t="n">
        <v>22</v>
      </c>
      <c r="I26" s="22" t="n">
        <v>0</v>
      </c>
      <c r="J26" s="22" t="n">
        <v>22</v>
      </c>
      <c r="K26" s="51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6"/>
      <c r="H27" s="22" t="n">
        <v>0</v>
      </c>
      <c r="I27" s="22" t="n">
        <v>0</v>
      </c>
      <c r="J27" s="22" t="n">
        <v>0</v>
      </c>
      <c r="K27" s="51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129895</v>
      </c>
      <c r="C28" s="22" t="n">
        <v>109784</v>
      </c>
      <c r="D28" s="22" t="n">
        <v>102647</v>
      </c>
      <c r="E28" s="22" t="n">
        <v>5542</v>
      </c>
      <c r="F28" s="22" t="n">
        <v>1595</v>
      </c>
      <c r="G28" s="49"/>
      <c r="H28" s="22" t="n">
        <v>20111</v>
      </c>
      <c r="I28" s="22" t="n">
        <v>0</v>
      </c>
      <c r="J28" s="22" t="n">
        <v>20111</v>
      </c>
      <c r="K28" s="51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22"/>
      <c r="G29" s="49"/>
      <c r="H29" s="30"/>
      <c r="I29" s="22"/>
      <c r="J29" s="22"/>
      <c r="K29" s="51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853456</v>
      </c>
      <c r="C30" s="22" t="n">
        <v>455683</v>
      </c>
      <c r="D30" s="22" t="n">
        <v>387741</v>
      </c>
      <c r="E30" s="22" t="n">
        <v>67942</v>
      </c>
      <c r="F30" s="28" t="s">
        <v>77</v>
      </c>
      <c r="G30" s="22"/>
      <c r="H30" s="22" t="n">
        <v>397773</v>
      </c>
      <c r="I30" s="22" t="n">
        <v>350574</v>
      </c>
      <c r="J30" s="22" t="n">
        <v>47199</v>
      </c>
      <c r="K30" s="51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459580</v>
      </c>
      <c r="C31" s="22" t="n">
        <v>243800</v>
      </c>
      <c r="D31" s="22" t="n">
        <v>209605</v>
      </c>
      <c r="E31" s="22" t="n">
        <v>34195</v>
      </c>
      <c r="F31" s="28" t="s">
        <v>77</v>
      </c>
      <c r="G31" s="49"/>
      <c r="H31" s="22" t="n">
        <v>215780</v>
      </c>
      <c r="I31" s="22" t="n">
        <v>192310</v>
      </c>
      <c r="J31" s="22" t="n">
        <v>23470</v>
      </c>
      <c r="K31" s="51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30851</v>
      </c>
      <c r="C32" s="22" t="n">
        <v>21218</v>
      </c>
      <c r="D32" s="22" t="n">
        <v>18811</v>
      </c>
      <c r="E32" s="22" t="n">
        <v>2407</v>
      </c>
      <c r="F32" s="28" t="s">
        <v>77</v>
      </c>
      <c r="G32" s="49"/>
      <c r="H32" s="22" t="n">
        <v>9633</v>
      </c>
      <c r="I32" s="22" t="n">
        <v>7759</v>
      </c>
      <c r="J32" s="22" t="n">
        <v>1874</v>
      </c>
      <c r="K32" s="51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4139</v>
      </c>
      <c r="C33" s="22" t="n">
        <v>2581</v>
      </c>
      <c r="D33" s="22" t="n">
        <v>2362</v>
      </c>
      <c r="E33" s="22" t="n">
        <v>219</v>
      </c>
      <c r="F33" s="28" t="s">
        <v>77</v>
      </c>
      <c r="G33" s="49"/>
      <c r="H33" s="22" t="n">
        <v>1558</v>
      </c>
      <c r="I33" s="22" t="n">
        <v>1332</v>
      </c>
      <c r="J33" s="22" t="n">
        <v>226</v>
      </c>
      <c r="K33" s="51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110690</v>
      </c>
      <c r="C34" s="22" t="n">
        <v>64130</v>
      </c>
      <c r="D34" s="22" t="n">
        <v>54878</v>
      </c>
      <c r="E34" s="22" t="n">
        <v>9252</v>
      </c>
      <c r="F34" s="28" t="s">
        <v>77</v>
      </c>
      <c r="G34" s="49"/>
      <c r="H34" s="22" t="n">
        <v>46560</v>
      </c>
      <c r="I34" s="22" t="n">
        <v>36568</v>
      </c>
      <c r="J34" s="22" t="n">
        <v>9992</v>
      </c>
      <c r="K34" s="51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248196</v>
      </c>
      <c r="C35" s="22" t="n">
        <v>123954</v>
      </c>
      <c r="D35" s="22" t="n">
        <v>102085</v>
      </c>
      <c r="E35" s="22" t="n">
        <v>21869</v>
      </c>
      <c r="F35" s="28" t="s">
        <v>77</v>
      </c>
      <c r="G35" s="26"/>
      <c r="H35" s="22" t="n">
        <v>124242</v>
      </c>
      <c r="I35" s="22" t="n">
        <v>112605</v>
      </c>
      <c r="J35" s="22" t="n">
        <v>11637</v>
      </c>
      <c r="K35" s="51"/>
      <c r="L35" s="22"/>
      <c r="M35" s="29"/>
      <c r="N35" s="29"/>
      <c r="O35" s="29"/>
    </row>
    <row r="36" customFormat="false" ht="14.25" hidden="false" customHeight="true" outlineLevel="0" collapsed="false">
      <c r="A36" s="25"/>
      <c r="B36" s="22"/>
      <c r="C36" s="22"/>
      <c r="D36" s="22"/>
      <c r="E36" s="22"/>
      <c r="F36" s="28"/>
      <c r="G36" s="49"/>
      <c r="H36" s="22"/>
      <c r="I36" s="22"/>
      <c r="J36" s="22"/>
      <c r="K36" s="51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853456</v>
      </c>
      <c r="C37" s="22" t="n">
        <v>455683</v>
      </c>
      <c r="D37" s="22" t="n">
        <v>387741</v>
      </c>
      <c r="E37" s="22" t="n">
        <v>67942</v>
      </c>
      <c r="F37" s="28" t="s">
        <v>77</v>
      </c>
      <c r="G37" s="22"/>
      <c r="H37" s="22" t="n">
        <v>397773</v>
      </c>
      <c r="I37" s="22" t="n">
        <v>350574</v>
      </c>
      <c r="J37" s="22" t="n">
        <v>47199</v>
      </c>
      <c r="K37" s="51"/>
      <c r="L37" s="22"/>
      <c r="M37" s="30"/>
      <c r="N37" s="30"/>
      <c r="O37" s="30"/>
    </row>
    <row r="38" s="24" customFormat="true" ht="11.25" hidden="false" customHeight="false" outlineLevel="0" collapsed="false">
      <c r="A38" s="25" t="s">
        <v>39</v>
      </c>
      <c r="B38" s="22" t="n">
        <v>283284</v>
      </c>
      <c r="C38" s="22" t="n">
        <v>154441</v>
      </c>
      <c r="D38" s="22" t="n">
        <v>134043</v>
      </c>
      <c r="E38" s="22" t="n">
        <v>20398</v>
      </c>
      <c r="F38" s="28" t="s">
        <v>77</v>
      </c>
      <c r="G38" s="49"/>
      <c r="H38" s="22" t="n">
        <v>128843</v>
      </c>
      <c r="I38" s="22" t="n">
        <v>114136</v>
      </c>
      <c r="J38" s="22" t="n">
        <v>14707</v>
      </c>
      <c r="K38" s="51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428603</v>
      </c>
      <c r="C39" s="22" t="n">
        <v>236468</v>
      </c>
      <c r="D39" s="22" t="n">
        <v>198577</v>
      </c>
      <c r="E39" s="22" t="n">
        <v>37891</v>
      </c>
      <c r="F39" s="28" t="s">
        <v>77</v>
      </c>
      <c r="G39" s="49"/>
      <c r="H39" s="22" t="n">
        <v>192135</v>
      </c>
      <c r="I39" s="22" t="n">
        <v>171110</v>
      </c>
      <c r="J39" s="22" t="n">
        <v>21025</v>
      </c>
      <c r="K39" s="51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141569</v>
      </c>
      <c r="C40" s="22" t="n">
        <v>64774</v>
      </c>
      <c r="D40" s="22" t="n">
        <v>55121</v>
      </c>
      <c r="E40" s="22" t="n">
        <v>9653</v>
      </c>
      <c r="F40" s="28" t="s">
        <v>77</v>
      </c>
      <c r="G40" s="49"/>
      <c r="H40" s="22" t="n">
        <v>76795</v>
      </c>
      <c r="I40" s="22" t="n">
        <v>65328</v>
      </c>
      <c r="J40" s="22" t="n">
        <v>11467</v>
      </c>
      <c r="K40" s="51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1"/>
      <c r="H41" s="52"/>
      <c r="I41" s="52"/>
      <c r="J41" s="52"/>
      <c r="K41" s="52"/>
    </row>
    <row r="42" s="33" customFormat="true" ht="9" hidden="false" customHeight="false" outlineLevel="0" collapsed="false">
      <c r="B42" s="34"/>
      <c r="C42" s="34"/>
      <c r="D42" s="34"/>
      <c r="E42" s="34"/>
      <c r="F42" s="34"/>
      <c r="G42" s="36"/>
      <c r="H42" s="34"/>
      <c r="I42" s="34"/>
      <c r="J42" s="34"/>
      <c r="K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36"/>
      <c r="H45" s="36"/>
      <c r="I45" s="36"/>
      <c r="J45" s="36"/>
      <c r="K45" s="36"/>
    </row>
    <row r="46" s="33" customFormat="true" ht="11.25" hidden="false" customHeight="false" outlineLevel="0" collapsed="false">
      <c r="A46" s="24" t="s">
        <v>78</v>
      </c>
      <c r="B46" s="36"/>
      <c r="C46" s="36"/>
      <c r="D46" s="36"/>
      <c r="E46" s="36"/>
      <c r="F46" s="36"/>
      <c r="G46" s="36"/>
      <c r="H46" s="36"/>
      <c r="I46" s="36"/>
      <c r="J46" s="36"/>
    </row>
    <row r="47" s="33" customFormat="true" ht="9" hidden="false" customHeight="false" outlineLevel="0" collapsed="false">
      <c r="A47" s="36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s="24" customFormat="tru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2"/>
    </row>
    <row r="49" s="24" customFormat="tru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2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</row>
    <row r="58" s="24" customFormat="true" ht="11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</row>
    <row r="59" s="24" customFormat="true" ht="11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</row>
    <row r="60" s="24" customFormat="tru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2"/>
    </row>
  </sheetData>
  <mergeCells count="14">
    <mergeCell ref="A4:A6"/>
    <mergeCell ref="B4:B6"/>
    <mergeCell ref="C4:F4"/>
    <mergeCell ref="G4:G6"/>
    <mergeCell ref="H4:J4"/>
    <mergeCell ref="C5:C6"/>
    <mergeCell ref="D5:D6"/>
    <mergeCell ref="E5:E6"/>
    <mergeCell ref="F5:F6"/>
    <mergeCell ref="H5:H6"/>
    <mergeCell ref="I5:I6"/>
    <mergeCell ref="J5:J6"/>
    <mergeCell ref="K5:K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23"/>
    <col collapsed="false" customWidth="true" hidden="false" outlineLevel="0" max="2" min="2" style="1" width="11.5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false" outlineLevel="0" max="5" min="5" style="1" width="1.26"/>
    <col collapsed="false" customWidth="true" hidden="false" outlineLevel="0" max="6" min="6" style="1" width="10.61"/>
    <col collapsed="false" customWidth="true" hidden="false" outlineLevel="0" max="7" min="7" style="1" width="10.45"/>
    <col collapsed="false" customWidth="true" hidden="false" outlineLevel="0" max="8" min="8" style="2" width="9.82"/>
    <col collapsed="false" customWidth="true" hidden="false" outlineLevel="0" max="9" min="9" style="2" width="10.93"/>
    <col collapsed="false" customWidth="true" hidden="false" outlineLevel="0" max="10" min="10" style="2" width="9.34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J1" s="6" t="s">
        <v>79</v>
      </c>
    </row>
    <row r="2" s="12" customFormat="true" ht="15.95" hidden="false" customHeight="true" outlineLevel="0" collapsed="false">
      <c r="A2" s="8" t="s">
        <v>80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59"/>
      <c r="F4" s="18" t="s">
        <v>48</v>
      </c>
      <c r="G4" s="18"/>
      <c r="H4" s="18"/>
      <c r="I4" s="18"/>
      <c r="J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59"/>
      <c r="F5" s="17" t="s">
        <v>10</v>
      </c>
      <c r="G5" s="17" t="s">
        <v>49</v>
      </c>
      <c r="H5" s="17" t="s">
        <v>50</v>
      </c>
      <c r="I5" s="17" t="s">
        <v>60</v>
      </c>
      <c r="J5" s="17" t="s">
        <v>5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19"/>
      <c r="F7" s="20"/>
      <c r="G7" s="20"/>
      <c r="H7" s="20"/>
      <c r="I7" s="20"/>
      <c r="J7" s="20"/>
    </row>
    <row r="8" s="24" customFormat="true" ht="17.1" hidden="false" customHeight="true" outlineLevel="0" collapsed="false">
      <c r="A8" s="21" t="s">
        <v>15</v>
      </c>
      <c r="B8" s="22" t="n">
        <v>527032</v>
      </c>
      <c r="C8" s="22" t="n">
        <v>284431</v>
      </c>
      <c r="D8" s="22" t="n">
        <v>284431</v>
      </c>
      <c r="E8" s="47"/>
      <c r="F8" s="22" t="n">
        <v>242601</v>
      </c>
      <c r="G8" s="22" t="n">
        <v>206712</v>
      </c>
      <c r="H8" s="22" t="n">
        <v>31230</v>
      </c>
      <c r="I8" s="51"/>
      <c r="J8" s="22" t="n">
        <v>4659</v>
      </c>
      <c r="K8" s="22"/>
      <c r="L8" s="22"/>
      <c r="M8" s="23"/>
      <c r="N8" s="23"/>
      <c r="O8" s="23"/>
    </row>
    <row r="9" s="24" customFormat="true" ht="11.25" hidden="false" customHeight="false" outlineLevel="0" collapsed="false">
      <c r="A9" s="25" t="s">
        <v>16</v>
      </c>
      <c r="B9" s="22" t="n">
        <v>174416</v>
      </c>
      <c r="C9" s="22" t="n">
        <v>69690</v>
      </c>
      <c r="D9" s="22" t="n">
        <v>69690</v>
      </c>
      <c r="E9" s="49"/>
      <c r="F9" s="22" t="n">
        <v>104726</v>
      </c>
      <c r="G9" s="22" t="n">
        <v>94541</v>
      </c>
      <c r="H9" s="22" t="n">
        <v>8686</v>
      </c>
      <c r="I9" s="51"/>
      <c r="J9" s="22" t="n">
        <v>1499</v>
      </c>
      <c r="K9" s="22"/>
      <c r="L9" s="22"/>
      <c r="M9" s="23"/>
      <c r="N9" s="23"/>
      <c r="O9" s="23"/>
    </row>
    <row r="10" s="24" customFormat="true" ht="11.25" hidden="false" customHeight="false" outlineLevel="0" collapsed="false">
      <c r="A10" s="25" t="s">
        <v>17</v>
      </c>
      <c r="B10" s="22" t="n">
        <v>56850</v>
      </c>
      <c r="C10" s="22" t="n">
        <v>33628</v>
      </c>
      <c r="D10" s="22" t="n">
        <v>33628</v>
      </c>
      <c r="E10" s="49"/>
      <c r="F10" s="22" t="n">
        <v>23222</v>
      </c>
      <c r="G10" s="22" t="n">
        <v>19601</v>
      </c>
      <c r="H10" s="22" t="n">
        <v>3534</v>
      </c>
      <c r="I10" s="51"/>
      <c r="J10" s="22" t="n">
        <v>87</v>
      </c>
      <c r="K10" s="22"/>
      <c r="L10" s="22"/>
      <c r="M10" s="23"/>
      <c r="N10" s="23"/>
      <c r="O10" s="23"/>
    </row>
    <row r="11" s="24" customFormat="true" ht="11.25" hidden="false" customHeight="false" outlineLevel="0" collapsed="false">
      <c r="A11" s="25" t="s">
        <v>18</v>
      </c>
      <c r="B11" s="22" t="n">
        <v>12864</v>
      </c>
      <c r="C11" s="22" t="n">
        <v>7970</v>
      </c>
      <c r="D11" s="22" t="n">
        <v>7970</v>
      </c>
      <c r="E11" s="49"/>
      <c r="F11" s="22" t="n">
        <v>4894</v>
      </c>
      <c r="G11" s="22" t="n">
        <v>4552</v>
      </c>
      <c r="H11" s="22" t="n">
        <v>249</v>
      </c>
      <c r="I11" s="51"/>
      <c r="J11" s="22" t="n">
        <v>93</v>
      </c>
      <c r="K11" s="22"/>
      <c r="L11" s="22"/>
      <c r="M11" s="23"/>
      <c r="N11" s="23"/>
      <c r="O11" s="23"/>
    </row>
    <row r="12" s="24" customFormat="true" ht="11.25" hidden="false" customHeight="false" outlineLevel="0" collapsed="false">
      <c r="A12" s="25" t="s">
        <v>19</v>
      </c>
      <c r="B12" s="22" t="n">
        <v>153452</v>
      </c>
      <c r="C12" s="22" t="n">
        <v>83954</v>
      </c>
      <c r="D12" s="22" t="n">
        <v>83954</v>
      </c>
      <c r="E12" s="49"/>
      <c r="F12" s="22" t="n">
        <v>69498</v>
      </c>
      <c r="G12" s="22" t="n">
        <v>60360</v>
      </c>
      <c r="H12" s="22" t="n">
        <v>7512</v>
      </c>
      <c r="I12" s="51"/>
      <c r="J12" s="22" t="n">
        <v>1626</v>
      </c>
      <c r="K12" s="22"/>
      <c r="L12" s="22"/>
      <c r="M12" s="23"/>
      <c r="N12" s="23"/>
      <c r="O12" s="23"/>
    </row>
    <row r="13" s="24" customFormat="true" ht="11.25" hidden="false" customHeight="false" outlineLevel="0" collapsed="false">
      <c r="A13" s="25" t="s">
        <v>61</v>
      </c>
      <c r="B13" s="22" t="n">
        <v>6925</v>
      </c>
      <c r="C13" s="22" t="n">
        <v>6311</v>
      </c>
      <c r="D13" s="22" t="n">
        <v>6311</v>
      </c>
      <c r="E13" s="49"/>
      <c r="F13" s="22" t="n">
        <v>614</v>
      </c>
      <c r="G13" s="22" t="n">
        <v>0</v>
      </c>
      <c r="H13" s="22" t="n">
        <v>327</v>
      </c>
      <c r="I13" s="51"/>
      <c r="J13" s="22" t="n">
        <v>287</v>
      </c>
      <c r="K13" s="22"/>
      <c r="L13" s="22"/>
      <c r="M13" s="23"/>
      <c r="N13" s="23"/>
      <c r="O13" s="23"/>
    </row>
    <row r="14" s="24" customFormat="true" ht="11.25" hidden="false" customHeight="false" outlineLevel="0" collapsed="false">
      <c r="A14" s="26" t="s">
        <v>21</v>
      </c>
      <c r="B14" s="22" t="n">
        <v>67172</v>
      </c>
      <c r="C14" s="22" t="n">
        <v>33849</v>
      </c>
      <c r="D14" s="22" t="n">
        <v>33849</v>
      </c>
      <c r="E14" s="26"/>
      <c r="F14" s="22" t="n">
        <v>33323</v>
      </c>
      <c r="G14" s="22" t="n">
        <v>27658</v>
      </c>
      <c r="H14" s="22" t="n">
        <v>5431</v>
      </c>
      <c r="I14" s="51"/>
      <c r="J14" s="22" t="n">
        <v>234</v>
      </c>
      <c r="K14" s="22"/>
      <c r="L14" s="22"/>
      <c r="M14" s="23"/>
      <c r="N14" s="23"/>
      <c r="O14" s="23"/>
    </row>
    <row r="15" s="24" customFormat="true" ht="11.25" hidden="false" customHeight="false" outlineLevel="0" collapsed="false">
      <c r="A15" s="25" t="s">
        <v>22</v>
      </c>
      <c r="B15" s="22" t="n">
        <v>160</v>
      </c>
      <c r="C15" s="22" t="n">
        <v>160</v>
      </c>
      <c r="D15" s="22" t="n">
        <v>160</v>
      </c>
      <c r="E15" s="49"/>
      <c r="F15" s="22" t="n">
        <v>0</v>
      </c>
      <c r="G15" s="22" t="n">
        <v>0</v>
      </c>
      <c r="H15" s="22" t="n">
        <v>0</v>
      </c>
      <c r="I15" s="51"/>
      <c r="J15" s="22" t="n">
        <v>0</v>
      </c>
      <c r="K15" s="22"/>
      <c r="L15" s="22"/>
      <c r="M15" s="23"/>
      <c r="N15" s="23"/>
      <c r="O15" s="23"/>
    </row>
    <row r="16" s="24" customFormat="true" ht="11.25" hidden="false" customHeight="false" outlineLevel="0" collapsed="false">
      <c r="A16" s="26" t="s">
        <v>23</v>
      </c>
      <c r="B16" s="22" t="n">
        <v>0</v>
      </c>
      <c r="C16" s="22" t="n">
        <v>0</v>
      </c>
      <c r="D16" s="22" t="n">
        <v>0</v>
      </c>
      <c r="E16" s="26"/>
      <c r="F16" s="22" t="n">
        <v>0</v>
      </c>
      <c r="G16" s="22" t="n">
        <v>0</v>
      </c>
      <c r="H16" s="22" t="n">
        <v>0</v>
      </c>
      <c r="I16" s="51"/>
      <c r="J16" s="22" t="n">
        <v>0</v>
      </c>
      <c r="K16" s="22"/>
      <c r="L16" s="22"/>
      <c r="M16" s="23"/>
      <c r="N16" s="23"/>
      <c r="O16" s="23"/>
    </row>
    <row r="17" s="24" customFormat="true" ht="11.25" hidden="false" customHeight="false" outlineLevel="0" collapsed="false">
      <c r="A17" s="25" t="s">
        <v>24</v>
      </c>
      <c r="B17" s="22" t="n">
        <v>55193</v>
      </c>
      <c r="C17" s="22" t="n">
        <v>48869</v>
      </c>
      <c r="D17" s="22" t="n">
        <v>48869</v>
      </c>
      <c r="E17" s="49"/>
      <c r="F17" s="22" t="n">
        <v>6324</v>
      </c>
      <c r="G17" s="22" t="n">
        <v>0</v>
      </c>
      <c r="H17" s="22" t="n">
        <v>5491</v>
      </c>
      <c r="I17" s="51"/>
      <c r="J17" s="22" t="n">
        <v>833</v>
      </c>
      <c r="K17" s="22"/>
      <c r="L17" s="22"/>
      <c r="M17" s="22"/>
      <c r="N17" s="22"/>
      <c r="O17" s="22"/>
    </row>
    <row r="18" s="24" customFormat="true" ht="11.25" hidden="false" customHeight="false" outlineLevel="0" collapsed="false">
      <c r="A18" s="25"/>
      <c r="B18" s="22"/>
      <c r="C18" s="22"/>
      <c r="D18" s="22"/>
      <c r="E18" s="49"/>
      <c r="F18" s="30"/>
      <c r="G18" s="22"/>
      <c r="H18" s="22"/>
      <c r="I18" s="51"/>
      <c r="J18" s="22"/>
      <c r="K18" s="22"/>
      <c r="L18" s="22"/>
      <c r="M18" s="23"/>
      <c r="N18" s="23"/>
      <c r="O18" s="23"/>
    </row>
    <row r="19" s="24" customFormat="true" ht="17.1" hidden="false" customHeight="true" outlineLevel="0" collapsed="false">
      <c r="A19" s="25" t="s">
        <v>25</v>
      </c>
      <c r="B19" s="22" t="n">
        <v>314185</v>
      </c>
      <c r="C19" s="22" t="n">
        <v>166530</v>
      </c>
      <c r="D19" s="22" t="n">
        <v>166530</v>
      </c>
      <c r="E19" s="22"/>
      <c r="F19" s="22" t="n">
        <v>147655</v>
      </c>
      <c r="G19" s="22" t="n">
        <v>123635</v>
      </c>
      <c r="H19" s="22" t="n">
        <v>19361</v>
      </c>
      <c r="I19" s="51"/>
      <c r="J19" s="22" t="n">
        <v>4659</v>
      </c>
      <c r="K19" s="22"/>
      <c r="L19" s="22"/>
      <c r="M19" s="22"/>
      <c r="N19" s="22"/>
      <c r="O19" s="22"/>
    </row>
    <row r="20" s="24" customFormat="true" ht="11.25" hidden="false" customHeight="false" outlineLevel="0" collapsed="false">
      <c r="A20" s="25" t="s">
        <v>26</v>
      </c>
      <c r="B20" s="22" t="n">
        <v>73000</v>
      </c>
      <c r="C20" s="22" t="n">
        <v>17677</v>
      </c>
      <c r="D20" s="22" t="n">
        <v>17677</v>
      </c>
      <c r="E20" s="49"/>
      <c r="F20" s="22" t="n">
        <v>55323</v>
      </c>
      <c r="G20" s="22" t="n">
        <v>51556</v>
      </c>
      <c r="H20" s="22" t="n">
        <v>2268</v>
      </c>
      <c r="I20" s="51"/>
      <c r="J20" s="22" t="n">
        <v>1499</v>
      </c>
      <c r="K20" s="22"/>
      <c r="L20" s="22"/>
      <c r="M20" s="23"/>
      <c r="N20" s="23"/>
      <c r="O20" s="23"/>
    </row>
    <row r="21" s="24" customFormat="true" ht="11.25" hidden="false" customHeight="false" outlineLevel="0" collapsed="false">
      <c r="A21" s="25" t="s">
        <v>62</v>
      </c>
      <c r="B21" s="22" t="n">
        <v>42654</v>
      </c>
      <c r="C21" s="22" t="n">
        <v>26733</v>
      </c>
      <c r="D21" s="22" t="n">
        <v>26733</v>
      </c>
      <c r="E21" s="49"/>
      <c r="F21" s="22" t="n">
        <v>15921</v>
      </c>
      <c r="G21" s="22" t="n">
        <v>12631</v>
      </c>
      <c r="H21" s="22" t="n">
        <v>3203</v>
      </c>
      <c r="I21" s="51"/>
      <c r="J21" s="22" t="n">
        <v>87</v>
      </c>
      <c r="K21" s="22"/>
      <c r="L21" s="22"/>
      <c r="M21" s="23"/>
      <c r="N21" s="23"/>
      <c r="O21" s="23"/>
    </row>
    <row r="22" s="24" customFormat="true" ht="11.25" hidden="false" customHeight="false" outlineLevel="0" collapsed="false">
      <c r="A22" s="25" t="s">
        <v>28</v>
      </c>
      <c r="B22" s="22" t="n">
        <v>12404</v>
      </c>
      <c r="C22" s="22" t="n">
        <v>7704</v>
      </c>
      <c r="D22" s="22" t="n">
        <v>7704</v>
      </c>
      <c r="E22" s="49"/>
      <c r="F22" s="22" t="n">
        <v>4700</v>
      </c>
      <c r="G22" s="22" t="n">
        <v>4362</v>
      </c>
      <c r="H22" s="22" t="n">
        <v>245</v>
      </c>
      <c r="I22" s="51"/>
      <c r="J22" s="22" t="n">
        <v>93</v>
      </c>
      <c r="K22" s="22"/>
      <c r="L22" s="22"/>
      <c r="M22" s="23"/>
      <c r="N22" s="23"/>
      <c r="O22" s="23"/>
    </row>
    <row r="23" s="24" customFormat="true" ht="11.25" hidden="false" customHeight="false" outlineLevel="0" collapsed="false">
      <c r="A23" s="25" t="s">
        <v>29</v>
      </c>
      <c r="B23" s="22" t="n">
        <v>101065</v>
      </c>
      <c r="C23" s="22" t="n">
        <v>42251</v>
      </c>
      <c r="D23" s="22" t="n">
        <v>42251</v>
      </c>
      <c r="E23" s="49"/>
      <c r="F23" s="22" t="n">
        <v>58814</v>
      </c>
      <c r="G23" s="22" t="n">
        <v>51406</v>
      </c>
      <c r="H23" s="22" t="n">
        <v>5782</v>
      </c>
      <c r="I23" s="51"/>
      <c r="J23" s="22" t="n">
        <v>1626</v>
      </c>
      <c r="K23" s="22"/>
      <c r="L23" s="22"/>
      <c r="M23" s="23"/>
      <c r="N23" s="23"/>
      <c r="O23" s="23"/>
    </row>
    <row r="24" s="24" customFormat="true" ht="11.25" hidden="false" customHeight="false" outlineLevel="0" collapsed="false">
      <c r="A24" s="25" t="s">
        <v>61</v>
      </c>
      <c r="B24" s="22" t="n">
        <v>6925</v>
      </c>
      <c r="C24" s="22" t="n">
        <v>6311</v>
      </c>
      <c r="D24" s="22" t="n">
        <v>6311</v>
      </c>
      <c r="E24" s="49"/>
      <c r="F24" s="22" t="n">
        <v>614</v>
      </c>
      <c r="G24" s="22" t="n">
        <v>0</v>
      </c>
      <c r="H24" s="22" t="n">
        <v>327</v>
      </c>
      <c r="I24" s="51"/>
      <c r="J24" s="22" t="n">
        <v>287</v>
      </c>
      <c r="K24" s="22"/>
      <c r="L24" s="22"/>
      <c r="M24" s="23"/>
      <c r="N24" s="23"/>
      <c r="O24" s="23"/>
    </row>
    <row r="25" s="24" customFormat="true" ht="11.25" hidden="false" customHeight="false" outlineLevel="0" collapsed="false">
      <c r="A25" s="26" t="s">
        <v>31</v>
      </c>
      <c r="B25" s="22" t="n">
        <v>22784</v>
      </c>
      <c r="C25" s="22" t="n">
        <v>16825</v>
      </c>
      <c r="D25" s="22" t="n">
        <v>16825</v>
      </c>
      <c r="E25" s="26"/>
      <c r="F25" s="22" t="n">
        <v>5959</v>
      </c>
      <c r="G25" s="22" t="n">
        <v>3680</v>
      </c>
      <c r="H25" s="22" t="n">
        <v>2045</v>
      </c>
      <c r="I25" s="51"/>
      <c r="J25" s="22" t="n">
        <v>234</v>
      </c>
      <c r="K25" s="22"/>
      <c r="L25" s="22"/>
      <c r="M25" s="23"/>
      <c r="N25" s="23"/>
      <c r="O25" s="23"/>
    </row>
    <row r="26" s="24" customFormat="true" ht="11.25" hidden="false" customHeight="false" outlineLevel="0" collapsed="false">
      <c r="A26" s="25" t="s">
        <v>32</v>
      </c>
      <c r="B26" s="22" t="n">
        <v>160</v>
      </c>
      <c r="C26" s="22" t="n">
        <v>160</v>
      </c>
      <c r="D26" s="22" t="n">
        <v>160</v>
      </c>
      <c r="E26" s="49"/>
      <c r="F26" s="22" t="n">
        <v>0</v>
      </c>
      <c r="G26" s="22" t="n">
        <v>0</v>
      </c>
      <c r="H26" s="22" t="n">
        <v>0</v>
      </c>
      <c r="I26" s="51"/>
      <c r="J26" s="22" t="n">
        <v>0</v>
      </c>
      <c r="K26" s="22"/>
      <c r="L26" s="22"/>
      <c r="M26" s="23"/>
      <c r="N26" s="23"/>
      <c r="O26" s="23"/>
    </row>
    <row r="27" s="24" customFormat="true" ht="11.25" hidden="false" customHeight="false" outlineLevel="0" collapsed="false">
      <c r="A27" s="26" t="s">
        <v>33</v>
      </c>
      <c r="B27" s="22" t="n">
        <v>0</v>
      </c>
      <c r="C27" s="22" t="n">
        <v>0</v>
      </c>
      <c r="D27" s="22" t="n">
        <v>0</v>
      </c>
      <c r="E27" s="26"/>
      <c r="F27" s="22" t="n">
        <v>0</v>
      </c>
      <c r="G27" s="22" t="n">
        <v>0</v>
      </c>
      <c r="H27" s="22" t="n">
        <v>0</v>
      </c>
      <c r="I27" s="51"/>
      <c r="J27" s="22" t="n">
        <v>0</v>
      </c>
      <c r="K27" s="22"/>
      <c r="L27" s="22"/>
      <c r="M27" s="23"/>
      <c r="N27" s="23"/>
      <c r="O27" s="23"/>
    </row>
    <row r="28" s="24" customFormat="true" ht="11.25" hidden="false" customHeight="false" outlineLevel="0" collapsed="false">
      <c r="A28" s="25" t="s">
        <v>34</v>
      </c>
      <c r="B28" s="22" t="n">
        <v>55193</v>
      </c>
      <c r="C28" s="22" t="n">
        <v>48869</v>
      </c>
      <c r="D28" s="22" t="n">
        <v>48869</v>
      </c>
      <c r="E28" s="49"/>
      <c r="F28" s="22" t="n">
        <v>6324</v>
      </c>
      <c r="G28" s="22" t="n">
        <v>0</v>
      </c>
      <c r="H28" s="22" t="n">
        <v>5491</v>
      </c>
      <c r="I28" s="51"/>
      <c r="J28" s="22" t="n">
        <v>833</v>
      </c>
      <c r="K28" s="22"/>
      <c r="L28" s="22"/>
      <c r="M28" s="23"/>
      <c r="N28" s="23"/>
      <c r="O28" s="23"/>
    </row>
    <row r="29" s="24" customFormat="true" ht="11.25" hidden="false" customHeight="false" outlineLevel="0" collapsed="false">
      <c r="A29" s="25"/>
      <c r="B29" s="22"/>
      <c r="C29" s="22"/>
      <c r="D29" s="22"/>
      <c r="E29" s="49"/>
      <c r="F29" s="30"/>
      <c r="G29" s="22"/>
      <c r="H29" s="22"/>
      <c r="I29" s="51"/>
      <c r="J29" s="22"/>
      <c r="K29" s="22"/>
      <c r="L29" s="22"/>
      <c r="M29" s="23"/>
      <c r="N29" s="23"/>
      <c r="O29" s="23"/>
    </row>
    <row r="30" s="24" customFormat="true" ht="17.1" hidden="false" customHeight="true" outlineLevel="0" collapsed="false">
      <c r="A30" s="25" t="s">
        <v>35</v>
      </c>
      <c r="B30" s="22" t="n">
        <v>212847</v>
      </c>
      <c r="C30" s="22" t="n">
        <v>117901</v>
      </c>
      <c r="D30" s="22" t="n">
        <v>117901</v>
      </c>
      <c r="E30" s="22"/>
      <c r="F30" s="22" t="n">
        <v>94946</v>
      </c>
      <c r="G30" s="22" t="n">
        <v>83077</v>
      </c>
      <c r="H30" s="22" t="n">
        <v>11869</v>
      </c>
      <c r="I30" s="51"/>
      <c r="J30" s="22" t="n">
        <v>0</v>
      </c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5" t="s">
        <v>26</v>
      </c>
      <c r="B31" s="22" t="n">
        <v>101416</v>
      </c>
      <c r="C31" s="22" t="n">
        <v>52013</v>
      </c>
      <c r="D31" s="22" t="n">
        <v>52013</v>
      </c>
      <c r="E31" s="49"/>
      <c r="F31" s="22" t="n">
        <v>49403</v>
      </c>
      <c r="G31" s="22" t="n">
        <v>42985</v>
      </c>
      <c r="H31" s="22" t="n">
        <v>6418</v>
      </c>
      <c r="I31" s="51"/>
      <c r="J31" s="22" t="n">
        <v>0</v>
      </c>
      <c r="K31" s="22"/>
      <c r="L31" s="22"/>
      <c r="M31" s="29"/>
      <c r="N31" s="29"/>
      <c r="O31" s="29"/>
    </row>
    <row r="32" customFormat="false" ht="12.75" hidden="false" customHeight="false" outlineLevel="0" collapsed="false">
      <c r="A32" s="25" t="s">
        <v>62</v>
      </c>
      <c r="B32" s="22" t="n">
        <v>14196</v>
      </c>
      <c r="C32" s="22" t="n">
        <v>6895</v>
      </c>
      <c r="D32" s="22" t="n">
        <v>6895</v>
      </c>
      <c r="E32" s="49"/>
      <c r="F32" s="22" t="n">
        <v>7301</v>
      </c>
      <c r="G32" s="22" t="n">
        <v>6970</v>
      </c>
      <c r="H32" s="22" t="n">
        <v>331</v>
      </c>
      <c r="I32" s="51"/>
      <c r="J32" s="22" t="n">
        <v>0</v>
      </c>
      <c r="K32" s="22"/>
      <c r="L32" s="22"/>
      <c r="M32" s="29"/>
      <c r="N32" s="29"/>
      <c r="O32" s="29"/>
    </row>
    <row r="33" customFormat="false" ht="12.75" hidden="false" customHeight="false" outlineLevel="0" collapsed="false">
      <c r="A33" s="25" t="s">
        <v>28</v>
      </c>
      <c r="B33" s="22" t="n">
        <v>460</v>
      </c>
      <c r="C33" s="22" t="n">
        <v>266</v>
      </c>
      <c r="D33" s="22" t="n">
        <v>266</v>
      </c>
      <c r="E33" s="49"/>
      <c r="F33" s="22" t="n">
        <v>194</v>
      </c>
      <c r="G33" s="22" t="n">
        <v>190</v>
      </c>
      <c r="H33" s="22" t="n">
        <v>4</v>
      </c>
      <c r="I33" s="51"/>
      <c r="J33" s="22" t="n">
        <v>0</v>
      </c>
      <c r="K33" s="22"/>
      <c r="L33" s="22"/>
      <c r="M33" s="29"/>
      <c r="N33" s="29"/>
      <c r="O33" s="29"/>
    </row>
    <row r="34" customFormat="false" ht="12.75" hidden="false" customHeight="false" outlineLevel="0" collapsed="false">
      <c r="A34" s="25" t="s">
        <v>29</v>
      </c>
      <c r="B34" s="22" t="n">
        <v>52387</v>
      </c>
      <c r="C34" s="22" t="n">
        <v>41703</v>
      </c>
      <c r="D34" s="22" t="n">
        <v>41703</v>
      </c>
      <c r="E34" s="49"/>
      <c r="F34" s="22" t="n">
        <v>10684</v>
      </c>
      <c r="G34" s="22" t="n">
        <v>8954</v>
      </c>
      <c r="H34" s="22" t="n">
        <v>1730</v>
      </c>
      <c r="I34" s="51"/>
      <c r="J34" s="22" t="n">
        <v>0</v>
      </c>
      <c r="K34" s="22"/>
      <c r="L34" s="22"/>
      <c r="M34" s="29"/>
      <c r="N34" s="29"/>
      <c r="O34" s="29"/>
    </row>
    <row r="35" customFormat="false" ht="12.75" hidden="false" customHeight="false" outlineLevel="0" collapsed="false">
      <c r="A35" s="26" t="s">
        <v>31</v>
      </c>
      <c r="B35" s="22" t="n">
        <v>44388</v>
      </c>
      <c r="C35" s="22" t="n">
        <v>17024</v>
      </c>
      <c r="D35" s="22" t="n">
        <v>17024</v>
      </c>
      <c r="E35" s="26"/>
      <c r="F35" s="22" t="n">
        <v>27364</v>
      </c>
      <c r="G35" s="22" t="n">
        <v>23978</v>
      </c>
      <c r="H35" s="22" t="n">
        <v>3386</v>
      </c>
      <c r="I35" s="51"/>
      <c r="J35" s="22" t="n">
        <v>0</v>
      </c>
      <c r="K35" s="22"/>
      <c r="L35" s="22"/>
      <c r="M35" s="29"/>
      <c r="N35" s="29"/>
      <c r="O35" s="29"/>
    </row>
    <row r="36" customFormat="false" ht="6.95" hidden="false" customHeight="true" outlineLevel="0" collapsed="false">
      <c r="A36" s="25"/>
      <c r="B36" s="22"/>
      <c r="C36" s="22"/>
      <c r="D36" s="22"/>
      <c r="E36" s="49"/>
      <c r="F36" s="22"/>
      <c r="G36" s="22"/>
      <c r="H36" s="22"/>
      <c r="I36" s="51"/>
      <c r="J36" s="22"/>
      <c r="K36" s="22"/>
      <c r="L36" s="22"/>
      <c r="M36" s="29"/>
      <c r="N36" s="29"/>
      <c r="O36" s="29"/>
    </row>
    <row r="37" s="24" customFormat="true" ht="11.25" hidden="false" customHeight="false" outlineLevel="0" collapsed="false">
      <c r="A37" s="25" t="s">
        <v>38</v>
      </c>
      <c r="B37" s="22" t="n">
        <v>212847</v>
      </c>
      <c r="C37" s="22" t="n">
        <v>117901</v>
      </c>
      <c r="D37" s="22" t="n">
        <v>117901</v>
      </c>
      <c r="E37" s="22"/>
      <c r="F37" s="22" t="n">
        <v>94946</v>
      </c>
      <c r="G37" s="22" t="n">
        <v>83077</v>
      </c>
      <c r="H37" s="22" t="n">
        <v>11869</v>
      </c>
      <c r="I37" s="51"/>
      <c r="J37" s="22" t="n">
        <v>0</v>
      </c>
      <c r="K37" s="22"/>
      <c r="L37" s="22"/>
      <c r="M37" s="27"/>
      <c r="N37" s="27"/>
      <c r="O37" s="27"/>
    </row>
    <row r="38" s="24" customFormat="true" ht="11.25" hidden="false" customHeight="false" outlineLevel="0" collapsed="false">
      <c r="A38" s="25" t="s">
        <v>39</v>
      </c>
      <c r="B38" s="22" t="n">
        <v>80367</v>
      </c>
      <c r="C38" s="22" t="n">
        <v>47815</v>
      </c>
      <c r="D38" s="22" t="n">
        <v>47815</v>
      </c>
      <c r="E38" s="49"/>
      <c r="F38" s="22" t="n">
        <v>32552</v>
      </c>
      <c r="G38" s="22" t="n">
        <v>28554</v>
      </c>
      <c r="H38" s="22" t="n">
        <v>3998</v>
      </c>
      <c r="I38" s="51"/>
      <c r="J38" s="22" t="n">
        <v>0</v>
      </c>
      <c r="K38" s="22"/>
      <c r="L38" s="22"/>
      <c r="M38" s="23"/>
      <c r="N38" s="23"/>
      <c r="O38" s="23"/>
    </row>
    <row r="39" s="24" customFormat="true" ht="11.25" hidden="false" customHeight="false" outlineLevel="0" collapsed="false">
      <c r="A39" s="25" t="s">
        <v>40</v>
      </c>
      <c r="B39" s="22" t="n">
        <v>93777</v>
      </c>
      <c r="C39" s="22" t="n">
        <v>45370</v>
      </c>
      <c r="D39" s="22" t="n">
        <v>45370</v>
      </c>
      <c r="E39" s="49"/>
      <c r="F39" s="22" t="n">
        <v>48407</v>
      </c>
      <c r="G39" s="22" t="n">
        <v>42129</v>
      </c>
      <c r="H39" s="22" t="n">
        <v>6278</v>
      </c>
      <c r="I39" s="51"/>
      <c r="J39" s="22" t="n">
        <v>0</v>
      </c>
      <c r="K39" s="22"/>
      <c r="L39" s="22"/>
      <c r="M39" s="23"/>
      <c r="N39" s="23"/>
      <c r="O39" s="23"/>
    </row>
    <row r="40" customFormat="false" ht="12.75" hidden="false" customHeight="false" outlineLevel="0" collapsed="false">
      <c r="A40" s="25" t="s">
        <v>41</v>
      </c>
      <c r="B40" s="22" t="n">
        <v>38703</v>
      </c>
      <c r="C40" s="22" t="n">
        <v>24716</v>
      </c>
      <c r="D40" s="22" t="n">
        <v>24716</v>
      </c>
      <c r="E40" s="49"/>
      <c r="F40" s="22" t="n">
        <v>13987</v>
      </c>
      <c r="G40" s="22" t="n">
        <v>12394</v>
      </c>
      <c r="H40" s="22" t="n">
        <v>1593</v>
      </c>
      <c r="I40" s="51"/>
      <c r="J40" s="22" t="n">
        <v>0</v>
      </c>
      <c r="K40" s="22"/>
      <c r="L40" s="22"/>
      <c r="M40" s="29"/>
      <c r="N40" s="29"/>
      <c r="O40" s="29"/>
    </row>
    <row r="41" customFormat="false" ht="12.75" hidden="false" customHeight="false" outlineLevel="0" collapsed="false">
      <c r="A41" s="31"/>
      <c r="B41" s="32"/>
      <c r="C41" s="32"/>
      <c r="D41" s="32"/>
      <c r="E41" s="31"/>
      <c r="F41" s="52"/>
      <c r="G41" s="52"/>
      <c r="H41" s="52"/>
      <c r="I41" s="52"/>
      <c r="J41" s="52"/>
    </row>
    <row r="42" s="33" customFormat="true" ht="9" hidden="false" customHeight="false" outlineLevel="0" collapsed="false">
      <c r="B42" s="34"/>
      <c r="C42" s="34"/>
      <c r="D42" s="34"/>
      <c r="E42" s="36"/>
      <c r="F42" s="34"/>
      <c r="G42" s="34"/>
      <c r="H42" s="34"/>
      <c r="I42" s="34"/>
      <c r="J42" s="34"/>
    </row>
    <row r="43" s="33" customFormat="true" ht="11.25" hidden="false" customHeight="false" outlineLevel="0" collapsed="false">
      <c r="A43" s="35" t="s">
        <v>63</v>
      </c>
      <c r="B43" s="34"/>
      <c r="C43" s="36"/>
      <c r="D43" s="36"/>
      <c r="F43" s="36"/>
      <c r="G43" s="36"/>
      <c r="H43" s="36"/>
      <c r="I43" s="36"/>
      <c r="J43" s="36"/>
    </row>
    <row r="44" s="33" customFormat="true" ht="11.25" hidden="false" customHeight="false" outlineLevel="0" collapsed="false">
      <c r="A44" s="26" t="s">
        <v>46</v>
      </c>
      <c r="B44" s="36"/>
      <c r="C44" s="36"/>
      <c r="D44" s="36"/>
      <c r="E44" s="36"/>
      <c r="F44" s="36"/>
      <c r="G44" s="36"/>
    </row>
    <row r="45" s="33" customFormat="true" ht="9" hidden="false" customHeight="false" outlineLevel="0" collapsed="false">
      <c r="A45" s="36"/>
      <c r="B45" s="62"/>
      <c r="C45" s="62"/>
      <c r="D45" s="62"/>
      <c r="E45" s="62"/>
      <c r="F45" s="62"/>
      <c r="G45" s="62"/>
      <c r="H45" s="62"/>
      <c r="I45" s="62"/>
    </row>
    <row r="47" s="24" customFormat="true" ht="11.25" hidden="false" customHeight="false" outlineLevel="0" collapsed="false">
      <c r="A47" s="35"/>
      <c r="B47" s="35"/>
      <c r="C47" s="35"/>
      <c r="D47" s="35"/>
      <c r="E47" s="35"/>
      <c r="F47" s="35"/>
      <c r="G47" s="35"/>
    </row>
    <row r="48" s="24" customFormat="true" ht="11.2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49" s="24" customFormat="true" ht="11.25" hidden="false" customHeight="false" outlineLevel="0" collapsed="false">
      <c r="A49" s="35"/>
      <c r="B49" s="35"/>
      <c r="C49" s="35"/>
      <c r="D49" s="35"/>
      <c r="E49" s="35"/>
      <c r="F49" s="35"/>
      <c r="G49" s="35"/>
    </row>
    <row r="50" s="24" customFormat="true" ht="11.25" hidden="false" customHeight="false" outlineLevel="0" collapsed="false">
      <c r="A50" s="35"/>
      <c r="B50" s="35"/>
      <c r="C50" s="35"/>
      <c r="D50" s="35"/>
      <c r="E50" s="35"/>
      <c r="F50" s="35"/>
      <c r="G50" s="35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</row>
    <row r="58" s="24" customFormat="true" ht="11.25" hidden="false" customHeight="false" outlineLevel="0" collapsed="false">
      <c r="A58" s="35"/>
      <c r="B58" s="35"/>
      <c r="C58" s="35"/>
      <c r="D58" s="35"/>
      <c r="E58" s="35"/>
      <c r="F58" s="35"/>
      <c r="G58" s="35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5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17"/>
    <col collapsed="false" customWidth="true" hidden="false" outlineLevel="0" max="2" min="2" style="1" width="11.41"/>
    <col collapsed="false" customWidth="true" hidden="false" outlineLevel="0" max="3" min="3" style="1" width="9.34"/>
    <col collapsed="false" customWidth="true" hidden="false" outlineLevel="0" max="4" min="4" style="1" width="9.5"/>
    <col collapsed="false" customWidth="true" hidden="false" outlineLevel="0" max="5" min="5" style="1" width="10.45"/>
    <col collapsed="false" customWidth="true" hidden="false" outlineLevel="0" max="6" min="6" style="1" width="1.57"/>
    <col collapsed="false" customWidth="true" hidden="false" outlineLevel="0" max="7" min="7" style="1" width="9.66"/>
    <col collapsed="false" customWidth="true" hidden="false" outlineLevel="0" max="8" min="8" style="1" width="7.92"/>
    <col collapsed="false" customWidth="true" hidden="false" outlineLevel="0" max="9" min="9" style="1" width="7.44"/>
    <col collapsed="false" customWidth="true" hidden="false" outlineLevel="0" max="12" min="10" style="1" width="9.66"/>
    <col collapsed="false" customWidth="true" hidden="false" outlineLevel="0" max="13" min="13" style="2" width="8.87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81</v>
      </c>
    </row>
    <row r="2" s="12" customFormat="true" ht="15.95" hidden="false" customHeight="true" outlineLevel="0" collapsed="false">
      <c r="A2" s="8" t="s">
        <v>82</v>
      </c>
      <c r="B2" s="9"/>
      <c r="C2" s="9"/>
      <c r="D2" s="9"/>
      <c r="E2" s="9"/>
      <c r="F2" s="9"/>
      <c r="G2" s="9"/>
      <c r="H2" s="9"/>
      <c r="I2" s="9"/>
      <c r="J2" s="9"/>
      <c r="K2" s="9"/>
      <c r="L2" s="64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59"/>
      <c r="G4" s="18" t="s">
        <v>48</v>
      </c>
      <c r="H4" s="18"/>
      <c r="I4" s="18"/>
      <c r="J4" s="18"/>
      <c r="K4" s="18"/>
      <c r="L4" s="18"/>
      <c r="M4" s="18"/>
    </row>
    <row r="5" customFormat="fals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59"/>
      <c r="G5" s="17" t="s">
        <v>10</v>
      </c>
      <c r="H5" s="17" t="s">
        <v>49</v>
      </c>
      <c r="I5" s="17" t="s">
        <v>50</v>
      </c>
      <c r="J5" s="17" t="s">
        <v>51</v>
      </c>
      <c r="K5" s="17" t="s">
        <v>72</v>
      </c>
      <c r="L5" s="17" t="s">
        <v>53</v>
      </c>
      <c r="M5" s="17" t="s">
        <v>8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9"/>
      <c r="B7" s="20" t="s">
        <v>6</v>
      </c>
      <c r="C7" s="20"/>
      <c r="D7" s="20"/>
      <c r="E7" s="20"/>
      <c r="F7" s="19"/>
      <c r="G7" s="20"/>
      <c r="H7" s="20"/>
      <c r="I7" s="20"/>
      <c r="J7" s="20"/>
      <c r="K7" s="20"/>
      <c r="L7" s="20"/>
      <c r="M7" s="20"/>
    </row>
    <row r="8" s="24" customFormat="true" ht="17.1" hidden="false" customHeight="true" outlineLevel="0" collapsed="false">
      <c r="A8" s="21" t="s">
        <v>15</v>
      </c>
      <c r="B8" s="22" t="n">
        <v>4282122</v>
      </c>
      <c r="C8" s="22" t="n">
        <v>3668218</v>
      </c>
      <c r="D8" s="22" t="n">
        <v>1746759</v>
      </c>
      <c r="E8" s="22" t="n">
        <v>1921459</v>
      </c>
      <c r="F8" s="47"/>
      <c r="G8" s="22" t="n">
        <v>613904</v>
      </c>
      <c r="H8" s="22" t="n">
        <v>424840</v>
      </c>
      <c r="I8" s="22" t="n">
        <v>173983</v>
      </c>
      <c r="J8" s="22" t="n">
        <v>3117</v>
      </c>
      <c r="K8" s="51"/>
      <c r="L8" s="22" t="n">
        <v>2613</v>
      </c>
      <c r="M8" s="22" t="n">
        <v>9351</v>
      </c>
      <c r="N8" s="22"/>
      <c r="O8" s="22"/>
      <c r="P8" s="23"/>
      <c r="Q8" s="23"/>
      <c r="R8" s="23"/>
    </row>
    <row r="9" s="24" customFormat="true" ht="11.25" hidden="false" customHeight="false" outlineLevel="0" collapsed="false">
      <c r="A9" s="25" t="s">
        <v>16</v>
      </c>
      <c r="B9" s="22" t="n">
        <v>1327521</v>
      </c>
      <c r="C9" s="22" t="n">
        <v>1135868</v>
      </c>
      <c r="D9" s="22" t="n">
        <v>570817</v>
      </c>
      <c r="E9" s="22" t="n">
        <v>565051</v>
      </c>
      <c r="F9" s="49"/>
      <c r="G9" s="22" t="n">
        <v>191653</v>
      </c>
      <c r="H9" s="22" t="n">
        <v>132642</v>
      </c>
      <c r="I9" s="22" t="n">
        <v>56209</v>
      </c>
      <c r="J9" s="22" t="n">
        <v>82</v>
      </c>
      <c r="K9" s="51"/>
      <c r="L9" s="22" t="n">
        <v>261</v>
      </c>
      <c r="M9" s="22" t="n">
        <v>2459</v>
      </c>
      <c r="N9" s="22"/>
      <c r="O9" s="22"/>
      <c r="P9" s="23"/>
      <c r="Q9" s="23"/>
      <c r="R9" s="23"/>
    </row>
    <row r="10" s="24" customFormat="true" ht="11.25" hidden="false" customHeight="false" outlineLevel="0" collapsed="false">
      <c r="A10" s="25" t="s">
        <v>17</v>
      </c>
      <c r="B10" s="22" t="n">
        <v>876720</v>
      </c>
      <c r="C10" s="22" t="n">
        <v>815562</v>
      </c>
      <c r="D10" s="22" t="n">
        <v>284717</v>
      </c>
      <c r="E10" s="22" t="n">
        <v>530845</v>
      </c>
      <c r="F10" s="49"/>
      <c r="G10" s="22" t="n">
        <v>61158</v>
      </c>
      <c r="H10" s="22" t="n">
        <v>33638</v>
      </c>
      <c r="I10" s="22" t="n">
        <v>25711</v>
      </c>
      <c r="J10" s="22" t="n">
        <v>157</v>
      </c>
      <c r="K10" s="51"/>
      <c r="L10" s="22" t="n">
        <v>4</v>
      </c>
      <c r="M10" s="22" t="n">
        <v>1648</v>
      </c>
      <c r="N10" s="22"/>
      <c r="O10" s="22"/>
      <c r="P10" s="23"/>
      <c r="Q10" s="23"/>
      <c r="R10" s="23"/>
    </row>
    <row r="11" s="24" customFormat="true" ht="11.25" hidden="false" customHeight="false" outlineLevel="0" collapsed="false">
      <c r="A11" s="25" t="s">
        <v>18</v>
      </c>
      <c r="B11" s="22" t="n">
        <v>189458</v>
      </c>
      <c r="C11" s="22" t="n">
        <v>155363</v>
      </c>
      <c r="D11" s="22" t="n">
        <v>69800</v>
      </c>
      <c r="E11" s="22" t="n">
        <v>85563</v>
      </c>
      <c r="F11" s="49"/>
      <c r="G11" s="22" t="n">
        <v>34095</v>
      </c>
      <c r="H11" s="22" t="n">
        <v>28829</v>
      </c>
      <c r="I11" s="22" t="n">
        <v>4891</v>
      </c>
      <c r="J11" s="22" t="n">
        <v>0</v>
      </c>
      <c r="K11" s="51"/>
      <c r="L11" s="22" t="n">
        <v>101</v>
      </c>
      <c r="M11" s="22" t="n">
        <v>274</v>
      </c>
      <c r="N11" s="22"/>
      <c r="O11" s="22"/>
      <c r="P11" s="23"/>
      <c r="Q11" s="23"/>
      <c r="R11" s="23"/>
    </row>
    <row r="12" s="24" customFormat="true" ht="11.25" hidden="false" customHeight="false" outlineLevel="0" collapsed="false">
      <c r="A12" s="25" t="s">
        <v>19</v>
      </c>
      <c r="B12" s="22" t="n">
        <v>896675</v>
      </c>
      <c r="C12" s="22" t="n">
        <v>685006</v>
      </c>
      <c r="D12" s="22" t="n">
        <v>385422</v>
      </c>
      <c r="E12" s="22" t="n">
        <v>299584</v>
      </c>
      <c r="F12" s="49"/>
      <c r="G12" s="22" t="n">
        <v>211669</v>
      </c>
      <c r="H12" s="22" t="n">
        <v>173690</v>
      </c>
      <c r="I12" s="22" t="n">
        <v>33436</v>
      </c>
      <c r="J12" s="22" t="n">
        <v>1164</v>
      </c>
      <c r="K12" s="51"/>
      <c r="L12" s="22" t="n">
        <v>651</v>
      </c>
      <c r="M12" s="22" t="n">
        <v>2728</v>
      </c>
      <c r="N12" s="22"/>
      <c r="O12" s="22"/>
      <c r="P12" s="23"/>
      <c r="Q12" s="23"/>
      <c r="R12" s="23"/>
    </row>
    <row r="13" s="24" customFormat="true" ht="11.25" hidden="false" customHeight="false" outlineLevel="0" collapsed="false">
      <c r="A13" s="25" t="s">
        <v>61</v>
      </c>
      <c r="B13" s="22" t="n">
        <v>30123</v>
      </c>
      <c r="C13" s="22" t="n">
        <v>27736</v>
      </c>
      <c r="D13" s="22" t="n">
        <v>27736</v>
      </c>
      <c r="E13" s="22" t="n">
        <v>0</v>
      </c>
      <c r="F13" s="49"/>
      <c r="G13" s="22" t="n">
        <v>2387</v>
      </c>
      <c r="H13" s="22" t="n">
        <v>0</v>
      </c>
      <c r="I13" s="22" t="n">
        <v>2274</v>
      </c>
      <c r="J13" s="22" t="n">
        <v>63</v>
      </c>
      <c r="K13" s="51"/>
      <c r="L13" s="22" t="n">
        <v>50</v>
      </c>
      <c r="M13" s="22" t="n">
        <v>0</v>
      </c>
      <c r="N13" s="22"/>
      <c r="O13" s="22"/>
      <c r="P13" s="23"/>
      <c r="Q13" s="23"/>
      <c r="R13" s="23"/>
    </row>
    <row r="14" s="24" customFormat="true" ht="11.25" hidden="false" customHeight="false" outlineLevel="0" collapsed="false">
      <c r="A14" s="26" t="s">
        <v>21</v>
      </c>
      <c r="B14" s="22" t="n">
        <v>714786</v>
      </c>
      <c r="C14" s="22" t="n">
        <v>627445</v>
      </c>
      <c r="D14" s="22" t="n">
        <v>203750</v>
      </c>
      <c r="E14" s="22" t="n">
        <v>423695</v>
      </c>
      <c r="F14" s="26"/>
      <c r="G14" s="22" t="n">
        <v>87341</v>
      </c>
      <c r="H14" s="22" t="n">
        <v>56041</v>
      </c>
      <c r="I14" s="22" t="n">
        <v>29302</v>
      </c>
      <c r="J14" s="22" t="n">
        <v>93</v>
      </c>
      <c r="K14" s="51"/>
      <c r="L14" s="22" t="n">
        <v>1385</v>
      </c>
      <c r="M14" s="22" t="n">
        <v>520</v>
      </c>
      <c r="N14" s="22"/>
      <c r="O14" s="22"/>
      <c r="P14" s="23"/>
      <c r="Q14" s="23"/>
      <c r="R14" s="23"/>
    </row>
    <row r="15" s="24" customFormat="true" ht="11.25" hidden="false" customHeight="false" outlineLevel="0" collapsed="false">
      <c r="A15" s="25" t="s">
        <v>22</v>
      </c>
      <c r="B15" s="22" t="n">
        <v>3003</v>
      </c>
      <c r="C15" s="22" t="n">
        <v>2899</v>
      </c>
      <c r="D15" s="22" t="n">
        <v>2899</v>
      </c>
      <c r="E15" s="22" t="n">
        <v>0</v>
      </c>
      <c r="F15" s="49"/>
      <c r="G15" s="22" t="n">
        <v>104</v>
      </c>
      <c r="H15" s="22" t="n">
        <v>0</v>
      </c>
      <c r="I15" s="22" t="n">
        <v>92</v>
      </c>
      <c r="J15" s="22" t="n">
        <v>12</v>
      </c>
      <c r="K15" s="51"/>
      <c r="L15" s="22" t="n">
        <v>0</v>
      </c>
      <c r="M15" s="22" t="n">
        <v>0</v>
      </c>
      <c r="N15" s="22"/>
      <c r="O15" s="22"/>
      <c r="P15" s="23"/>
      <c r="Q15" s="23"/>
      <c r="R15" s="23"/>
    </row>
    <row r="16" s="24" customFormat="true" ht="11.25" hidden="false" customHeight="false" outlineLevel="0" collapsed="false">
      <c r="A16" s="26" t="s">
        <v>23</v>
      </c>
      <c r="B16" s="22" t="n">
        <v>91</v>
      </c>
      <c r="C16" s="22" t="n">
        <v>26</v>
      </c>
      <c r="D16" s="22" t="n">
        <v>26</v>
      </c>
      <c r="E16" s="22" t="n">
        <v>0</v>
      </c>
      <c r="F16" s="26"/>
      <c r="G16" s="22" t="n">
        <v>65</v>
      </c>
      <c r="H16" s="22" t="n">
        <v>0</v>
      </c>
      <c r="I16" s="22" t="n">
        <v>0</v>
      </c>
      <c r="J16" s="22" t="n">
        <v>65</v>
      </c>
      <c r="K16" s="51"/>
      <c r="L16" s="22" t="n">
        <v>0</v>
      </c>
      <c r="M16" s="22" t="n">
        <v>0</v>
      </c>
      <c r="N16" s="22"/>
      <c r="O16" s="22"/>
      <c r="P16" s="23"/>
      <c r="Q16" s="23"/>
      <c r="R16" s="23"/>
    </row>
    <row r="17" s="24" customFormat="true" ht="11.25" hidden="false" customHeight="false" outlineLevel="0" collapsed="false">
      <c r="A17" s="25" t="s">
        <v>24</v>
      </c>
      <c r="B17" s="22" t="n">
        <v>243745</v>
      </c>
      <c r="C17" s="22" t="n">
        <v>218313</v>
      </c>
      <c r="D17" s="22" t="n">
        <v>201592</v>
      </c>
      <c r="E17" s="22" t="n">
        <v>16721</v>
      </c>
      <c r="F17" s="49"/>
      <c r="G17" s="22" t="n">
        <v>25432</v>
      </c>
      <c r="H17" s="22" t="n">
        <v>0</v>
      </c>
      <c r="I17" s="22" t="n">
        <v>22068</v>
      </c>
      <c r="J17" s="22" t="n">
        <v>1481</v>
      </c>
      <c r="K17" s="51"/>
      <c r="L17" s="22" t="n">
        <v>161</v>
      </c>
      <c r="M17" s="22" t="n">
        <v>1722</v>
      </c>
      <c r="N17" s="22"/>
      <c r="O17" s="22"/>
      <c r="P17" s="22"/>
      <c r="Q17" s="22"/>
      <c r="R17" s="22"/>
    </row>
    <row r="18" s="24" customFormat="true" ht="11.25" hidden="false" customHeight="false" outlineLevel="0" collapsed="false">
      <c r="A18" s="25"/>
      <c r="B18" s="22"/>
      <c r="C18" s="22"/>
      <c r="D18" s="22"/>
      <c r="E18" s="22"/>
      <c r="F18" s="49"/>
      <c r="G18" s="30"/>
      <c r="H18" s="22"/>
      <c r="I18" s="22"/>
      <c r="J18" s="22"/>
      <c r="K18" s="51"/>
      <c r="L18" s="22"/>
      <c r="M18" s="22"/>
      <c r="N18" s="22"/>
      <c r="O18" s="22"/>
      <c r="P18" s="23"/>
      <c r="Q18" s="23"/>
      <c r="R18" s="23"/>
    </row>
    <row r="19" s="24" customFormat="true" ht="17.1" hidden="false" customHeight="true" outlineLevel="0" collapsed="false">
      <c r="A19" s="25" t="s">
        <v>25</v>
      </c>
      <c r="B19" s="22" t="n">
        <v>2474762</v>
      </c>
      <c r="C19" s="22" t="n">
        <v>2088855</v>
      </c>
      <c r="D19" s="22" t="n">
        <v>857758</v>
      </c>
      <c r="E19" s="22" t="n">
        <v>1231097</v>
      </c>
      <c r="F19" s="22"/>
      <c r="G19" s="22" t="n">
        <v>385907</v>
      </c>
      <c r="H19" s="22" t="n">
        <v>270878</v>
      </c>
      <c r="I19" s="22" t="n">
        <v>99948</v>
      </c>
      <c r="J19" s="22" t="n">
        <v>3117</v>
      </c>
      <c r="K19" s="51"/>
      <c r="L19" s="22" t="n">
        <v>2613</v>
      </c>
      <c r="M19" s="22" t="n">
        <v>9351</v>
      </c>
      <c r="N19" s="22"/>
      <c r="O19" s="22"/>
      <c r="P19" s="22"/>
      <c r="Q19" s="22"/>
      <c r="R19" s="22"/>
    </row>
    <row r="20" s="24" customFormat="true" ht="11.25" hidden="false" customHeight="false" outlineLevel="0" collapsed="false">
      <c r="A20" s="25" t="s">
        <v>26</v>
      </c>
      <c r="B20" s="22" t="n">
        <v>415017</v>
      </c>
      <c r="C20" s="22" t="n">
        <v>319150</v>
      </c>
      <c r="D20" s="22" t="n">
        <v>120915</v>
      </c>
      <c r="E20" s="22" t="n">
        <v>198235</v>
      </c>
      <c r="F20" s="49"/>
      <c r="G20" s="22" t="n">
        <v>95867</v>
      </c>
      <c r="H20" s="22" t="n">
        <v>75127</v>
      </c>
      <c r="I20" s="22" t="n">
        <v>17938</v>
      </c>
      <c r="J20" s="22" t="n">
        <v>82</v>
      </c>
      <c r="K20" s="51"/>
      <c r="L20" s="22" t="n">
        <v>261</v>
      </c>
      <c r="M20" s="22" t="n">
        <v>2459</v>
      </c>
      <c r="N20" s="22"/>
      <c r="O20" s="22"/>
      <c r="P20" s="23"/>
      <c r="Q20" s="23"/>
      <c r="R20" s="23"/>
    </row>
    <row r="21" s="24" customFormat="true" ht="11.25" hidden="false" customHeight="false" outlineLevel="0" collapsed="false">
      <c r="A21" s="25" t="s">
        <v>62</v>
      </c>
      <c r="B21" s="22" t="n">
        <v>705584</v>
      </c>
      <c r="C21" s="22" t="n">
        <v>657937</v>
      </c>
      <c r="D21" s="22" t="n">
        <v>162698</v>
      </c>
      <c r="E21" s="22" t="n">
        <v>495239</v>
      </c>
      <c r="F21" s="49"/>
      <c r="G21" s="22" t="n">
        <v>47647</v>
      </c>
      <c r="H21" s="22" t="n">
        <v>25153</v>
      </c>
      <c r="I21" s="22" t="n">
        <v>20685</v>
      </c>
      <c r="J21" s="22" t="n">
        <v>157</v>
      </c>
      <c r="K21" s="51"/>
      <c r="L21" s="22" t="n">
        <v>4</v>
      </c>
      <c r="M21" s="22" t="n">
        <v>1648</v>
      </c>
      <c r="N21" s="22"/>
      <c r="O21" s="22"/>
      <c r="P21" s="23"/>
      <c r="Q21" s="23"/>
      <c r="R21" s="23"/>
    </row>
    <row r="22" s="24" customFormat="true" ht="11.25" hidden="false" customHeight="false" outlineLevel="0" collapsed="false">
      <c r="A22" s="25" t="s">
        <v>28</v>
      </c>
      <c r="B22" s="22" t="n">
        <v>151921</v>
      </c>
      <c r="C22" s="22" t="n">
        <v>120143</v>
      </c>
      <c r="D22" s="22" t="n">
        <v>47242</v>
      </c>
      <c r="E22" s="22" t="n">
        <v>72901</v>
      </c>
      <c r="F22" s="49"/>
      <c r="G22" s="22" t="n">
        <v>31778</v>
      </c>
      <c r="H22" s="22" t="n">
        <v>27530</v>
      </c>
      <c r="I22" s="22" t="n">
        <v>3873</v>
      </c>
      <c r="J22" s="22" t="n">
        <v>0</v>
      </c>
      <c r="K22" s="51"/>
      <c r="L22" s="22" t="n">
        <v>101</v>
      </c>
      <c r="M22" s="22" t="n">
        <v>274</v>
      </c>
      <c r="N22" s="22"/>
      <c r="O22" s="22"/>
      <c r="P22" s="23"/>
      <c r="Q22" s="23"/>
      <c r="R22" s="23"/>
    </row>
    <row r="23" s="24" customFormat="true" ht="11.25" hidden="false" customHeight="false" outlineLevel="0" collapsed="false">
      <c r="A23" s="25" t="s">
        <v>29</v>
      </c>
      <c r="B23" s="22" t="n">
        <v>469154</v>
      </c>
      <c r="C23" s="22" t="n">
        <v>314380</v>
      </c>
      <c r="D23" s="22" t="n">
        <v>180334</v>
      </c>
      <c r="E23" s="22" t="n">
        <v>134046</v>
      </c>
      <c r="F23" s="49"/>
      <c r="G23" s="22" t="n">
        <v>154774</v>
      </c>
      <c r="H23" s="22" t="n">
        <v>130605</v>
      </c>
      <c r="I23" s="22" t="n">
        <v>19626</v>
      </c>
      <c r="J23" s="22" t="n">
        <v>1164</v>
      </c>
      <c r="K23" s="51"/>
      <c r="L23" s="22" t="n">
        <v>651</v>
      </c>
      <c r="M23" s="22" t="n">
        <v>2728</v>
      </c>
      <c r="N23" s="22"/>
      <c r="O23" s="22"/>
      <c r="P23" s="23"/>
      <c r="Q23" s="23"/>
      <c r="R23" s="23"/>
    </row>
    <row r="24" s="24" customFormat="true" ht="11.25" hidden="false" customHeight="false" outlineLevel="0" collapsed="false">
      <c r="A24" s="25" t="s">
        <v>61</v>
      </c>
      <c r="B24" s="22" t="n">
        <v>30123</v>
      </c>
      <c r="C24" s="22" t="n">
        <v>27736</v>
      </c>
      <c r="D24" s="22" t="n">
        <v>27736</v>
      </c>
      <c r="E24" s="22" t="n">
        <v>0</v>
      </c>
      <c r="F24" s="49"/>
      <c r="G24" s="22" t="n">
        <v>2387</v>
      </c>
      <c r="H24" s="22" t="n">
        <v>0</v>
      </c>
      <c r="I24" s="22" t="n">
        <v>2274</v>
      </c>
      <c r="J24" s="22" t="n">
        <v>63</v>
      </c>
      <c r="K24" s="51"/>
      <c r="L24" s="22" t="n">
        <v>50</v>
      </c>
      <c r="M24" s="22" t="n">
        <v>0</v>
      </c>
      <c r="N24" s="22"/>
      <c r="O24" s="22"/>
      <c r="P24" s="23"/>
      <c r="Q24" s="23"/>
      <c r="R24" s="23"/>
    </row>
    <row r="25" s="24" customFormat="true" ht="11.25" hidden="false" customHeight="false" outlineLevel="0" collapsed="false">
      <c r="A25" s="26" t="s">
        <v>31</v>
      </c>
      <c r="B25" s="22" t="n">
        <v>456124</v>
      </c>
      <c r="C25" s="22" t="n">
        <v>428271</v>
      </c>
      <c r="D25" s="22" t="n">
        <v>114316</v>
      </c>
      <c r="E25" s="22" t="n">
        <v>313955</v>
      </c>
      <c r="F25" s="26"/>
      <c r="G25" s="22" t="n">
        <v>27853</v>
      </c>
      <c r="H25" s="22" t="n">
        <v>12463</v>
      </c>
      <c r="I25" s="22" t="n">
        <v>13392</v>
      </c>
      <c r="J25" s="22" t="n">
        <v>93</v>
      </c>
      <c r="K25" s="51"/>
      <c r="L25" s="22" t="n">
        <v>1385</v>
      </c>
      <c r="M25" s="22" t="n">
        <v>520</v>
      </c>
      <c r="N25" s="22"/>
      <c r="O25" s="22"/>
      <c r="P25" s="23"/>
      <c r="Q25" s="23"/>
      <c r="R25" s="23"/>
    </row>
    <row r="26" s="24" customFormat="true" ht="11.25" hidden="false" customHeight="false" outlineLevel="0" collapsed="false">
      <c r="A26" s="25" t="s">
        <v>32</v>
      </c>
      <c r="B26" s="22" t="n">
        <v>3003</v>
      </c>
      <c r="C26" s="22" t="n">
        <v>2899</v>
      </c>
      <c r="D26" s="22" t="n">
        <v>2899</v>
      </c>
      <c r="E26" s="22" t="n">
        <v>0</v>
      </c>
      <c r="F26" s="49"/>
      <c r="G26" s="22" t="n">
        <v>104</v>
      </c>
      <c r="H26" s="22" t="n">
        <v>0</v>
      </c>
      <c r="I26" s="22" t="n">
        <v>92</v>
      </c>
      <c r="J26" s="22" t="n">
        <v>12</v>
      </c>
      <c r="K26" s="51"/>
      <c r="L26" s="22" t="n">
        <v>0</v>
      </c>
      <c r="M26" s="22" t="n">
        <v>0</v>
      </c>
      <c r="N26" s="22"/>
      <c r="O26" s="22"/>
      <c r="P26" s="23"/>
      <c r="Q26" s="23"/>
      <c r="R26" s="23"/>
    </row>
    <row r="27" s="24" customFormat="true" ht="11.25" hidden="false" customHeight="false" outlineLevel="0" collapsed="false">
      <c r="A27" s="26" t="s">
        <v>33</v>
      </c>
      <c r="B27" s="22" t="n">
        <v>91</v>
      </c>
      <c r="C27" s="22" t="n">
        <v>26</v>
      </c>
      <c r="D27" s="22" t="n">
        <v>26</v>
      </c>
      <c r="E27" s="22" t="n">
        <v>0</v>
      </c>
      <c r="F27" s="26"/>
      <c r="G27" s="22" t="n">
        <v>65</v>
      </c>
      <c r="H27" s="22" t="n">
        <v>0</v>
      </c>
      <c r="I27" s="22" t="n">
        <v>0</v>
      </c>
      <c r="J27" s="22" t="n">
        <v>65</v>
      </c>
      <c r="K27" s="51"/>
      <c r="L27" s="22" t="n">
        <v>0</v>
      </c>
      <c r="M27" s="22" t="n">
        <v>0</v>
      </c>
      <c r="N27" s="22"/>
      <c r="O27" s="22"/>
      <c r="P27" s="23"/>
      <c r="Q27" s="23"/>
      <c r="R27" s="23"/>
    </row>
    <row r="28" s="24" customFormat="true" ht="11.25" hidden="false" customHeight="false" outlineLevel="0" collapsed="false">
      <c r="A28" s="25" t="s">
        <v>34</v>
      </c>
      <c r="B28" s="22" t="n">
        <v>243745</v>
      </c>
      <c r="C28" s="22" t="n">
        <v>218313</v>
      </c>
      <c r="D28" s="22" t="n">
        <v>201592</v>
      </c>
      <c r="E28" s="22" t="n">
        <v>16721</v>
      </c>
      <c r="F28" s="49"/>
      <c r="G28" s="22" t="n">
        <v>25432</v>
      </c>
      <c r="H28" s="22" t="n">
        <v>0</v>
      </c>
      <c r="I28" s="22" t="n">
        <v>22068</v>
      </c>
      <c r="J28" s="22" t="n">
        <v>1481</v>
      </c>
      <c r="K28" s="51"/>
      <c r="L28" s="22" t="n">
        <v>161</v>
      </c>
      <c r="M28" s="22" t="n">
        <v>1722</v>
      </c>
      <c r="N28" s="22"/>
      <c r="O28" s="22"/>
      <c r="P28" s="23"/>
      <c r="Q28" s="23"/>
      <c r="R28" s="23"/>
    </row>
    <row r="29" s="24" customFormat="true" ht="11.25" hidden="false" customHeight="false" outlineLevel="0" collapsed="false">
      <c r="A29" s="25"/>
      <c r="B29" s="22"/>
      <c r="C29" s="22"/>
      <c r="D29" s="22"/>
      <c r="E29" s="22"/>
      <c r="F29" s="49"/>
      <c r="G29" s="30"/>
      <c r="H29" s="22"/>
      <c r="I29" s="22"/>
      <c r="J29" s="22"/>
      <c r="K29" s="51"/>
      <c r="L29" s="22"/>
      <c r="M29" s="22"/>
      <c r="N29" s="22"/>
      <c r="O29" s="22"/>
      <c r="P29" s="23"/>
      <c r="Q29" s="23"/>
      <c r="R29" s="23"/>
    </row>
    <row r="30" s="24" customFormat="true" ht="17.1" hidden="false" customHeight="true" outlineLevel="0" collapsed="false">
      <c r="A30" s="25" t="s">
        <v>35</v>
      </c>
      <c r="B30" s="22" t="n">
        <v>1807360</v>
      </c>
      <c r="C30" s="22" t="n">
        <v>1579363</v>
      </c>
      <c r="D30" s="22" t="n">
        <v>889001</v>
      </c>
      <c r="E30" s="22" t="n">
        <v>690362</v>
      </c>
      <c r="F30" s="22"/>
      <c r="G30" s="22" t="n">
        <v>227997</v>
      </c>
      <c r="H30" s="22" t="n">
        <v>153962</v>
      </c>
      <c r="I30" s="22" t="n">
        <v>74035</v>
      </c>
      <c r="J30" s="22" t="n">
        <v>0</v>
      </c>
      <c r="K30" s="51"/>
      <c r="L30" s="22" t="n">
        <v>0</v>
      </c>
      <c r="M30" s="22" t="s">
        <v>77</v>
      </c>
      <c r="N30" s="22"/>
      <c r="O30" s="22"/>
      <c r="P30" s="22"/>
      <c r="Q30" s="22"/>
      <c r="R30" s="22"/>
    </row>
    <row r="31" customFormat="false" ht="12.75" hidden="false" customHeight="false" outlineLevel="0" collapsed="false">
      <c r="A31" s="25" t="s">
        <v>26</v>
      </c>
      <c r="B31" s="22" t="n">
        <v>912504</v>
      </c>
      <c r="C31" s="22" t="n">
        <v>816718</v>
      </c>
      <c r="D31" s="22" t="n">
        <v>449902</v>
      </c>
      <c r="E31" s="22" t="n">
        <v>366816</v>
      </c>
      <c r="F31" s="49"/>
      <c r="G31" s="22" t="n">
        <v>95786</v>
      </c>
      <c r="H31" s="22" t="n">
        <v>57515</v>
      </c>
      <c r="I31" s="22" t="n">
        <v>38271</v>
      </c>
      <c r="J31" s="22" t="n">
        <v>0</v>
      </c>
      <c r="K31" s="51"/>
      <c r="L31" s="22" t="n">
        <v>0</v>
      </c>
      <c r="M31" s="22" t="s">
        <v>77</v>
      </c>
      <c r="N31" s="22"/>
      <c r="O31" s="22"/>
      <c r="P31" s="29"/>
      <c r="Q31" s="29"/>
      <c r="R31" s="29"/>
    </row>
    <row r="32" customFormat="false" ht="12.75" hidden="false" customHeight="false" outlineLevel="0" collapsed="false">
      <c r="A32" s="25" t="s">
        <v>62</v>
      </c>
      <c r="B32" s="22" t="n">
        <v>171136</v>
      </c>
      <c r="C32" s="22" t="n">
        <v>157625</v>
      </c>
      <c r="D32" s="22" t="n">
        <v>122019</v>
      </c>
      <c r="E32" s="22" t="n">
        <v>35606</v>
      </c>
      <c r="F32" s="49"/>
      <c r="G32" s="22" t="n">
        <v>13511</v>
      </c>
      <c r="H32" s="22" t="n">
        <v>8485</v>
      </c>
      <c r="I32" s="22" t="n">
        <v>5026</v>
      </c>
      <c r="J32" s="22" t="n">
        <v>0</v>
      </c>
      <c r="K32" s="51"/>
      <c r="L32" s="22" t="n">
        <v>0</v>
      </c>
      <c r="M32" s="22" t="s">
        <v>77</v>
      </c>
      <c r="N32" s="22"/>
      <c r="O32" s="22"/>
      <c r="P32" s="29"/>
      <c r="Q32" s="29"/>
      <c r="R32" s="29"/>
    </row>
    <row r="33" customFormat="false" ht="12.75" hidden="false" customHeight="false" outlineLevel="0" collapsed="false">
      <c r="A33" s="25" t="s">
        <v>28</v>
      </c>
      <c r="B33" s="22" t="n">
        <v>37537</v>
      </c>
      <c r="C33" s="22" t="n">
        <v>35220</v>
      </c>
      <c r="D33" s="22" t="n">
        <v>22558</v>
      </c>
      <c r="E33" s="22" t="n">
        <v>12662</v>
      </c>
      <c r="F33" s="49"/>
      <c r="G33" s="22" t="n">
        <v>2317</v>
      </c>
      <c r="H33" s="22" t="n">
        <v>1299</v>
      </c>
      <c r="I33" s="22" t="n">
        <v>1018</v>
      </c>
      <c r="J33" s="22" t="n">
        <v>0</v>
      </c>
      <c r="K33" s="51"/>
      <c r="L33" s="22" t="n">
        <v>0</v>
      </c>
      <c r="M33" s="22" t="s">
        <v>77</v>
      </c>
      <c r="N33" s="22"/>
      <c r="O33" s="22"/>
      <c r="P33" s="29"/>
      <c r="Q33" s="29"/>
      <c r="R33" s="29"/>
    </row>
    <row r="34" customFormat="false" ht="12.75" hidden="false" customHeight="false" outlineLevel="0" collapsed="false">
      <c r="A34" s="25" t="s">
        <v>29</v>
      </c>
      <c r="B34" s="22" t="n">
        <v>427521</v>
      </c>
      <c r="C34" s="22" t="n">
        <v>370626</v>
      </c>
      <c r="D34" s="22" t="n">
        <v>205088</v>
      </c>
      <c r="E34" s="22" t="n">
        <v>165538</v>
      </c>
      <c r="F34" s="49"/>
      <c r="G34" s="22" t="n">
        <v>56895</v>
      </c>
      <c r="H34" s="22" t="n">
        <v>43085</v>
      </c>
      <c r="I34" s="22" t="n">
        <v>13810</v>
      </c>
      <c r="J34" s="22" t="n">
        <v>0</v>
      </c>
      <c r="K34" s="51"/>
      <c r="L34" s="22" t="n">
        <v>0</v>
      </c>
      <c r="M34" s="22" t="s">
        <v>77</v>
      </c>
      <c r="N34" s="22"/>
      <c r="O34" s="22"/>
      <c r="P34" s="29"/>
      <c r="Q34" s="29"/>
      <c r="R34" s="29"/>
    </row>
    <row r="35" customFormat="false" ht="12.75" hidden="false" customHeight="false" outlineLevel="0" collapsed="false">
      <c r="A35" s="26" t="s">
        <v>31</v>
      </c>
      <c r="B35" s="22" t="n">
        <v>258662</v>
      </c>
      <c r="C35" s="22" t="n">
        <v>199174</v>
      </c>
      <c r="D35" s="22" t="n">
        <v>89434</v>
      </c>
      <c r="E35" s="22" t="n">
        <v>109740</v>
      </c>
      <c r="F35" s="26"/>
      <c r="G35" s="22" t="n">
        <v>59488</v>
      </c>
      <c r="H35" s="22" t="n">
        <v>43578</v>
      </c>
      <c r="I35" s="22" t="n">
        <v>15910</v>
      </c>
      <c r="J35" s="22" t="n">
        <v>0</v>
      </c>
      <c r="K35" s="51"/>
      <c r="L35" s="22" t="n">
        <v>0</v>
      </c>
      <c r="M35" s="22" t="s">
        <v>77</v>
      </c>
      <c r="N35" s="22"/>
      <c r="O35" s="22"/>
      <c r="P35" s="29"/>
      <c r="Q35" s="29"/>
      <c r="R35" s="29"/>
    </row>
    <row r="36" customFormat="false" ht="6.95" hidden="false" customHeight="true" outlineLevel="0" collapsed="false">
      <c r="A36" s="25"/>
      <c r="B36" s="22"/>
      <c r="C36" s="22"/>
      <c r="D36" s="22"/>
      <c r="E36" s="22"/>
      <c r="F36" s="49"/>
      <c r="G36" s="22"/>
      <c r="H36" s="22"/>
      <c r="I36" s="22"/>
      <c r="J36" s="22"/>
      <c r="K36" s="51"/>
      <c r="L36" s="22"/>
      <c r="M36" s="22"/>
      <c r="N36" s="22"/>
      <c r="O36" s="22"/>
      <c r="P36" s="29"/>
      <c r="Q36" s="29"/>
      <c r="R36" s="29"/>
    </row>
    <row r="37" s="24" customFormat="true" ht="11.25" hidden="false" customHeight="false" outlineLevel="0" collapsed="false">
      <c r="A37" s="25" t="s">
        <v>38</v>
      </c>
      <c r="B37" s="22" t="n">
        <v>1807360</v>
      </c>
      <c r="C37" s="22" t="n">
        <v>1579363</v>
      </c>
      <c r="D37" s="22" t="n">
        <v>889001</v>
      </c>
      <c r="E37" s="22" t="n">
        <v>690362</v>
      </c>
      <c r="F37" s="22"/>
      <c r="G37" s="22" t="n">
        <v>227997</v>
      </c>
      <c r="H37" s="22" t="n">
        <v>153962</v>
      </c>
      <c r="I37" s="22" t="n">
        <v>74035</v>
      </c>
      <c r="J37" s="22" t="n">
        <v>0</v>
      </c>
      <c r="K37" s="51"/>
      <c r="L37" s="22" t="n">
        <v>0</v>
      </c>
      <c r="M37" s="22" t="s">
        <v>77</v>
      </c>
      <c r="N37" s="22"/>
      <c r="O37" s="22"/>
      <c r="P37" s="30"/>
      <c r="Q37" s="30"/>
      <c r="R37" s="30"/>
    </row>
    <row r="38" s="24" customFormat="true" ht="11.25" hidden="false" customHeight="false" outlineLevel="0" collapsed="false">
      <c r="A38" s="25" t="s">
        <v>39</v>
      </c>
      <c r="B38" s="22" t="n">
        <v>705317</v>
      </c>
      <c r="C38" s="22" t="n">
        <v>634223</v>
      </c>
      <c r="D38" s="22" t="n">
        <v>393638</v>
      </c>
      <c r="E38" s="22" t="n">
        <v>240585</v>
      </c>
      <c r="F38" s="49"/>
      <c r="G38" s="22" t="n">
        <v>71094</v>
      </c>
      <c r="H38" s="22" t="n">
        <v>47503</v>
      </c>
      <c r="I38" s="22" t="n">
        <v>23591</v>
      </c>
      <c r="J38" s="22" t="n">
        <v>0</v>
      </c>
      <c r="K38" s="51"/>
      <c r="L38" s="22" t="n">
        <v>0</v>
      </c>
      <c r="M38" s="22" t="s">
        <v>77</v>
      </c>
      <c r="N38" s="22"/>
      <c r="O38" s="22"/>
      <c r="P38" s="23"/>
      <c r="Q38" s="23"/>
      <c r="R38" s="23"/>
    </row>
    <row r="39" s="24" customFormat="true" ht="11.25" hidden="false" customHeight="false" outlineLevel="0" collapsed="false">
      <c r="A39" s="25" t="s">
        <v>40</v>
      </c>
      <c r="B39" s="22" t="n">
        <v>648765</v>
      </c>
      <c r="C39" s="22" t="n">
        <v>548703</v>
      </c>
      <c r="D39" s="22" t="n">
        <v>299114</v>
      </c>
      <c r="E39" s="22" t="n">
        <v>249589</v>
      </c>
      <c r="F39" s="49"/>
      <c r="G39" s="22" t="n">
        <v>100062</v>
      </c>
      <c r="H39" s="22" t="n">
        <v>67105</v>
      </c>
      <c r="I39" s="22" t="n">
        <v>32957</v>
      </c>
      <c r="J39" s="22" t="n">
        <v>0</v>
      </c>
      <c r="K39" s="51"/>
      <c r="L39" s="22" t="n">
        <v>0</v>
      </c>
      <c r="M39" s="22" t="s">
        <v>77</v>
      </c>
      <c r="N39" s="22"/>
      <c r="O39" s="22"/>
      <c r="P39" s="23"/>
      <c r="Q39" s="23"/>
      <c r="R39" s="23"/>
    </row>
    <row r="40" customFormat="false" ht="12.75" hidden="false" customHeight="false" outlineLevel="0" collapsed="false">
      <c r="A40" s="25" t="s">
        <v>41</v>
      </c>
      <c r="B40" s="22" t="n">
        <v>453278</v>
      </c>
      <c r="C40" s="22" t="n">
        <v>396437</v>
      </c>
      <c r="D40" s="22" t="n">
        <v>196249</v>
      </c>
      <c r="E40" s="22" t="n">
        <v>200188</v>
      </c>
      <c r="F40" s="49"/>
      <c r="G40" s="22" t="n">
        <v>56841</v>
      </c>
      <c r="H40" s="22" t="n">
        <v>39354</v>
      </c>
      <c r="I40" s="22" t="n">
        <v>17487</v>
      </c>
      <c r="J40" s="22" t="n">
        <v>0</v>
      </c>
      <c r="K40" s="51"/>
      <c r="L40" s="22" t="n">
        <v>0</v>
      </c>
      <c r="M40" s="22" t="s">
        <v>77</v>
      </c>
      <c r="N40" s="22"/>
      <c r="O40" s="22"/>
      <c r="P40" s="29"/>
      <c r="Q40" s="29"/>
      <c r="R40" s="29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1"/>
      <c r="G41" s="52"/>
      <c r="H41" s="52"/>
      <c r="I41" s="52"/>
      <c r="J41" s="52"/>
      <c r="K41" s="52"/>
      <c r="L41" s="52"/>
      <c r="M41" s="52"/>
    </row>
    <row r="42" s="33" customFormat="true" ht="9" hidden="false" customHeight="false" outlineLevel="0" collapsed="false">
      <c r="B42" s="34"/>
      <c r="C42" s="34"/>
      <c r="D42" s="34"/>
      <c r="E42" s="34"/>
      <c r="F42" s="36"/>
      <c r="G42" s="34"/>
      <c r="H42" s="34"/>
      <c r="I42" s="34"/>
      <c r="J42" s="34"/>
      <c r="K42" s="34"/>
      <c r="L42" s="34"/>
      <c r="M42" s="34"/>
    </row>
    <row r="43" s="33" customFormat="true" ht="11.25" hidden="false" customHeight="false" outlineLevel="0" collapsed="false">
      <c r="A43" s="1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34"/>
    </row>
    <row r="44" s="33" customFormat="true" ht="11.25" hidden="false" customHeight="false" outlineLevel="0" collapsed="false">
      <c r="A44" s="35" t="s">
        <v>73</v>
      </c>
      <c r="B44" s="34"/>
      <c r="C44" s="34"/>
      <c r="D44" s="34"/>
      <c r="E44" s="34"/>
      <c r="F44" s="36"/>
      <c r="G44" s="34"/>
      <c r="H44" s="34"/>
      <c r="I44" s="34"/>
      <c r="J44" s="34"/>
      <c r="K44" s="34"/>
      <c r="L44" s="34"/>
      <c r="M44" s="34"/>
    </row>
    <row r="45" s="33" customFormat="true" ht="11.25" hidden="false" customHeight="false" outlineLevel="0" collapsed="false">
      <c r="A45" s="26" t="s">
        <v>46</v>
      </c>
      <c r="B45" s="34"/>
      <c r="C45" s="36"/>
      <c r="D45" s="36"/>
      <c r="E45" s="36"/>
      <c r="F45" s="36"/>
      <c r="H45" s="36"/>
      <c r="I45" s="36"/>
      <c r="J45" s="36"/>
      <c r="K45" s="36"/>
      <c r="M45" s="36"/>
    </row>
    <row r="46" s="33" customFormat="true" ht="9" hidden="false" customHeight="false" outlineLevel="0" collapsed="false">
      <c r="B46" s="34"/>
      <c r="C46" s="36"/>
      <c r="D46" s="36"/>
      <c r="E46" s="36"/>
      <c r="G46" s="36"/>
      <c r="H46" s="36"/>
      <c r="I46" s="36"/>
      <c r="J46" s="36"/>
      <c r="K46" s="36"/>
      <c r="L46" s="36"/>
      <c r="M46" s="36"/>
    </row>
    <row r="47" s="33" customFormat="true" ht="9" hidden="false" customHeight="false" outlineLevel="0" collapsed="false">
      <c r="A47" s="61" t="s">
        <v>6</v>
      </c>
      <c r="B47" s="65"/>
      <c r="C47" s="36"/>
      <c r="D47" s="36"/>
      <c r="E47" s="36"/>
      <c r="F47" s="36"/>
      <c r="G47" s="36"/>
      <c r="H47" s="36"/>
      <c r="I47" s="36"/>
      <c r="J47" s="36"/>
      <c r="K47" s="36"/>
      <c r="L47" s="36"/>
    </row>
    <row r="48" s="33" customFormat="true" ht="9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1" s="24" customFormat="true" ht="11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s="24" customFormat="tru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s="24" customFormat="true" ht="11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24" customFormat="true" ht="11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s="24" customFormat="true" ht="11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s="24" customFormat="true" ht="11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s="24" customFormat="true" ht="11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</sheetData>
  <mergeCells count="16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43:L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LIBIA CID</cp:lastModifiedBy>
  <cp:lastPrinted>2006-09-04T18:26:41Z</cp:lastPrinted>
  <dcterms:modified xsi:type="dcterms:W3CDTF">2008-09-18T17:51:53Z</dcterms:modified>
  <cp:revision>0</cp:revision>
  <dc:subject/>
  <dc:title>atencion a la salud</dc:title>
</cp:coreProperties>
</file>