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H$37</definedName>
    <definedName function="false" hidden="false" localSheetId="3" name="_xlnm.Print_Area" vbProcedure="false">BC!$A$1:$L$39</definedName>
    <definedName function="false" hidden="false" localSheetId="4" name="_xlnm.Print_Area" vbProcedure="false">BCS!$A$1:$J$41</definedName>
    <definedName function="false" hidden="false" localSheetId="5" name="_xlnm.Print_Area" vbProcedure="false">CAMP!$A$1:$L$42</definedName>
    <definedName function="false" hidden="false" localSheetId="9" name="_xlnm.Print_Area" vbProcedure="false">CHIH!$A$1:$I$39</definedName>
    <definedName function="false" hidden="false" localSheetId="8" name="_xlnm.Print_Area" vbProcedure="false">CHIS!$A$1:$L$39</definedName>
    <definedName function="false" hidden="false" localSheetId="6" name="_xlnm.Print_Area" vbProcedure="false">COAH!$A$1:$J$40</definedName>
    <definedName function="false" hidden="false" localSheetId="7" name="_xlnm.Print_Area" vbProcedure="false">COL!$A$1:$J$41</definedName>
    <definedName function="false" hidden="false" localSheetId="10" name="_xlnm.Print_Area" vbProcedure="false">DF!$A$1:$L$40</definedName>
    <definedName function="false" hidden="false" localSheetId="11" name="_xlnm.Print_Area" vbProcedure="false">DGO!$A$1:$I$40</definedName>
    <definedName function="false" hidden="false" localSheetId="13" name="_xlnm.Print_Area" vbProcedure="false">GRO!$A$1:$J$39</definedName>
    <definedName function="false" hidden="false" localSheetId="12" name="_xlnm.Print_Area" vbProcedure="false">GTO!$A$1:$I$41</definedName>
    <definedName function="false" hidden="false" localSheetId="14" name="_xlnm.Print_Area" vbProcedure="false">HGO!$A$1:$J$41</definedName>
    <definedName function="false" hidden="false" localSheetId="15" name="_xlnm.Print_Area" vbProcedure="false">JAL!$A$1:$K$39</definedName>
    <definedName function="false" hidden="false" localSheetId="16" name="_xlnm.Print_Area" vbProcedure="false">MEX!$A$1:$J$42</definedName>
    <definedName function="false" hidden="false" localSheetId="17" name="_xlnm.Print_Area" vbProcedure="false">MICH!$A$1:$K$42</definedName>
    <definedName function="false" hidden="false" localSheetId="18" name="_xlnm.Print_Area" vbProcedure="false">MOR!$A$1:$H$42</definedName>
    <definedName function="false" hidden="false" localSheetId="0" name="_xlnm.Print_Area" vbProcedure="false">NAL!$A$1:$F$44</definedName>
    <definedName function="false" hidden="false" localSheetId="1" name="_xlnm.Print_Area" vbProcedure="false">'NAL (2)'!$A$1:$H$41</definedName>
    <definedName function="false" hidden="false" localSheetId="19" name="_xlnm.Print_Area" vbProcedure="false">NAY!$A$1:$K$43</definedName>
    <definedName function="false" hidden="false" localSheetId="20" name="_xlnm.Print_Area" vbProcedure="false">NL!$A$1:$J$45</definedName>
    <definedName function="false" hidden="false" localSheetId="21" name="_xlnm.Print_Area" vbProcedure="false">OAX!$A$1:$L$44</definedName>
    <definedName function="false" hidden="false" localSheetId="22" name="_xlnm.Print_Area" vbProcedure="false">PUE!$A$1:$N$44</definedName>
    <definedName function="false" hidden="false" localSheetId="23" name="_xlnm.Print_Area" vbProcedure="false">QRO!$A$1:$H$42</definedName>
    <definedName function="false" hidden="false" localSheetId="24" name="_xlnm.Print_Area" vbProcedure="false">QROO!$A$1:$J$42</definedName>
    <definedName function="false" hidden="false" localSheetId="26" name="_xlnm.Print_Area" vbProcedure="false">SIN!$A$1:$L$41</definedName>
    <definedName function="false" hidden="false" localSheetId="25" name="_xlnm.Print_Area" vbProcedure="false">SLP!$A$1:$J$44</definedName>
    <definedName function="false" hidden="false" localSheetId="27" name="_xlnm.Print_Area" vbProcedure="false">SON!$A$1:$K$43</definedName>
    <definedName function="false" hidden="false" localSheetId="28" name="_xlnm.Print_Area" vbProcedure="false">TAB!$A$1:$K$44</definedName>
    <definedName function="false" hidden="false" localSheetId="29" name="_xlnm.Print_Area" vbProcedure="false">TAMPS!$A$1:$L$44</definedName>
    <definedName function="false" hidden="false" localSheetId="30" name="_xlnm.Print_Area" vbProcedure="false">TLAX!$A$1:$H$42</definedName>
    <definedName function="false" hidden="false" localSheetId="31" name="_xlnm.Print_Area" vbProcedure="false">VER!$A$1:$M$44</definedName>
    <definedName function="false" hidden="false" localSheetId="32" name="_xlnm.Print_Area" vbProcedure="false">YUC!$A$1:$K$43</definedName>
    <definedName function="false" hidden="false" localSheetId="33" name="_xlnm.Print_Area" vbProcedure="false">ZAC!$A$1:$I$43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204">
  <si>
    <t xml:space="preserve">Servicios hospitalarios otorgados por institución, 2006</t>
  </si>
  <si>
    <t xml:space="preserve">Cuadro II.2.1</t>
  </si>
  <si>
    <t xml:space="preserve">Estados Unidos Mexicanos</t>
  </si>
  <si>
    <t xml:space="preserve"> </t>
  </si>
  <si>
    <t xml:space="preserve">1a. parte</t>
  </si>
  <si>
    <t xml:space="preserve">S e r v i c i o s</t>
  </si>
  <si>
    <t xml:space="preserve">Total  1/
</t>
  </si>
  <si>
    <t xml:space="preserve">Población no asegurada</t>
  </si>
  <si>
    <t xml:space="preserve">Subtotal</t>
  </si>
  <si>
    <t xml:space="preserve">Secretaría
de Salud </t>
  </si>
  <si>
    <t xml:space="preserve">IMSS Op. 2/</t>
  </si>
  <si>
    <t xml:space="preserve">Universitarios  
</t>
  </si>
  <si>
    <t xml:space="preserve">Servicios Hospitalarios</t>
  </si>
  <si>
    <t xml:space="preserve">Egresos hospitalarios </t>
  </si>
  <si>
    <t xml:space="preserve">     Por especialidad   </t>
  </si>
  <si>
    <t xml:space="preserve">            Medicina interna</t>
  </si>
  <si>
    <t xml:space="preserve">            Cirugía</t>
  </si>
  <si>
    <t xml:space="preserve">            Ginecoobstetricia</t>
  </si>
  <si>
    <t xml:space="preserve">            Pediatría</t>
  </si>
  <si>
    <t xml:space="preserve">            Otras especialidades   </t>
  </si>
  <si>
    <t xml:space="preserve">            No especificado</t>
  </si>
  <si>
    <t xml:space="preserve">     Por tipo de unidad </t>
  </si>
  <si>
    <t xml:space="preserve">            Unidades de consulta externa</t>
  </si>
  <si>
    <t xml:space="preserve">            Unidades de hospitalización general</t>
  </si>
  <si>
    <t xml:space="preserve">            Unidades de hospitalización especializada</t>
  </si>
  <si>
    <t xml:space="preserve">na</t>
  </si>
  <si>
    <t xml:space="preserve">     Días paciente</t>
  </si>
  <si>
    <t xml:space="preserve">     Días estancia</t>
  </si>
  <si>
    <t xml:space="preserve">     Intervenciones quirúrgicas total   </t>
  </si>
  <si>
    <t xml:space="preserve">   Defunciones hospitalarias</t>
  </si>
  <si>
    <t xml:space="preserve">            Después de 48 horas de hospitalización   </t>
  </si>
  <si>
    <t xml:space="preserve">1/ El total de población asegurada incluye 33 495 egresos intrahospitalarios del IMSS.</t>
  </si>
  <si>
    <t xml:space="preserve">2/ A partir de 2006 incluye datos de servicios otorgados en Módulos Urbanos.</t>
  </si>
  <si>
    <t xml:space="preserve">Nota: No incluye información del Hospital Universitario de Reynosa, Tamaulipas, en virtud de que cerró sus instaciones en mayo de 2006.</t>
  </si>
  <si>
    <t xml:space="preserve">na  No aplica</t>
  </si>
  <si>
    <t xml:space="preserve">2a. y última  parte</t>
  </si>
  <si>
    <t xml:space="preserve">Población asegurada</t>
  </si>
  <si>
    <t xml:space="preserve">Subtotal 1/</t>
  </si>
  <si>
    <t xml:space="preserve">IMSS 1/</t>
  </si>
  <si>
    <t xml:space="preserve">ISSSTE </t>
  </si>
  <si>
    <t xml:space="preserve">PEMEX</t>
  </si>
  <si>
    <t xml:space="preserve">SEDENA 3/</t>
  </si>
  <si>
    <t xml:space="preserve">SEMAR</t>
  </si>
  <si>
    <t xml:space="preserve">Estatales</t>
  </si>
  <si>
    <t xml:space="preserve">     Por especialidad  </t>
  </si>
  <si>
    <t xml:space="preserve">nd</t>
  </si>
  <si>
    <t xml:space="preserve">     Días estancia   </t>
  </si>
  <si>
    <t xml:space="preserve">1/ El subtotal de población asegurada incluye 33 495 egresos intrahospitalarios del IMSS.</t>
  </si>
  <si>
    <t xml:space="preserve">3/ La Secretaría de la Defensa Nacional no proporcionó datos.</t>
  </si>
  <si>
    <t xml:space="preserve">nd. No disponible</t>
  </si>
  <si>
    <t xml:space="preserve">na. No aplica</t>
  </si>
  <si>
    <t xml:space="preserve">Servicios hospitalarios otorgados por institución según entidad federativa, 2006</t>
  </si>
  <si>
    <t xml:space="preserve">Cuadro II.2.1.1</t>
  </si>
  <si>
    <t xml:space="preserve">Aguascalientes</t>
  </si>
  <si>
    <r>
      <rPr>
        <sz val="8"/>
        <rFont val="Arial"/>
        <family val="2"/>
      </rPr>
      <t xml:space="preserve">Total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1/</t>
    </r>
  </si>
  <si>
    <t xml:space="preserve">Subtotal </t>
  </si>
  <si>
    <t xml:space="preserve">Secretaría
de Salud  </t>
  </si>
  <si>
    <r>
      <rPr>
        <sz val="8"/>
        <rFont val="Arial"/>
        <family val="2"/>
      </rPr>
      <t xml:space="preserve">IMSS </t>
    </r>
    <r>
      <rPr>
        <sz val="9"/>
        <rFont val="Arial"/>
        <family val="2"/>
      </rPr>
      <t xml:space="preserve">1/</t>
    </r>
  </si>
  <si>
    <t xml:space="preserve">SEDENA 2/</t>
  </si>
  <si>
    <t xml:space="preserve">Egresos hospitalarios</t>
  </si>
  <si>
    <t xml:space="preserve">            Medicina  interna</t>
  </si>
  <si>
    <t xml:space="preserve">            Otras especialidades</t>
  </si>
  <si>
    <t xml:space="preserve">     Días estancia  </t>
  </si>
  <si>
    <t xml:space="preserve">1/ El total de población y el subtotal de población asegurada incluye 90 egresos intrahospitalarios del IMSS.</t>
  </si>
  <si>
    <t xml:space="preserve">2/ La Secretaría de la Defensa Nacional no proporcionó datos.</t>
  </si>
  <si>
    <t xml:space="preserve">na.  No aplica</t>
  </si>
  <si>
    <t xml:space="preserve">Cuadro II.2.1.2</t>
  </si>
  <si>
    <t xml:space="preserve">Baja California</t>
  </si>
  <si>
    <t xml:space="preserve">Total 1/</t>
  </si>
  <si>
    <t xml:space="preserve">IMSS Op.</t>
  </si>
  <si>
    <t xml:space="preserve">ISSSTECALI</t>
  </si>
  <si>
    <t xml:space="preserve">1/ El total de población y el subtotal de población asegurada incluye 1 656 egresos intrahospitalarios del IMSS.</t>
  </si>
  <si>
    <t xml:space="preserve">Cuadro II.2.1.3</t>
  </si>
  <si>
    <t xml:space="preserve">Baja California Sur</t>
  </si>
  <si>
    <t xml:space="preserve">Subtotal 1/ </t>
  </si>
  <si>
    <t xml:space="preserve">IMSS 1/ </t>
  </si>
  <si>
    <t xml:space="preserve">1/ El total de población y el subtotal de población asegurada incluye 278 egresos intrahospitalarios del IMSS.</t>
  </si>
  <si>
    <t xml:space="preserve">Cuadro II.2.1.4</t>
  </si>
  <si>
    <t xml:space="preserve">Campeche</t>
  </si>
  <si>
    <t xml:space="preserve">SEDENA  3/</t>
  </si>
  <si>
    <t xml:space="preserve">           No especificado</t>
  </si>
  <si>
    <t xml:space="preserve">1/ El total de población y el subtotal de población asegurada incluye 136 egresos intrahospitalarios del IMSS.</t>
  </si>
  <si>
    <t xml:space="preserve">nd  No disponible</t>
  </si>
  <si>
    <t xml:space="preserve">Cuadro II.2.1.5</t>
  </si>
  <si>
    <t xml:space="preserve">Coahuila de Zaragoza</t>
  </si>
  <si>
    <t xml:space="preserve">Total  1/</t>
  </si>
  <si>
    <t xml:space="preserve">Univer-
sitarios</t>
  </si>
  <si>
    <t xml:space="preserve">1/ El total de población y el subtotal de población asegurada incluye 2 204 egresos intrahospitalarios del IMSS.</t>
  </si>
  <si>
    <t xml:space="preserve">Cuadro II.2.1.6</t>
  </si>
  <si>
    <t xml:space="preserve">Colima</t>
  </si>
  <si>
    <t xml:space="preserve">IMSS  1/</t>
  </si>
  <si>
    <t xml:space="preserve">SEDENA  2/</t>
  </si>
  <si>
    <t xml:space="preserve">1/ El total de población y el subtotal de población asegurada incluye 15 egresos intrahospitalarios del IMSS.</t>
  </si>
  <si>
    <t xml:space="preserve">Cuadro II.2.1.7</t>
  </si>
  <si>
    <t xml:space="preserve">Chiapas</t>
  </si>
  <si>
    <t xml:space="preserve">ISSTECH
</t>
  </si>
  <si>
    <t xml:space="preserve">1/ El total de población y el subtotal de población asegurada incluye 372 egresos intrahospitalarios del IMSS.</t>
  </si>
  <si>
    <t xml:space="preserve">Cuadro II.2.1.8</t>
  </si>
  <si>
    <t xml:space="preserve">Chihuahua</t>
  </si>
  <si>
    <t xml:space="preserve">1/ El total de población y el subtotal de población asegurada incluye 208 egresos intrahospitalarios del IMSS.</t>
  </si>
  <si>
    <t xml:space="preserve">Cuadro II.2.1.9</t>
  </si>
  <si>
    <t xml:space="preserve">Distrito Federal</t>
  </si>
  <si>
    <t xml:space="preserve">Pob no asegurada</t>
  </si>
  <si>
    <t xml:space="preserve">STC   METRO</t>
  </si>
  <si>
    <t xml:space="preserve"> Por tipo de unidad </t>
  </si>
  <si>
    <t xml:space="preserve">   Unidades de consulta externa</t>
  </si>
  <si>
    <t xml:space="preserve">   Unidades de hospitalización general</t>
  </si>
  <si>
    <t xml:space="preserve">   Unidades de hospitalización especializada</t>
  </si>
  <si>
    <t xml:space="preserve">   No especificado</t>
  </si>
  <si>
    <t xml:space="preserve"> Días paciente</t>
  </si>
  <si>
    <t xml:space="preserve"> Días estancia  </t>
  </si>
  <si>
    <t xml:space="preserve"> Intervenciones quirúrgicas total   </t>
  </si>
  <si>
    <t xml:space="preserve"> Defunciones hospitalarias</t>
  </si>
  <si>
    <t xml:space="preserve">   Después de 48 horas de hospitalización   </t>
  </si>
  <si>
    <t xml:space="preserve">1/ El total de población y el subtotal de población asegurada incluye 3 684 egresos intrahospitalarios del IMSS.</t>
  </si>
  <si>
    <t xml:space="preserve">Cuadro II.2.1.10</t>
  </si>
  <si>
    <t xml:space="preserve">Durango</t>
  </si>
  <si>
    <t xml:space="preserve">1/ El total de población y el subtotal de población asegurada incluye 510 egresos intrahospitalarios del IMSS.</t>
  </si>
  <si>
    <t xml:space="preserve">Cuadro II.2.1.11</t>
  </si>
  <si>
    <t xml:space="preserve">Guanajuato</t>
  </si>
  <si>
    <t xml:space="preserve">1/ El total de población y el subtotal de población asegurada incluye 1 994 egresos intrahospitalarios del IMSS.</t>
  </si>
  <si>
    <t xml:space="preserve">na   No aplica</t>
  </si>
  <si>
    <t xml:space="preserve">Cuadro II.2.1.12</t>
  </si>
  <si>
    <t xml:space="preserve">Guerrero</t>
  </si>
  <si>
    <t xml:space="preserve">1/ El total de población y el subtotal de población asegurada incluye 571 egresos intrahospitalarios del IMSS.</t>
  </si>
  <si>
    <t xml:space="preserve">Cuadro II.2.1.13</t>
  </si>
  <si>
    <t xml:space="preserve">Hidalgo</t>
  </si>
  <si>
    <t xml:space="preserve">1/ El total de población y el subtotal de población asegurada incluye 521 egresos intrahospitalarios del IMSS.</t>
  </si>
  <si>
    <t xml:space="preserve">nd.  No disponible</t>
  </si>
  <si>
    <t xml:space="preserve">Cuadro II.2.1.14</t>
  </si>
  <si>
    <t xml:space="preserve">Jalisco</t>
  </si>
  <si>
    <t xml:space="preserve">1/ El total de población y el subtotal de población asegurada incluye 6 079 egresos intrahospitalarios del IMSS.</t>
  </si>
  <si>
    <t xml:space="preserve">Cuadro II.2.1.15</t>
  </si>
  <si>
    <t xml:space="preserve">México</t>
  </si>
  <si>
    <t xml:space="preserve">ISSEMYM</t>
  </si>
  <si>
    <t xml:space="preserve">1/ El total de población y el subtotal de población asegurada incluye 2 022 egresos intrahospitalarios del IMSS.</t>
  </si>
  <si>
    <t xml:space="preserve">Cuadro II.2.1.16</t>
  </si>
  <si>
    <t xml:space="preserve">Michoacán de Ocampo</t>
  </si>
  <si>
    <t xml:space="preserve">1/ El total de población y el subtotal de población asegurada incluye 340 egresos intrahospitalarios del IMSS.</t>
  </si>
  <si>
    <t xml:space="preserve">Cuadro II.2.1.17</t>
  </si>
  <si>
    <t xml:space="preserve">Morelos</t>
  </si>
  <si>
    <t xml:space="preserve">1/ El total de población y el subtotal de población asegurada incluye 517 egresos intrahospitalarios del IMSS.</t>
  </si>
  <si>
    <t xml:space="preserve">Cuadro II.2.1.18</t>
  </si>
  <si>
    <t xml:space="preserve">Nayarit</t>
  </si>
  <si>
    <t xml:space="preserve">1/ El total de población y el subtotal de población asegurada incluye 28 egresos intrahospitalarios del IMSS.</t>
  </si>
  <si>
    <t xml:space="preserve">Cuadro II.2.1.19</t>
  </si>
  <si>
    <t xml:space="preserve">Nuevo León</t>
  </si>
  <si>
    <t xml:space="preserve">1/ El total de población y el subtotal de población asegurada incluye 4 175 egresos intrahospitalarios de IMSS por especialidad.</t>
  </si>
  <si>
    <t xml:space="preserve">na  no aplica</t>
  </si>
  <si>
    <t xml:space="preserve">Cuadro II.2.1.20</t>
  </si>
  <si>
    <t xml:space="preserve">Oaxaca</t>
  </si>
  <si>
    <t xml:space="preserve">1/ El total de población y el subtotal de población asegurada incluye 219 egresos intrahospitalarios del IMSS.</t>
  </si>
  <si>
    <t xml:space="preserve">Cuadro II.2.1.21</t>
  </si>
  <si>
    <t xml:space="preserve">Puebla</t>
  </si>
  <si>
    <t xml:space="preserve">Niño Poblano</t>
  </si>
  <si>
    <t xml:space="preserve">ISSSTEP</t>
  </si>
  <si>
    <t xml:space="preserve">    Unidades de consulta externa</t>
  </si>
  <si>
    <t xml:space="preserve">    Unidades de hospitalización general</t>
  </si>
  <si>
    <t xml:space="preserve">    Unidades de hospitalización especializada</t>
  </si>
  <si>
    <t xml:space="preserve">    No especificado</t>
  </si>
  <si>
    <t xml:space="preserve">Defunciones hospitalarias</t>
  </si>
  <si>
    <t xml:space="preserve">      Después de 48 horas de hospitalización   </t>
  </si>
  <si>
    <t xml:space="preserve">1/ El total de población y el subtotal de población asegurada incluye 683 egresos intrahospitalarios del IMSS.</t>
  </si>
  <si>
    <t xml:space="preserve">Cuadro II.2.1.22</t>
  </si>
  <si>
    <t xml:space="preserve">Querétaro de Arteaga</t>
  </si>
  <si>
    <t xml:space="preserve">1/ El total de población y el subtotal de población asegurada incluye 75 egresos intrahospitalarios del IMSS. </t>
  </si>
  <si>
    <t xml:space="preserve">Cuadro II.2.1.23</t>
  </si>
  <si>
    <t xml:space="preserve">Quintana Roo</t>
  </si>
  <si>
    <t xml:space="preserve">1/ El total de población y el subtotal de población asegurada incluye 221 egresos intrahospitalarios del IMSS.</t>
  </si>
  <si>
    <t xml:space="preserve">Cuadro II.2.1.24</t>
  </si>
  <si>
    <t xml:space="preserve">San Luis Potosí</t>
  </si>
  <si>
    <t xml:space="preserve">1/ El total de población y el subtotal de población asegurada incluye 450 egresos intrahospitalarios del IMSS.</t>
  </si>
  <si>
    <t xml:space="preserve">Cuadro II.2.1.25</t>
  </si>
  <si>
    <t xml:space="preserve">Sinaloa</t>
  </si>
  <si>
    <t xml:space="preserve">1/ El total de población y el subtotal de población asegurada incluye 858 egresos intrahospitalarios del IMSS.</t>
  </si>
  <si>
    <t xml:space="preserve">Cuadro II.2.1.26</t>
  </si>
  <si>
    <t xml:space="preserve">Sonora</t>
  </si>
  <si>
    <t xml:space="preserve">ISSSTESON</t>
  </si>
  <si>
    <t xml:space="preserve">1/ El total de población y el subtotal de población asegurada incluye 1 480 egresos intrahospitalarios del IMSS.</t>
  </si>
  <si>
    <t xml:space="preserve">Cuadro II.2.1.27</t>
  </si>
  <si>
    <t xml:space="preserve">Tabasco</t>
  </si>
  <si>
    <t xml:space="preserve">ISSET</t>
  </si>
  <si>
    <t xml:space="preserve">1/ El total de población y el subtotal de población asegurada incluye 234 egresos intrahospitalarios del IMSS.</t>
  </si>
  <si>
    <t xml:space="preserve">Cuadro II.2.1.28</t>
  </si>
  <si>
    <t xml:space="preserve">Tamaulipas</t>
  </si>
  <si>
    <t xml:space="preserve">        Unidades de consulta externa</t>
  </si>
  <si>
    <t xml:space="preserve">        Unidades de hospitalización general</t>
  </si>
  <si>
    <t xml:space="preserve">        Unidades de hospitalización especializada</t>
  </si>
  <si>
    <t xml:space="preserve">1/ El total de población y el subtotal de población asegurada incluye 938 egresos intrahospitalarios del IMSS.</t>
  </si>
  <si>
    <t xml:space="preserve">Nota: No incluye información del Hospital Universitario de Reynosa, en virtud de que cerró sus instaciones en mayo de 2006.</t>
  </si>
  <si>
    <t xml:space="preserve">Cuadro II.2.1.29</t>
  </si>
  <si>
    <t xml:space="preserve">Tlaxcala</t>
  </si>
  <si>
    <t xml:space="preserve">1/ El total de población y el subtotal de población asegurada incluye 14 egresos intrahospitalarios del IMSS.</t>
  </si>
  <si>
    <t xml:space="preserve">Cuadro II.2.1.30</t>
  </si>
  <si>
    <t xml:space="preserve">Veracruz de Ignacio de la Llave</t>
  </si>
  <si>
    <t xml:space="preserve">Univer
sitario</t>
  </si>
  <si>
    <t xml:space="preserve">1/ El total de población y el subtotal de población asegurada incluye 1 233 egresos intrahospitalarios del IMSS.</t>
  </si>
  <si>
    <t xml:space="preserve">Cuadro II.2.1.31</t>
  </si>
  <si>
    <t xml:space="preserve">Yucatán</t>
  </si>
  <si>
    <t xml:space="preserve">IMSS Op.2/</t>
  </si>
  <si>
    <t xml:space="preserve">1/ El total de población y el subtotal de población asegurada incluye 1 667 egresos intrahospitalarios del IMSS.</t>
  </si>
  <si>
    <t xml:space="preserve">Cuadro II.2.1.32</t>
  </si>
  <si>
    <t xml:space="preserve">Zacatecas</t>
  </si>
  <si>
    <t xml:space="preserve">1/ El total de población y el subtotal de población asegurada incluye 23 egresos intrahospitalarios del IMS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;[RED]\-#\ ###\ ##0"/>
    <numFmt numFmtId="166" formatCode="###\ ###\ ##0;#\ ###\ ##0"/>
    <numFmt numFmtId="167" formatCode="General_)"/>
    <numFmt numFmtId="168" formatCode="###\ ###\ ##0;#\ ##0"/>
    <numFmt numFmtId="169" formatCode="###\ ###\ ##0&quot;    &quot;;#\ ###\ ##0"/>
    <numFmt numFmtId="170" formatCode="###\ ###\ ##0&quot;  &quot;;#\ ###\ ##0"/>
    <numFmt numFmtId="171" formatCode="#\ ###\ ##0&quot;  &quot;;[RED]\-#\ ###\ ##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b val="true"/>
      <sz val="7"/>
      <color rgb="FFFF0000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H22" activeCellId="0" sqref="H2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9.79"/>
    <col collapsed="false" customWidth="true" hidden="false" outlineLevel="0" max="5" min="2" style="1" width="15.21"/>
    <col collapsed="false" customWidth="true" hidden="false" outlineLevel="0" max="6" min="6" style="1" width="14.58"/>
    <col collapsed="false" customWidth="false" hidden="false" outlineLevel="0" max="257" min="7" style="1" width="12.67"/>
  </cols>
  <sheetData>
    <row r="1" s="4" customFormat="true" ht="17.1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s="8" customFormat="true" ht="15.95" hidden="false" customHeight="true" outlineLevel="0" collapsed="false">
      <c r="A2" s="2" t="s">
        <v>2</v>
      </c>
      <c r="B2" s="5"/>
      <c r="C2" s="6"/>
      <c r="D2" s="7"/>
      <c r="E2" s="7"/>
      <c r="F2" s="3" t="s">
        <v>3</v>
      </c>
    </row>
    <row r="3" s="11" customFormat="true" ht="11.1" hidden="false" customHeight="true" outlineLevel="0" collapsed="false">
      <c r="A3" s="9"/>
      <c r="B3" s="10"/>
      <c r="C3" s="10"/>
      <c r="D3" s="10"/>
      <c r="E3" s="10"/>
      <c r="F3" s="3" t="s">
        <v>4</v>
      </c>
    </row>
    <row r="4" s="8" customFormat="true" ht="12.75" hidden="false" customHeight="true" outlineLevel="0" collapsed="false">
      <c r="A4" s="12" t="s">
        <v>5</v>
      </c>
      <c r="B4" s="13" t="s">
        <v>6</v>
      </c>
      <c r="C4" s="14" t="s">
        <v>7</v>
      </c>
      <c r="D4" s="14"/>
      <c r="E4" s="14"/>
      <c r="F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5" t="s">
        <v>10</v>
      </c>
      <c r="F5" s="15" t="s">
        <v>11</v>
      </c>
    </row>
    <row r="6" s="18" customFormat="true" ht="11.25" hidden="false" customHeight="false" outlineLevel="0" collapsed="false">
      <c r="A6" s="16"/>
      <c r="B6" s="17"/>
      <c r="C6" s="17"/>
      <c r="D6" s="17"/>
      <c r="E6" s="17"/>
      <c r="F6" s="17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20"/>
    </row>
    <row r="8" s="8" customFormat="true" ht="6" hidden="false" customHeight="true" outlineLevel="0" collapsed="false">
      <c r="A8" s="21"/>
      <c r="B8" s="20"/>
      <c r="C8" s="20"/>
      <c r="D8" s="20"/>
      <c r="E8" s="20"/>
      <c r="F8" s="20"/>
    </row>
    <row r="9" s="8" customFormat="true" ht="15" hidden="false" customHeight="true" outlineLevel="0" collapsed="false">
      <c r="A9" s="21" t="s">
        <v>13</v>
      </c>
      <c r="B9" s="22"/>
      <c r="C9" s="22"/>
      <c r="D9" s="22" t="s">
        <v>3</v>
      </c>
      <c r="E9" s="22"/>
      <c r="F9" s="23"/>
    </row>
    <row r="10" s="8" customFormat="true" ht="15" hidden="false" customHeight="true" outlineLevel="0" collapsed="false">
      <c r="A10" s="21" t="s">
        <v>14</v>
      </c>
      <c r="B10" s="22" t="n">
        <v>4914234.45454546</v>
      </c>
      <c r="C10" s="23" t="n">
        <v>2453876</v>
      </c>
      <c r="D10" s="23" t="n">
        <v>2174545</v>
      </c>
      <c r="E10" s="23" t="n">
        <v>217540</v>
      </c>
      <c r="F10" s="23" t="n">
        <v>61791</v>
      </c>
      <c r="G10" s="23"/>
      <c r="H10" s="23"/>
      <c r="I10" s="23"/>
      <c r="J10" s="23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</row>
    <row r="11" s="8" customFormat="true" ht="15" hidden="false" customHeight="true" outlineLevel="0" collapsed="false">
      <c r="A11" s="21" t="s">
        <v>15</v>
      </c>
      <c r="B11" s="22" t="n">
        <v>964946</v>
      </c>
      <c r="C11" s="23" t="n">
        <v>326557</v>
      </c>
      <c r="D11" s="23" t="n">
        <v>283640</v>
      </c>
      <c r="E11" s="23" t="n">
        <v>29786</v>
      </c>
      <c r="F11" s="23" t="n">
        <v>13131</v>
      </c>
      <c r="G11" s="23"/>
      <c r="H11" s="23"/>
      <c r="I11" s="23"/>
      <c r="J11" s="23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s="8" customFormat="true" ht="15" hidden="false" customHeight="true" outlineLevel="0" collapsed="false">
      <c r="A12" s="21" t="s">
        <v>16</v>
      </c>
      <c r="B12" s="22" t="n">
        <v>1140657.45454545</v>
      </c>
      <c r="C12" s="23" t="n">
        <v>428527</v>
      </c>
      <c r="D12" s="23" t="n">
        <v>378258</v>
      </c>
      <c r="E12" s="23" t="n">
        <v>34059</v>
      </c>
      <c r="F12" s="23" t="n">
        <v>16210</v>
      </c>
      <c r="G12" s="23"/>
      <c r="H12" s="23"/>
      <c r="I12" s="23"/>
      <c r="J12" s="23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s="8" customFormat="true" ht="15" hidden="false" customHeight="true" outlineLevel="0" collapsed="false">
      <c r="A13" s="21" t="s">
        <v>17</v>
      </c>
      <c r="B13" s="22" t="n">
        <v>1876737</v>
      </c>
      <c r="C13" s="23" t="n">
        <v>1147747</v>
      </c>
      <c r="D13" s="23" t="n">
        <v>1008416</v>
      </c>
      <c r="E13" s="23" t="n">
        <v>118704</v>
      </c>
      <c r="F13" s="23" t="n">
        <v>20627</v>
      </c>
      <c r="G13" s="23"/>
      <c r="H13" s="23"/>
      <c r="I13" s="23"/>
      <c r="J13" s="23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s="8" customFormat="true" ht="15" hidden="false" customHeight="true" outlineLevel="0" collapsed="false">
      <c r="A14" s="21" t="s">
        <v>18</v>
      </c>
      <c r="B14" s="22" t="n">
        <v>661363</v>
      </c>
      <c r="C14" s="23" t="n">
        <v>313415</v>
      </c>
      <c r="D14" s="23" t="n">
        <v>280761</v>
      </c>
      <c r="E14" s="23" t="n">
        <v>25397</v>
      </c>
      <c r="F14" s="23" t="n">
        <v>7257</v>
      </c>
      <c r="G14" s="23"/>
      <c r="H14" s="23"/>
      <c r="I14" s="23"/>
      <c r="J14" s="23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s="8" customFormat="true" ht="15" hidden="false" customHeight="true" outlineLevel="0" collapsed="false">
      <c r="A15" s="21" t="s">
        <v>19</v>
      </c>
      <c r="B15" s="22" t="n">
        <v>270421</v>
      </c>
      <c r="C15" s="23" t="n">
        <v>237520</v>
      </c>
      <c r="D15" s="23" t="n">
        <v>223470</v>
      </c>
      <c r="E15" s="23" t="n">
        <v>9594</v>
      </c>
      <c r="F15" s="23" t="n">
        <v>4456</v>
      </c>
      <c r="G15" s="23"/>
      <c r="H15" s="23"/>
      <c r="I15" s="23"/>
      <c r="J15" s="2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</row>
    <row r="16" s="8" customFormat="true" ht="15" hidden="false" customHeight="true" outlineLevel="0" collapsed="false">
      <c r="A16" s="21" t="s">
        <v>20</v>
      </c>
      <c r="B16" s="22" t="n">
        <v>110</v>
      </c>
      <c r="C16" s="23" t="n">
        <v>110</v>
      </c>
      <c r="D16" s="23" t="n">
        <v>0</v>
      </c>
      <c r="E16" s="23" t="n">
        <v>0</v>
      </c>
      <c r="F16" s="23" t="n">
        <v>110</v>
      </c>
      <c r="G16" s="23"/>
      <c r="H16" s="23"/>
      <c r="I16" s="23"/>
      <c r="J16" s="23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</row>
    <row r="17" s="8" customFormat="true" ht="6" hidden="false" customHeight="true" outlineLevel="0" collapsed="false">
      <c r="A17" s="21"/>
      <c r="B17" s="22"/>
      <c r="C17" s="23"/>
      <c r="D17" s="22"/>
      <c r="E17" s="22"/>
      <c r="F17" s="23"/>
      <c r="G17" s="23"/>
      <c r="H17" s="23"/>
      <c r="I17" s="23"/>
      <c r="J17" s="23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</row>
    <row r="18" s="8" customFormat="true" ht="15" hidden="false" customHeight="true" outlineLevel="0" collapsed="false">
      <c r="A18" s="21" t="s">
        <v>21</v>
      </c>
      <c r="B18" s="22"/>
      <c r="C18" s="23"/>
      <c r="D18" s="22"/>
      <c r="E18" s="22"/>
      <c r="F18" s="23"/>
      <c r="G18" s="23"/>
      <c r="H18" s="23"/>
      <c r="I18" s="23"/>
      <c r="J18" s="23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8" customFormat="true" ht="15" hidden="false" customHeight="true" outlineLevel="0" collapsed="false">
      <c r="A19" s="21" t="s">
        <v>22</v>
      </c>
      <c r="B19" s="22" t="n">
        <v>97991</v>
      </c>
      <c r="C19" s="23" t="n">
        <v>80304</v>
      </c>
      <c r="D19" s="23" t="n">
        <v>80304</v>
      </c>
      <c r="E19" s="23" t="n">
        <v>0</v>
      </c>
      <c r="F19" s="23" t="n">
        <v>0</v>
      </c>
      <c r="G19" s="23"/>
      <c r="H19" s="23"/>
      <c r="I19" s="23"/>
      <c r="J19" s="23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s="8" customFormat="true" ht="15" hidden="false" customHeight="true" outlineLevel="0" collapsed="false">
      <c r="A20" s="21" t="s">
        <v>23</v>
      </c>
      <c r="B20" s="22" t="n">
        <v>3663909</v>
      </c>
      <c r="C20" s="23" t="n">
        <v>1820022</v>
      </c>
      <c r="D20" s="23" t="n">
        <v>1597517</v>
      </c>
      <c r="E20" s="23" t="n">
        <v>217540</v>
      </c>
      <c r="F20" s="23" t="n">
        <v>4965</v>
      </c>
      <c r="G20" s="23"/>
      <c r="H20" s="23"/>
      <c r="I20" s="23"/>
      <c r="J20" s="23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s="8" customFormat="true" ht="15" hidden="false" customHeight="true" outlineLevel="0" collapsed="false">
      <c r="A21" s="21" t="s">
        <v>24</v>
      </c>
      <c r="B21" s="22" t="n">
        <v>1030274</v>
      </c>
      <c r="C21" s="23" t="n">
        <v>553550</v>
      </c>
      <c r="D21" s="23" t="n">
        <v>496724</v>
      </c>
      <c r="E21" s="25" t="s">
        <v>25</v>
      </c>
      <c r="F21" s="23" t="n">
        <v>56826</v>
      </c>
      <c r="G21" s="23"/>
      <c r="H21" s="23"/>
      <c r="I21" s="23"/>
      <c r="J21" s="23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</row>
    <row r="22" s="8" customFormat="true" ht="15" hidden="false" customHeight="true" outlineLevel="0" collapsed="false">
      <c r="A22" s="21" t="s">
        <v>20</v>
      </c>
      <c r="B22" s="22" t="n">
        <v>88565.4545454545</v>
      </c>
      <c r="C22" s="23" t="n">
        <v>0</v>
      </c>
      <c r="D22" s="23" t="n">
        <v>0</v>
      </c>
      <c r="E22" s="23" t="n">
        <v>0</v>
      </c>
      <c r="F22" s="23" t="n">
        <v>0</v>
      </c>
      <c r="G22" s="23"/>
      <c r="H22" s="23"/>
      <c r="I22" s="23"/>
      <c r="J22" s="23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</row>
    <row r="23" s="8" customFormat="true" ht="6" hidden="false" customHeight="true" outlineLevel="0" collapsed="false">
      <c r="A23" s="21"/>
      <c r="B23" s="22"/>
      <c r="C23" s="23"/>
      <c r="D23" s="22"/>
      <c r="E23" s="22"/>
      <c r="F23" s="22"/>
      <c r="G23" s="23"/>
      <c r="H23" s="23"/>
      <c r="I23" s="23"/>
      <c r="J23" s="23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s="8" customFormat="true" ht="15" hidden="false" customHeight="true" outlineLevel="0" collapsed="false">
      <c r="A24" s="21" t="s">
        <v>26</v>
      </c>
      <c r="B24" s="22" t="n">
        <v>21021963.3583633</v>
      </c>
      <c r="C24" s="23" t="n">
        <v>9644389</v>
      </c>
      <c r="D24" s="23" t="n">
        <v>8801050</v>
      </c>
      <c r="E24" s="23" t="n">
        <v>617488</v>
      </c>
      <c r="F24" s="23" t="n">
        <v>225851</v>
      </c>
      <c r="G24" s="23"/>
      <c r="H24" s="23"/>
      <c r="I24" s="23"/>
      <c r="J24" s="23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</row>
    <row r="25" s="8" customFormat="true" ht="6" hidden="false" customHeight="true" outlineLevel="0" collapsed="false">
      <c r="A25" s="21"/>
      <c r="B25" s="22"/>
      <c r="C25" s="23"/>
      <c r="D25" s="22"/>
      <c r="E25" s="22"/>
      <c r="F25" s="22"/>
      <c r="G25" s="23"/>
      <c r="H25" s="23"/>
      <c r="I25" s="23"/>
      <c r="J25" s="23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s="8" customFormat="true" ht="15" hidden="false" customHeight="true" outlineLevel="0" collapsed="false">
      <c r="A26" s="21" t="s">
        <v>27</v>
      </c>
      <c r="B26" s="22" t="n">
        <v>11463591.6163387</v>
      </c>
      <c r="C26" s="23" t="n">
        <v>9148513.5</v>
      </c>
      <c r="D26" s="23" t="n">
        <v>8122252</v>
      </c>
      <c r="E26" s="23" t="n">
        <v>795909</v>
      </c>
      <c r="F26" s="23" t="n">
        <v>230352.5</v>
      </c>
      <c r="G26" s="23"/>
      <c r="H26" s="23"/>
      <c r="I26" s="23"/>
      <c r="J26" s="23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</row>
    <row r="27" s="8" customFormat="true" ht="6" hidden="false" customHeight="true" outlineLevel="0" collapsed="false">
      <c r="A27" s="21"/>
      <c r="B27" s="22"/>
      <c r="C27" s="23"/>
      <c r="D27" s="22"/>
      <c r="E27" s="22"/>
      <c r="F27" s="22"/>
      <c r="G27" s="23"/>
      <c r="H27" s="23"/>
      <c r="I27" s="23"/>
      <c r="J27" s="23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</row>
    <row r="28" s="8" customFormat="true" ht="15" hidden="false" customHeight="true" outlineLevel="0" collapsed="false">
      <c r="A28" s="21" t="s">
        <v>28</v>
      </c>
      <c r="B28" s="22" t="n">
        <v>3156081</v>
      </c>
      <c r="C28" s="23" t="n">
        <v>1396593</v>
      </c>
      <c r="D28" s="23" t="n">
        <v>1273838</v>
      </c>
      <c r="E28" s="23" t="n">
        <v>86601</v>
      </c>
      <c r="F28" s="23" t="n">
        <v>36154</v>
      </c>
      <c r="G28" s="23"/>
      <c r="H28" s="23"/>
      <c r="I28" s="23"/>
      <c r="J28" s="23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</row>
    <row r="29" s="8" customFormat="true" ht="15" hidden="false" customHeight="true" outlineLevel="0" collapsed="false">
      <c r="A29" s="21" t="s">
        <v>22</v>
      </c>
      <c r="B29" s="22" t="n">
        <v>44142</v>
      </c>
      <c r="C29" s="23" t="n">
        <v>25982</v>
      </c>
      <c r="D29" s="23" t="n">
        <v>16437</v>
      </c>
      <c r="E29" s="23" t="n">
        <v>0</v>
      </c>
      <c r="F29" s="23" t="n">
        <v>9545</v>
      </c>
      <c r="G29" s="23"/>
      <c r="H29" s="23"/>
      <c r="I29" s="23"/>
      <c r="J29" s="23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s="8" customFormat="true" ht="15" hidden="false" customHeight="true" outlineLevel="0" collapsed="false">
      <c r="A30" s="21" t="s">
        <v>23</v>
      </c>
      <c r="B30" s="22" t="n">
        <v>2386198</v>
      </c>
      <c r="C30" s="23" t="n">
        <v>1032497</v>
      </c>
      <c r="D30" s="23" t="n">
        <v>943074</v>
      </c>
      <c r="E30" s="23" t="n">
        <v>86601</v>
      </c>
      <c r="F30" s="23" t="n">
        <v>2822</v>
      </c>
      <c r="G30" s="23"/>
      <c r="H30" s="23"/>
      <c r="I30" s="23"/>
      <c r="J30" s="23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</row>
    <row r="31" s="8" customFormat="true" ht="15" hidden="false" customHeight="true" outlineLevel="0" collapsed="false">
      <c r="A31" s="21" t="s">
        <v>24</v>
      </c>
      <c r="B31" s="22" t="n">
        <v>691945</v>
      </c>
      <c r="C31" s="23" t="n">
        <v>338114</v>
      </c>
      <c r="D31" s="23" t="n">
        <v>314327</v>
      </c>
      <c r="E31" s="25" t="s">
        <v>25</v>
      </c>
      <c r="F31" s="23" t="n">
        <v>23787</v>
      </c>
      <c r="G31" s="23"/>
      <c r="H31" s="23"/>
      <c r="I31" s="23"/>
      <c r="J31" s="23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</row>
    <row r="32" s="8" customFormat="true" ht="15" hidden="false" customHeight="true" outlineLevel="0" collapsed="false">
      <c r="A32" s="21" t="s">
        <v>20</v>
      </c>
      <c r="B32" s="22" t="n">
        <v>33796</v>
      </c>
      <c r="C32" s="23" t="n">
        <v>0</v>
      </c>
      <c r="D32" s="23" t="n">
        <v>0</v>
      </c>
      <c r="E32" s="23" t="n">
        <v>0</v>
      </c>
      <c r="F32" s="23" t="n">
        <v>0</v>
      </c>
      <c r="G32" s="23"/>
      <c r="H32" s="23"/>
      <c r="I32" s="23"/>
      <c r="J32" s="23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</row>
    <row r="33" s="8" customFormat="true" ht="6" hidden="false" customHeight="true" outlineLevel="0" collapsed="false">
      <c r="A33" s="21"/>
      <c r="B33" s="22"/>
      <c r="C33" s="23"/>
      <c r="D33" s="22"/>
      <c r="E33" s="22"/>
      <c r="F33" s="22"/>
      <c r="G33" s="23"/>
      <c r="H33" s="23"/>
      <c r="I33" s="23"/>
      <c r="J33" s="23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</row>
    <row r="34" s="8" customFormat="true" ht="15" hidden="false" customHeight="true" outlineLevel="0" collapsed="false">
      <c r="A34" s="21" t="s">
        <v>29</v>
      </c>
      <c r="B34" s="22" t="n">
        <v>128879</v>
      </c>
      <c r="C34" s="23" t="n">
        <v>53491</v>
      </c>
      <c r="D34" s="23" t="n">
        <v>49418</v>
      </c>
      <c r="E34" s="23" t="n">
        <v>2131</v>
      </c>
      <c r="F34" s="23" t="n">
        <v>1942</v>
      </c>
      <c r="G34" s="23"/>
      <c r="H34" s="23"/>
      <c r="I34" s="23"/>
      <c r="J34" s="23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s="8" customFormat="true" ht="15" hidden="false" customHeight="true" outlineLevel="0" collapsed="false">
      <c r="A35" s="21" t="s">
        <v>30</v>
      </c>
      <c r="B35" s="22" t="n">
        <v>83256</v>
      </c>
      <c r="C35" s="23" t="n">
        <v>32254</v>
      </c>
      <c r="D35" s="23" t="n">
        <v>29934</v>
      </c>
      <c r="E35" s="23" t="n">
        <v>1342</v>
      </c>
      <c r="F35" s="23" t="n">
        <v>978</v>
      </c>
      <c r="G35" s="23"/>
      <c r="H35" s="23"/>
      <c r="I35" s="23"/>
      <c r="J35" s="23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7"/>
    </row>
    <row r="37" customFormat="false" ht="10.5" hidden="false" customHeight="true" outlineLevel="0" collapsed="false">
      <c r="A37" s="28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28" t="s">
        <v>31</v>
      </c>
      <c r="B38" s="29"/>
      <c r="C38" s="29"/>
      <c r="D38" s="29"/>
      <c r="E38" s="30"/>
      <c r="F38" s="30"/>
      <c r="G38" s="31"/>
      <c r="H38" s="31"/>
      <c r="I38" s="31"/>
    </row>
    <row r="39" customFormat="false" ht="12.75" hidden="false" customHeight="false" outlineLevel="0" collapsed="false">
      <c r="A39" s="32" t="s">
        <v>32</v>
      </c>
      <c r="B39" s="29"/>
      <c r="C39" s="29"/>
      <c r="D39" s="29"/>
      <c r="E39" s="29"/>
      <c r="F39" s="29"/>
    </row>
    <row r="40" s="34" customFormat="true" ht="11.25" hidden="false" customHeight="true" outlineLevel="0" collapsed="false">
      <c r="A40" s="32" t="s">
        <v>33</v>
      </c>
      <c r="B40" s="33"/>
      <c r="C40" s="33"/>
      <c r="D40" s="33"/>
      <c r="E40" s="33"/>
      <c r="F40" s="33"/>
    </row>
    <row r="41" s="34" customFormat="true" ht="12" hidden="false" customHeight="true" outlineLevel="0" collapsed="false">
      <c r="A41" s="32" t="s">
        <v>34</v>
      </c>
      <c r="B41" s="33"/>
      <c r="C41" s="33"/>
      <c r="D41" s="33"/>
      <c r="E41" s="33"/>
      <c r="F41" s="33"/>
    </row>
    <row r="42" s="34" customFormat="true" ht="9" hidden="false" customHeight="true" outlineLevel="0" collapsed="false">
      <c r="B42" s="33"/>
      <c r="C42" s="33"/>
      <c r="D42" s="33"/>
      <c r="E42" s="33"/>
      <c r="F42" s="33"/>
    </row>
    <row r="43" s="34" customFormat="true" ht="9" hidden="false" customHeight="true" outlineLevel="0" collapsed="false">
      <c r="B43" s="33"/>
      <c r="C43" s="33"/>
      <c r="D43" s="33"/>
      <c r="E43" s="33"/>
      <c r="F43" s="33"/>
    </row>
    <row r="44" s="34" customFormat="true" ht="9" hidden="false" customHeight="true" outlineLevel="0" collapsed="false"/>
    <row r="45" s="34" customFormat="true" ht="9" hidden="false" customHeight="tru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>
      <c r="A47" s="36"/>
    </row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</sheetData>
  <mergeCells count="3">
    <mergeCell ref="A4:A5"/>
    <mergeCell ref="B4:B5"/>
    <mergeCell ref="C4:F4"/>
  </mergeCells>
  <conditionalFormatting sqref="K10:U35 V1:IV48 G11:J33 G35:J35 G1:U9 A43 D27:F27 A1:F3 A49:IV65536 F4:F8 B4:E9 A45:A48 D23:F23 D25:F25 D33:F33 B36:U48 A4:A38 D17:E18 B10:B3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1.72"/>
    <col collapsed="false" customWidth="true" hidden="false" outlineLevel="0" max="3" min="3" style="1" width="9.66"/>
    <col collapsed="false" customWidth="true" hidden="false" outlineLevel="0" max="4" min="4" style="1" width="10.3"/>
    <col collapsed="false" customWidth="true" hidden="false" outlineLevel="0" max="5" min="5" style="1" width="12.04"/>
    <col collapsed="false" customWidth="true" hidden="false" outlineLevel="0" max="6" min="6" style="1" width="0.94"/>
    <col collapsed="false" customWidth="true" hidden="false" outlineLevel="0" max="9" min="7" style="1" width="10.3"/>
    <col collapsed="false" customWidth="true" hidden="false" outlineLevel="0" max="10" min="10" style="1" width="10.77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J1" s="3" t="s">
        <v>97</v>
      </c>
    </row>
    <row r="2" s="8" customFormat="true" ht="15.95" hidden="false" customHeight="true" outlineLevel="0" collapsed="false">
      <c r="A2" s="2" t="s">
        <v>98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51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38</v>
      </c>
      <c r="I5" s="14" t="s">
        <v>39</v>
      </c>
      <c r="J5" s="39" t="s">
        <v>41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43"/>
      <c r="L9" s="56"/>
    </row>
    <row r="10" s="8" customFormat="true" ht="15" hidden="false" customHeight="true" outlineLevel="0" collapsed="false">
      <c r="A10" s="21" t="s">
        <v>14</v>
      </c>
      <c r="B10" s="22" t="n">
        <v>160972</v>
      </c>
      <c r="C10" s="22" t="n">
        <v>71617</v>
      </c>
      <c r="D10" s="22" t="n">
        <v>62567</v>
      </c>
      <c r="E10" s="22" t="n">
        <v>9050</v>
      </c>
      <c r="F10" s="57"/>
      <c r="G10" s="22" t="n">
        <v>89355</v>
      </c>
      <c r="H10" s="22" t="n">
        <v>77849</v>
      </c>
      <c r="I10" s="22" t="n">
        <v>11506</v>
      </c>
      <c r="J10" s="58"/>
      <c r="K10" s="43"/>
      <c r="L10" s="56"/>
    </row>
    <row r="11" s="8" customFormat="true" ht="15" hidden="false" customHeight="true" outlineLevel="0" collapsed="false">
      <c r="A11" s="21" t="s">
        <v>60</v>
      </c>
      <c r="B11" s="22" t="n">
        <v>34172</v>
      </c>
      <c r="C11" s="22" t="n">
        <v>12111</v>
      </c>
      <c r="D11" s="22" t="n">
        <v>10468</v>
      </c>
      <c r="E11" s="22" t="n">
        <v>1643</v>
      </c>
      <c r="F11" s="57"/>
      <c r="G11" s="22" t="n">
        <v>22061</v>
      </c>
      <c r="H11" s="22" t="n">
        <v>18744</v>
      </c>
      <c r="I11" s="22" t="n">
        <v>3317</v>
      </c>
      <c r="J11" s="58"/>
      <c r="K11" s="43"/>
      <c r="L11" s="56"/>
    </row>
    <row r="12" s="8" customFormat="true" ht="15" hidden="false" customHeight="true" outlineLevel="0" collapsed="false">
      <c r="A12" s="21" t="s">
        <v>16</v>
      </c>
      <c r="B12" s="22" t="n">
        <v>44487</v>
      </c>
      <c r="C12" s="22" t="n">
        <v>17142</v>
      </c>
      <c r="D12" s="22" t="n">
        <v>15639</v>
      </c>
      <c r="E12" s="22" t="n">
        <v>1503</v>
      </c>
      <c r="F12" s="57"/>
      <c r="G12" s="22" t="n">
        <v>27345</v>
      </c>
      <c r="H12" s="22" t="n">
        <v>22503</v>
      </c>
      <c r="I12" s="22" t="n">
        <v>4842</v>
      </c>
      <c r="J12" s="58"/>
      <c r="K12" s="43"/>
      <c r="L12" s="56"/>
    </row>
    <row r="13" s="8" customFormat="true" ht="15" hidden="false" customHeight="true" outlineLevel="0" collapsed="false">
      <c r="A13" s="21" t="s">
        <v>17</v>
      </c>
      <c r="B13" s="22" t="n">
        <v>58884</v>
      </c>
      <c r="C13" s="22" t="n">
        <v>29692</v>
      </c>
      <c r="D13" s="22" t="n">
        <v>25015</v>
      </c>
      <c r="E13" s="22" t="n">
        <v>4677</v>
      </c>
      <c r="F13" s="57"/>
      <c r="G13" s="22" t="n">
        <v>29192</v>
      </c>
      <c r="H13" s="22" t="n">
        <v>27035</v>
      </c>
      <c r="I13" s="22" t="n">
        <v>2157</v>
      </c>
      <c r="J13" s="58"/>
      <c r="K13" s="43"/>
      <c r="L13" s="56"/>
    </row>
    <row r="14" s="8" customFormat="true" ht="15" hidden="false" customHeight="true" outlineLevel="0" collapsed="false">
      <c r="A14" s="21" t="s">
        <v>18</v>
      </c>
      <c r="B14" s="22" t="n">
        <v>19211</v>
      </c>
      <c r="C14" s="22" t="n">
        <v>8454</v>
      </c>
      <c r="D14" s="22" t="n">
        <v>7646</v>
      </c>
      <c r="E14" s="22" t="n">
        <v>808</v>
      </c>
      <c r="F14" s="57"/>
      <c r="G14" s="22" t="n">
        <v>10757</v>
      </c>
      <c r="H14" s="22" t="n">
        <v>9567</v>
      </c>
      <c r="I14" s="22" t="n">
        <v>1190</v>
      </c>
      <c r="J14" s="58"/>
      <c r="K14" s="43"/>
      <c r="L14" s="56"/>
    </row>
    <row r="15" s="8" customFormat="true" ht="15" hidden="false" customHeight="true" outlineLevel="0" collapsed="false">
      <c r="A15" s="21" t="s">
        <v>61</v>
      </c>
      <c r="B15" s="22" t="n">
        <v>4218</v>
      </c>
      <c r="C15" s="22" t="n">
        <v>4218</v>
      </c>
      <c r="D15" s="22" t="n">
        <v>3799</v>
      </c>
      <c r="E15" s="22" t="n">
        <v>419</v>
      </c>
      <c r="F15" s="57"/>
      <c r="G15" s="22" t="n">
        <v>0</v>
      </c>
      <c r="H15" s="22" t="n">
        <v>0</v>
      </c>
      <c r="I15" s="22" t="n">
        <v>0</v>
      </c>
      <c r="J15" s="58"/>
      <c r="K15" s="43"/>
      <c r="L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59"/>
      <c r="K16" s="43"/>
      <c r="L16" s="56"/>
    </row>
    <row r="17" s="8" customFormat="true" ht="15" hidden="false" customHeight="true" outlineLevel="0" collapsed="false">
      <c r="A17" s="21" t="s">
        <v>21</v>
      </c>
      <c r="B17" s="22" t="n">
        <v>160764</v>
      </c>
      <c r="C17" s="22" t="n">
        <v>71617</v>
      </c>
      <c r="D17" s="22" t="n">
        <v>62567</v>
      </c>
      <c r="E17" s="22" t="n">
        <v>9050</v>
      </c>
      <c r="F17" s="57"/>
      <c r="G17" s="22" t="n">
        <v>89147</v>
      </c>
      <c r="H17" s="22" t="n">
        <v>77641</v>
      </c>
      <c r="I17" s="22" t="n">
        <v>11506</v>
      </c>
      <c r="J17" s="58"/>
      <c r="K17" s="43"/>
      <c r="L17" s="56"/>
    </row>
    <row r="18" s="8" customFormat="true" ht="15" hidden="false" customHeight="true" outlineLevel="0" collapsed="false">
      <c r="A18" s="21" t="s">
        <v>22</v>
      </c>
      <c r="B18" s="22" t="n">
        <v>3427</v>
      </c>
      <c r="C18" s="22" t="n">
        <v>984</v>
      </c>
      <c r="D18" s="22" t="n">
        <v>984</v>
      </c>
      <c r="E18" s="22" t="n">
        <v>0</v>
      </c>
      <c r="F18" s="57"/>
      <c r="G18" s="22" t="n">
        <v>2443</v>
      </c>
      <c r="H18" s="22" t="n">
        <v>2443</v>
      </c>
      <c r="I18" s="22" t="n">
        <v>0</v>
      </c>
      <c r="J18" s="58"/>
      <c r="K18" s="43"/>
      <c r="L18" s="56"/>
    </row>
    <row r="19" s="8" customFormat="true" ht="15" hidden="false" customHeight="true" outlineLevel="0" collapsed="false">
      <c r="A19" s="21" t="s">
        <v>23</v>
      </c>
      <c r="B19" s="22" t="n">
        <v>150833</v>
      </c>
      <c r="C19" s="22" t="n">
        <v>64129</v>
      </c>
      <c r="D19" s="22" t="n">
        <v>55079</v>
      </c>
      <c r="E19" s="22" t="n">
        <v>9050</v>
      </c>
      <c r="F19" s="57"/>
      <c r="G19" s="22" t="n">
        <v>86704</v>
      </c>
      <c r="H19" s="22" t="n">
        <v>75198</v>
      </c>
      <c r="I19" s="22" t="n">
        <v>11506</v>
      </c>
      <c r="J19" s="58"/>
      <c r="K19" s="43"/>
      <c r="L19" s="56"/>
    </row>
    <row r="20" s="8" customFormat="true" ht="15" hidden="false" customHeight="true" outlineLevel="0" collapsed="false">
      <c r="A20" s="21" t="s">
        <v>24</v>
      </c>
      <c r="B20" s="22" t="n">
        <v>6504</v>
      </c>
      <c r="C20" s="22" t="n">
        <v>6504</v>
      </c>
      <c r="D20" s="22" t="n">
        <v>6504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58"/>
      <c r="K20" s="43"/>
      <c r="L20" s="56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57"/>
      <c r="G21" s="22"/>
      <c r="H21" s="22"/>
      <c r="I21" s="22"/>
      <c r="J21" s="59"/>
      <c r="K21" s="43"/>
      <c r="L21" s="56"/>
    </row>
    <row r="22" s="8" customFormat="true" ht="15" hidden="false" customHeight="true" outlineLevel="0" collapsed="false">
      <c r="A22" s="21" t="s">
        <v>26</v>
      </c>
      <c r="B22" s="22" t="n">
        <v>707894</v>
      </c>
      <c r="C22" s="22" t="n">
        <v>279474</v>
      </c>
      <c r="D22" s="22" t="n">
        <v>247531</v>
      </c>
      <c r="E22" s="22" t="n">
        <v>31943</v>
      </c>
      <c r="F22" s="57"/>
      <c r="G22" s="22" t="n">
        <v>428420</v>
      </c>
      <c r="H22" s="22" t="n">
        <v>376391</v>
      </c>
      <c r="I22" s="22" t="n">
        <v>52029</v>
      </c>
      <c r="J22" s="58"/>
      <c r="K22" s="43"/>
      <c r="L22" s="56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59"/>
      <c r="K23" s="43"/>
      <c r="L23" s="56"/>
    </row>
    <row r="24" s="8" customFormat="true" ht="15" hidden="false" customHeight="true" outlineLevel="0" collapsed="false">
      <c r="A24" s="21" t="s">
        <v>62</v>
      </c>
      <c r="B24" s="22" t="n">
        <v>308011</v>
      </c>
      <c r="C24" s="22" t="n">
        <v>261594</v>
      </c>
      <c r="D24" s="22" t="n">
        <v>231892</v>
      </c>
      <c r="E24" s="22" t="n">
        <v>29702</v>
      </c>
      <c r="F24" s="57"/>
      <c r="G24" s="22" t="n">
        <v>46417</v>
      </c>
      <c r="H24" s="46" t="s">
        <v>25</v>
      </c>
      <c r="I24" s="22" t="n">
        <v>46417</v>
      </c>
      <c r="J24" s="58"/>
      <c r="K24" s="43"/>
      <c r="L24" s="56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59"/>
      <c r="K25" s="43"/>
      <c r="L25" s="56"/>
    </row>
    <row r="26" s="8" customFormat="true" ht="15" hidden="false" customHeight="true" outlineLevel="0" collapsed="false">
      <c r="A26" s="21" t="s">
        <v>28</v>
      </c>
      <c r="B26" s="22" t="n">
        <v>102843</v>
      </c>
      <c r="C26" s="22" t="n">
        <v>38252</v>
      </c>
      <c r="D26" s="22" t="n">
        <v>35068</v>
      </c>
      <c r="E26" s="22" t="n">
        <v>3184</v>
      </c>
      <c r="F26" s="57"/>
      <c r="G26" s="22" t="n">
        <v>64591</v>
      </c>
      <c r="H26" s="22" t="n">
        <v>59030</v>
      </c>
      <c r="I26" s="22" t="n">
        <v>5561</v>
      </c>
      <c r="J26" s="58"/>
      <c r="K26" s="43"/>
      <c r="L26" s="56"/>
    </row>
    <row r="27" s="8" customFormat="true" ht="15" hidden="false" customHeight="true" outlineLevel="0" collapsed="false">
      <c r="A27" s="21" t="s">
        <v>22</v>
      </c>
      <c r="B27" s="22" t="n">
        <v>381</v>
      </c>
      <c r="C27" s="22" t="n">
        <v>28</v>
      </c>
      <c r="D27" s="22" t="n">
        <v>28</v>
      </c>
      <c r="E27" s="22" t="n">
        <v>0</v>
      </c>
      <c r="F27" s="57"/>
      <c r="G27" s="22" t="n">
        <v>353</v>
      </c>
      <c r="H27" s="22" t="n">
        <v>275</v>
      </c>
      <c r="I27" s="22" t="n">
        <v>78</v>
      </c>
      <c r="J27" s="58"/>
      <c r="K27" s="43"/>
      <c r="L27" s="56"/>
    </row>
    <row r="28" s="8" customFormat="true" ht="15" hidden="false" customHeight="true" outlineLevel="0" collapsed="false">
      <c r="A28" s="21" t="s">
        <v>23</v>
      </c>
      <c r="B28" s="22" t="n">
        <v>97579</v>
      </c>
      <c r="C28" s="22" t="n">
        <v>33341</v>
      </c>
      <c r="D28" s="22" t="n">
        <v>30157</v>
      </c>
      <c r="E28" s="22" t="n">
        <v>3184</v>
      </c>
      <c r="F28" s="57"/>
      <c r="G28" s="22" t="n">
        <v>64238</v>
      </c>
      <c r="H28" s="22" t="n">
        <v>58755</v>
      </c>
      <c r="I28" s="22" t="n">
        <v>5483</v>
      </c>
      <c r="J28" s="58"/>
      <c r="K28" s="43"/>
      <c r="L28" s="56"/>
    </row>
    <row r="29" s="8" customFormat="true" ht="15" hidden="false" customHeight="true" outlineLevel="0" collapsed="false">
      <c r="A29" s="21" t="s">
        <v>24</v>
      </c>
      <c r="B29" s="22" t="n">
        <v>4883</v>
      </c>
      <c r="C29" s="22" t="n">
        <v>4883</v>
      </c>
      <c r="D29" s="22" t="n">
        <v>4883</v>
      </c>
      <c r="E29" s="46" t="s">
        <v>25</v>
      </c>
      <c r="F29" s="57"/>
      <c r="G29" s="22" t="n">
        <v>0</v>
      </c>
      <c r="H29" s="22" t="n">
        <v>0</v>
      </c>
      <c r="I29" s="22" t="n">
        <v>0</v>
      </c>
      <c r="J29" s="58"/>
      <c r="K29" s="43"/>
      <c r="L29" s="56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57"/>
      <c r="G30" s="22"/>
      <c r="H30" s="22"/>
      <c r="I30" s="22"/>
      <c r="J30" s="58"/>
      <c r="K30" s="43"/>
      <c r="L30" s="56"/>
    </row>
    <row r="31" s="8" customFormat="true" ht="15" hidden="false" customHeight="true" outlineLevel="0" collapsed="false">
      <c r="A31" s="21" t="s">
        <v>29</v>
      </c>
      <c r="B31" s="22" t="n">
        <v>5696</v>
      </c>
      <c r="C31" s="22" t="n">
        <v>2212</v>
      </c>
      <c r="D31" s="22" t="n">
        <v>2025</v>
      </c>
      <c r="E31" s="22" t="n">
        <v>187</v>
      </c>
      <c r="F31" s="57"/>
      <c r="G31" s="22" t="n">
        <v>3484</v>
      </c>
      <c r="H31" s="22" t="n">
        <v>3092</v>
      </c>
      <c r="I31" s="22" t="n">
        <v>392</v>
      </c>
      <c r="J31" s="58"/>
      <c r="K31" s="43"/>
      <c r="L31" s="56"/>
    </row>
    <row r="32" s="8" customFormat="true" ht="15" hidden="false" customHeight="true" outlineLevel="0" collapsed="false">
      <c r="A32" s="21" t="s">
        <v>30</v>
      </c>
      <c r="B32" s="22" t="n">
        <v>3493</v>
      </c>
      <c r="C32" s="22" t="n">
        <v>1213</v>
      </c>
      <c r="D32" s="22" t="n">
        <v>1084</v>
      </c>
      <c r="E32" s="22" t="n">
        <v>129</v>
      </c>
      <c r="F32" s="57"/>
      <c r="G32" s="22" t="n">
        <v>2280</v>
      </c>
      <c r="H32" s="22" t="n">
        <v>2037</v>
      </c>
      <c r="I32" s="22" t="n">
        <v>243</v>
      </c>
      <c r="J32" s="58"/>
      <c r="K32" s="43"/>
      <c r="L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60"/>
      <c r="L33" s="61"/>
    </row>
    <row r="34" customFormat="false" ht="6.75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  <c r="J34" s="75"/>
      <c r="K34" s="60"/>
      <c r="L34" s="61"/>
    </row>
    <row r="35" s="7" customFormat="true" ht="12.75" hidden="false" customHeight="true" outlineLevel="0" collapsed="false">
      <c r="A35" s="28" t="s">
        <v>99</v>
      </c>
      <c r="B35" s="81"/>
      <c r="C35" s="81"/>
      <c r="D35" s="81"/>
      <c r="E35" s="81"/>
      <c r="F35" s="81"/>
      <c r="G35" s="81"/>
      <c r="H35" s="81"/>
      <c r="I35" s="81"/>
      <c r="J35" s="63"/>
    </row>
    <row r="36" s="7" customFormat="true" ht="11.25" hidden="false" customHeight="true" outlineLevel="0" collapsed="false">
      <c r="A36" s="32" t="s">
        <v>32</v>
      </c>
      <c r="B36" s="81"/>
      <c r="C36" s="81"/>
      <c r="D36" s="81"/>
      <c r="E36" s="81"/>
      <c r="F36" s="81"/>
      <c r="G36" s="81"/>
      <c r="H36" s="81"/>
      <c r="I36" s="81"/>
      <c r="J36" s="63"/>
    </row>
    <row r="37" s="49" customFormat="true" ht="11.25" hidden="false" customHeight="true" outlineLevel="0" collapsed="false">
      <c r="A37" s="32" t="s">
        <v>48</v>
      </c>
      <c r="B37" s="29"/>
      <c r="C37" s="29"/>
      <c r="D37" s="29"/>
      <c r="E37" s="29"/>
      <c r="F37" s="29"/>
      <c r="G37" s="29"/>
      <c r="H37" s="63"/>
      <c r="I37" s="29"/>
      <c r="J37" s="68"/>
    </row>
    <row r="38" s="62" customFormat="true" ht="10.5" hidden="false" customHeight="true" outlineLevel="0" collapsed="false">
      <c r="A38" s="32" t="s">
        <v>50</v>
      </c>
      <c r="B38" s="63"/>
      <c r="C38" s="63"/>
      <c r="D38" s="63"/>
      <c r="E38" s="63"/>
      <c r="F38" s="63"/>
      <c r="G38" s="63"/>
      <c r="H38" s="63"/>
      <c r="I38" s="63"/>
      <c r="J38" s="68"/>
    </row>
    <row r="39" s="62" customFormat="true" ht="9" hidden="false" customHeight="true" outlineLevel="0" collapsed="false">
      <c r="A39" s="34"/>
      <c r="B39" s="63"/>
      <c r="C39" s="63"/>
      <c r="D39" s="63"/>
      <c r="E39" s="63"/>
      <c r="F39" s="63"/>
      <c r="G39" s="63"/>
      <c r="H39" s="63"/>
      <c r="I39" s="63"/>
      <c r="J39" s="67"/>
    </row>
    <row r="40" s="34" customFormat="true" ht="9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7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9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</row>
    <row r="44" s="34" customFormat="true" ht="9" hidden="false" customHeight="true" outlineLevel="0" collapsed="false">
      <c r="B44" s="69"/>
      <c r="C44" s="69"/>
      <c r="D44" s="69"/>
      <c r="E44" s="69"/>
      <c r="F44" s="69"/>
      <c r="G44" s="69"/>
      <c r="H44" s="69"/>
      <c r="I44" s="69"/>
      <c r="J44" s="35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>
      <c r="J64" s="73"/>
    </row>
    <row r="65" s="35" customFormat="true" ht="9" hidden="false" customHeight="false" outlineLevel="0" collapsed="false">
      <c r="J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K67" s="73"/>
      <c r="L67" s="73"/>
      <c r="M67" s="73"/>
      <c r="N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K68" s="73"/>
      <c r="L68" s="73"/>
      <c r="M68" s="73"/>
      <c r="N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12.75" hidden="false" customHeight="false" outlineLevel="0" collapsed="false">
      <c r="J94" s="1"/>
    </row>
    <row r="95" s="35" customFormat="true" ht="12.75" hidden="false" customHeight="false" outlineLevel="0" collapsed="false">
      <c r="J95" s="1"/>
    </row>
  </sheetData>
  <mergeCells count="5">
    <mergeCell ref="A4:A5"/>
    <mergeCell ref="B4:B5"/>
    <mergeCell ref="C4:E4"/>
    <mergeCell ref="F4:F5"/>
    <mergeCell ref="G4:I4"/>
  </mergeCells>
  <conditionalFormatting sqref="B9:I44 H5:I8 A1:E3 F1:G8 B4:D8 E5:E8 J5:J65536 A45:I65536 K1:IV65536 A38:A44 A4:A33 A35 H1:H3 I2:I3 J1:J3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9.19"/>
    <col collapsed="false" customWidth="true" hidden="false" outlineLevel="0" max="5" min="5" style="1" width="0.94"/>
    <col collapsed="false" customWidth="true" hidden="false" outlineLevel="0" max="6" min="6" style="1" width="9.66"/>
    <col collapsed="false" customWidth="true" hidden="false" outlineLevel="0" max="7" min="7" style="1" width="9.5"/>
    <col collapsed="false" customWidth="true" hidden="false" outlineLevel="0" max="8" min="8" style="1" width="8.71"/>
    <col collapsed="false" customWidth="true" hidden="false" outlineLevel="0" max="9" min="9" style="1" width="8.55"/>
    <col collapsed="false" customWidth="true" hidden="false" outlineLevel="0" max="10" min="10" style="1" width="9.98"/>
    <col collapsed="false" customWidth="true" hidden="false" outlineLevel="0" max="12" min="11" style="1" width="8.55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16"/>
      <c r="K1" s="3" t="s">
        <v>100</v>
      </c>
      <c r="L1" s="3"/>
    </row>
    <row r="2" s="8" customFormat="true" ht="15.95" hidden="false" customHeight="true" outlineLevel="0" collapsed="false">
      <c r="A2" s="2" t="s">
        <v>10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102</v>
      </c>
      <c r="D4" s="14"/>
      <c r="E4" s="13"/>
      <c r="F4" s="14" t="s">
        <v>36</v>
      </c>
      <c r="G4" s="14"/>
      <c r="H4" s="14"/>
      <c r="I4" s="14"/>
      <c r="J4" s="14"/>
      <c r="K4" s="14"/>
      <c r="L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3"/>
      <c r="F5" s="15" t="s">
        <v>37</v>
      </c>
      <c r="G5" s="39" t="s">
        <v>38</v>
      </c>
      <c r="H5" s="39" t="s">
        <v>39</v>
      </c>
      <c r="I5" s="39" t="s">
        <v>40</v>
      </c>
      <c r="J5" s="39" t="s">
        <v>91</v>
      </c>
      <c r="K5" s="39" t="s">
        <v>42</v>
      </c>
      <c r="L5" s="39" t="s">
        <v>103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5"/>
      <c r="L7" s="55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5"/>
      <c r="L8" s="55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22"/>
      <c r="L9" s="22"/>
    </row>
    <row r="10" s="8" customFormat="true" ht="15" hidden="false" customHeight="true" outlineLevel="0" collapsed="false">
      <c r="A10" s="21" t="s">
        <v>14</v>
      </c>
      <c r="B10" s="22" t="n">
        <v>656373</v>
      </c>
      <c r="C10" s="22" t="n">
        <v>281948</v>
      </c>
      <c r="D10" s="22" t="n">
        <v>281948</v>
      </c>
      <c r="E10" s="57"/>
      <c r="F10" s="22" t="n">
        <v>374425</v>
      </c>
      <c r="G10" s="22" t="n">
        <v>261201</v>
      </c>
      <c r="H10" s="22" t="n">
        <v>87352</v>
      </c>
      <c r="I10" s="22" t="n">
        <v>15045</v>
      </c>
      <c r="J10" s="58"/>
      <c r="K10" s="22" t="n">
        <v>6273</v>
      </c>
      <c r="L10" s="22" t="n">
        <v>4554</v>
      </c>
    </row>
    <row r="11" s="8" customFormat="true" ht="15" hidden="false" customHeight="true" outlineLevel="0" collapsed="false">
      <c r="A11" s="21" t="s">
        <v>60</v>
      </c>
      <c r="B11" s="22" t="n">
        <v>120723</v>
      </c>
      <c r="C11" s="22" t="n">
        <v>27867</v>
      </c>
      <c r="D11" s="22" t="n">
        <v>27867</v>
      </c>
      <c r="E11" s="57"/>
      <c r="F11" s="22" t="n">
        <v>92856</v>
      </c>
      <c r="G11" s="22" t="n">
        <v>64766</v>
      </c>
      <c r="H11" s="22" t="n">
        <v>20070</v>
      </c>
      <c r="I11" s="22" t="n">
        <v>5106</v>
      </c>
      <c r="J11" s="58"/>
      <c r="K11" s="22" t="n">
        <v>1605</v>
      </c>
      <c r="L11" s="22" t="n">
        <v>1309</v>
      </c>
    </row>
    <row r="12" s="8" customFormat="true" ht="15" hidden="false" customHeight="true" outlineLevel="0" collapsed="false">
      <c r="A12" s="21" t="s">
        <v>16</v>
      </c>
      <c r="B12" s="22" t="n">
        <v>182959</v>
      </c>
      <c r="C12" s="22" t="n">
        <v>59592</v>
      </c>
      <c r="D12" s="22" t="n">
        <v>59592</v>
      </c>
      <c r="E12" s="57"/>
      <c r="F12" s="22" t="n">
        <v>123367</v>
      </c>
      <c r="G12" s="22" t="n">
        <v>83593</v>
      </c>
      <c r="H12" s="22" t="n">
        <v>32498</v>
      </c>
      <c r="I12" s="22" t="n">
        <v>4582</v>
      </c>
      <c r="J12" s="58"/>
      <c r="K12" s="22" t="n">
        <v>1137</v>
      </c>
      <c r="L12" s="22" t="n">
        <v>1557</v>
      </c>
    </row>
    <row r="13" s="8" customFormat="true" ht="15" hidden="false" customHeight="true" outlineLevel="0" collapsed="false">
      <c r="A13" s="21" t="s">
        <v>17</v>
      </c>
      <c r="B13" s="22" t="n">
        <v>189863</v>
      </c>
      <c r="C13" s="22" t="n">
        <v>91472</v>
      </c>
      <c r="D13" s="22" t="n">
        <v>91472</v>
      </c>
      <c r="E13" s="57"/>
      <c r="F13" s="22" t="n">
        <v>98391</v>
      </c>
      <c r="G13" s="22" t="n">
        <v>73647</v>
      </c>
      <c r="H13" s="22" t="n">
        <v>22003</v>
      </c>
      <c r="I13" s="22" t="n">
        <v>820</v>
      </c>
      <c r="J13" s="58"/>
      <c r="K13" s="22" t="n">
        <v>1419</v>
      </c>
      <c r="L13" s="22" t="n">
        <v>502</v>
      </c>
    </row>
    <row r="14" s="8" customFormat="true" ht="15" hidden="false" customHeight="true" outlineLevel="0" collapsed="false">
      <c r="A14" s="21" t="s">
        <v>18</v>
      </c>
      <c r="B14" s="22" t="n">
        <v>80656</v>
      </c>
      <c r="C14" s="22" t="n">
        <v>24960</v>
      </c>
      <c r="D14" s="22" t="n">
        <v>24960</v>
      </c>
      <c r="E14" s="57"/>
      <c r="F14" s="22" t="n">
        <v>55696</v>
      </c>
      <c r="G14" s="22" t="n">
        <v>39195</v>
      </c>
      <c r="H14" s="22" t="n">
        <v>12781</v>
      </c>
      <c r="I14" s="22" t="n">
        <v>1339</v>
      </c>
      <c r="J14" s="58"/>
      <c r="K14" s="22" t="n">
        <v>1195</v>
      </c>
      <c r="L14" s="22" t="n">
        <v>1186</v>
      </c>
    </row>
    <row r="15" s="8" customFormat="true" ht="15" hidden="false" customHeight="true" outlineLevel="0" collapsed="false">
      <c r="A15" s="21" t="s">
        <v>61</v>
      </c>
      <c r="B15" s="22" t="n">
        <v>82172</v>
      </c>
      <c r="C15" s="22" t="n">
        <v>78057</v>
      </c>
      <c r="D15" s="22" t="n">
        <v>78057</v>
      </c>
      <c r="E15" s="57"/>
      <c r="F15" s="22" t="n">
        <v>4115</v>
      </c>
      <c r="G15" s="22" t="n">
        <v>0</v>
      </c>
      <c r="H15" s="22" t="n">
        <v>0</v>
      </c>
      <c r="I15" s="22" t="n">
        <v>3198</v>
      </c>
      <c r="J15" s="58"/>
      <c r="K15" s="22" t="n">
        <v>917</v>
      </c>
      <c r="L15" s="22" t="n">
        <v>0</v>
      </c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43"/>
      <c r="J16" s="59"/>
      <c r="K16" s="43"/>
      <c r="L16" s="43"/>
    </row>
    <row r="17" s="8" customFormat="true" ht="15" hidden="false" customHeight="true" outlineLevel="0" collapsed="false">
      <c r="A17" s="21" t="s">
        <v>104</v>
      </c>
      <c r="B17" s="22" t="n">
        <v>652689</v>
      </c>
      <c r="C17" s="22" t="n">
        <v>281948</v>
      </c>
      <c r="D17" s="22" t="n">
        <v>281948</v>
      </c>
      <c r="E17" s="57"/>
      <c r="F17" s="22" t="n">
        <v>370741</v>
      </c>
      <c r="G17" s="22" t="n">
        <v>257517</v>
      </c>
      <c r="H17" s="22" t="n">
        <v>87352</v>
      </c>
      <c r="I17" s="22" t="n">
        <v>15045</v>
      </c>
      <c r="J17" s="58"/>
      <c r="K17" s="22" t="n">
        <v>6273</v>
      </c>
      <c r="L17" s="22" t="n">
        <v>4554</v>
      </c>
    </row>
    <row r="18" s="8" customFormat="true" ht="15" hidden="false" customHeight="true" outlineLevel="0" collapsed="false">
      <c r="A18" s="21" t="s">
        <v>105</v>
      </c>
      <c r="B18" s="22" t="n">
        <v>243</v>
      </c>
      <c r="C18" s="22" t="n">
        <v>243</v>
      </c>
      <c r="D18" s="22" t="n">
        <v>243</v>
      </c>
      <c r="E18" s="57"/>
      <c r="F18" s="22" t="n">
        <v>0</v>
      </c>
      <c r="G18" s="22" t="n">
        <v>0</v>
      </c>
      <c r="H18" s="22" t="n">
        <v>0</v>
      </c>
      <c r="I18" s="46" t="s">
        <v>45</v>
      </c>
      <c r="J18" s="58"/>
      <c r="K18" s="22" t="n">
        <v>0</v>
      </c>
      <c r="L18" s="22" t="n">
        <v>0</v>
      </c>
    </row>
    <row r="19" s="8" customFormat="true" ht="15" hidden="false" customHeight="true" outlineLevel="0" collapsed="false">
      <c r="A19" s="21" t="s">
        <v>106</v>
      </c>
      <c r="B19" s="22" t="n">
        <v>221475</v>
      </c>
      <c r="C19" s="22" t="n">
        <v>48260</v>
      </c>
      <c r="D19" s="22" t="n">
        <v>48260</v>
      </c>
      <c r="E19" s="57"/>
      <c r="F19" s="22" t="n">
        <v>173215</v>
      </c>
      <c r="G19" s="22" t="n">
        <v>134000</v>
      </c>
      <c r="H19" s="22" t="n">
        <v>34661</v>
      </c>
      <c r="I19" s="46" t="s">
        <v>45</v>
      </c>
      <c r="J19" s="58"/>
      <c r="K19" s="22" t="n">
        <v>0</v>
      </c>
      <c r="L19" s="22" t="n">
        <v>4554</v>
      </c>
    </row>
    <row r="20" s="8" customFormat="true" ht="15" hidden="false" customHeight="true" outlineLevel="0" collapsed="false">
      <c r="A20" s="21" t="s">
        <v>107</v>
      </c>
      <c r="B20" s="22" t="n">
        <v>415926</v>
      </c>
      <c r="C20" s="22" t="n">
        <v>233445</v>
      </c>
      <c r="D20" s="22" t="n">
        <v>233445</v>
      </c>
      <c r="E20" s="57"/>
      <c r="F20" s="22" t="n">
        <v>182481</v>
      </c>
      <c r="G20" s="22" t="n">
        <v>123517</v>
      </c>
      <c r="H20" s="22" t="n">
        <v>52691</v>
      </c>
      <c r="I20" s="46" t="s">
        <v>45</v>
      </c>
      <c r="J20" s="58"/>
      <c r="K20" s="22" t="n">
        <v>6273</v>
      </c>
      <c r="L20" s="22" t="n">
        <v>0</v>
      </c>
    </row>
    <row r="21" s="8" customFormat="true" ht="15" hidden="false" customHeight="true" outlineLevel="0" collapsed="false">
      <c r="A21" s="21" t="s">
        <v>108</v>
      </c>
      <c r="B21" s="22" t="n">
        <v>15045</v>
      </c>
      <c r="C21" s="22" t="n">
        <v>0</v>
      </c>
      <c r="D21" s="22" t="n">
        <v>0</v>
      </c>
      <c r="E21" s="57"/>
      <c r="F21" s="22" t="n">
        <v>15045</v>
      </c>
      <c r="G21" s="22" t="n">
        <v>0</v>
      </c>
      <c r="H21" s="22" t="n">
        <v>0</v>
      </c>
      <c r="I21" s="22" t="n">
        <v>15045</v>
      </c>
      <c r="J21" s="58"/>
      <c r="K21" s="22" t="n">
        <v>0</v>
      </c>
      <c r="L21" s="22" t="n">
        <v>0</v>
      </c>
    </row>
    <row r="22" s="8" customFormat="true" ht="6" hidden="false" customHeight="true" outlineLevel="0" collapsed="false">
      <c r="A22" s="21"/>
      <c r="B22" s="22"/>
      <c r="C22" s="22"/>
      <c r="D22" s="22"/>
      <c r="E22" s="57"/>
      <c r="F22" s="22"/>
      <c r="G22" s="22"/>
      <c r="H22" s="22"/>
      <c r="I22" s="43"/>
      <c r="J22" s="59"/>
      <c r="K22" s="43"/>
      <c r="L22" s="43"/>
    </row>
    <row r="23" s="8" customFormat="true" ht="15" hidden="false" customHeight="true" outlineLevel="0" collapsed="false">
      <c r="A23" s="21" t="s">
        <v>109</v>
      </c>
      <c r="B23" s="22" t="n">
        <v>4050161</v>
      </c>
      <c r="C23" s="22" t="n">
        <v>1714676</v>
      </c>
      <c r="D23" s="22" t="n">
        <v>1714676</v>
      </c>
      <c r="E23" s="57"/>
      <c r="F23" s="22" t="n">
        <v>2335485</v>
      </c>
      <c r="G23" s="22" t="n">
        <v>1677655</v>
      </c>
      <c r="H23" s="22" t="n">
        <v>546198</v>
      </c>
      <c r="I23" s="22" t="n">
        <v>68981</v>
      </c>
      <c r="J23" s="58"/>
      <c r="K23" s="22" t="n">
        <v>27257</v>
      </c>
      <c r="L23" s="22" t="n">
        <v>15394</v>
      </c>
    </row>
    <row r="24" s="8" customFormat="true" ht="6" hidden="false" customHeight="true" outlineLevel="0" collapsed="false">
      <c r="A24" s="21"/>
      <c r="B24" s="22"/>
      <c r="C24" s="22"/>
      <c r="D24" s="22"/>
      <c r="E24" s="57"/>
      <c r="F24" s="22"/>
      <c r="G24" s="22"/>
      <c r="H24" s="22"/>
      <c r="I24" s="43"/>
      <c r="J24" s="59"/>
      <c r="K24" s="43"/>
      <c r="L24" s="43"/>
    </row>
    <row r="25" s="8" customFormat="true" ht="15" hidden="false" customHeight="true" outlineLevel="0" collapsed="false">
      <c r="A25" s="21" t="s">
        <v>110</v>
      </c>
      <c r="B25" s="22" t="n">
        <v>2300723</v>
      </c>
      <c r="C25" s="22" t="n">
        <v>1637238</v>
      </c>
      <c r="D25" s="22" t="n">
        <v>1637238</v>
      </c>
      <c r="E25" s="57"/>
      <c r="F25" s="22" t="n">
        <v>663485</v>
      </c>
      <c r="G25" s="46" t="s">
        <v>25</v>
      </c>
      <c r="H25" s="22" t="n">
        <v>532594</v>
      </c>
      <c r="I25" s="22" t="n">
        <v>86479</v>
      </c>
      <c r="J25" s="58"/>
      <c r="K25" s="22" t="n">
        <v>29018</v>
      </c>
      <c r="L25" s="22" t="n">
        <v>15394</v>
      </c>
    </row>
    <row r="26" s="8" customFormat="true" ht="6" hidden="false" customHeight="true" outlineLevel="0" collapsed="false">
      <c r="A26" s="21"/>
      <c r="B26" s="22"/>
      <c r="C26" s="22"/>
      <c r="D26" s="22"/>
      <c r="E26" s="57"/>
      <c r="F26" s="22"/>
      <c r="G26" s="22"/>
      <c r="H26" s="22"/>
      <c r="I26" s="43"/>
      <c r="J26" s="59"/>
      <c r="K26" s="43"/>
      <c r="L26" s="43"/>
    </row>
    <row r="27" s="8" customFormat="true" ht="15" hidden="false" customHeight="true" outlineLevel="0" collapsed="false">
      <c r="A27" s="21" t="s">
        <v>111</v>
      </c>
      <c r="B27" s="22" t="n">
        <v>457895</v>
      </c>
      <c r="C27" s="22" t="n">
        <v>176353</v>
      </c>
      <c r="D27" s="22" t="n">
        <v>176353</v>
      </c>
      <c r="E27" s="57"/>
      <c r="F27" s="22" t="n">
        <v>281542</v>
      </c>
      <c r="G27" s="22" t="n">
        <v>198147</v>
      </c>
      <c r="H27" s="22" t="n">
        <v>70645</v>
      </c>
      <c r="I27" s="22" t="n">
        <v>8235</v>
      </c>
      <c r="J27" s="58"/>
      <c r="K27" s="22" t="n">
        <v>2958</v>
      </c>
      <c r="L27" s="22" t="n">
        <v>1557</v>
      </c>
    </row>
    <row r="28" s="8" customFormat="true" ht="15" hidden="false" customHeight="true" outlineLevel="0" collapsed="false">
      <c r="A28" s="21" t="s">
        <v>105</v>
      </c>
      <c r="B28" s="22" t="n">
        <v>11126</v>
      </c>
      <c r="C28" s="22" t="n">
        <v>281</v>
      </c>
      <c r="D28" s="22" t="n">
        <v>281</v>
      </c>
      <c r="E28" s="57"/>
      <c r="F28" s="22" t="n">
        <v>10845</v>
      </c>
      <c r="G28" s="22" t="n">
        <v>0</v>
      </c>
      <c r="H28" s="22" t="n">
        <v>10845</v>
      </c>
      <c r="I28" s="46" t="s">
        <v>45</v>
      </c>
      <c r="J28" s="58"/>
      <c r="K28" s="22" t="n">
        <v>0</v>
      </c>
      <c r="L28" s="22" t="n">
        <v>0</v>
      </c>
    </row>
    <row r="29" s="8" customFormat="true" ht="15" hidden="false" customHeight="true" outlineLevel="0" collapsed="false">
      <c r="A29" s="21" t="s">
        <v>106</v>
      </c>
      <c r="B29" s="22" t="n">
        <v>162900</v>
      </c>
      <c r="C29" s="22" t="n">
        <v>30354</v>
      </c>
      <c r="D29" s="22" t="n">
        <v>30354</v>
      </c>
      <c r="E29" s="57"/>
      <c r="F29" s="22" t="n">
        <v>132546</v>
      </c>
      <c r="G29" s="22" t="n">
        <v>107409</v>
      </c>
      <c r="H29" s="22" t="n">
        <v>23580</v>
      </c>
      <c r="I29" s="46" t="s">
        <v>45</v>
      </c>
      <c r="J29" s="58"/>
      <c r="K29" s="22" t="n">
        <v>0</v>
      </c>
      <c r="L29" s="22" t="n">
        <v>1557</v>
      </c>
    </row>
    <row r="30" s="8" customFormat="true" ht="15" hidden="false" customHeight="true" outlineLevel="0" collapsed="false">
      <c r="A30" s="21" t="s">
        <v>107</v>
      </c>
      <c r="B30" s="22" t="n">
        <v>275634</v>
      </c>
      <c r="C30" s="22" t="n">
        <v>145718</v>
      </c>
      <c r="D30" s="22" t="n">
        <v>145718</v>
      </c>
      <c r="E30" s="57"/>
      <c r="F30" s="22" t="n">
        <v>129916</v>
      </c>
      <c r="G30" s="22" t="n">
        <v>90738</v>
      </c>
      <c r="H30" s="22" t="n">
        <v>36220</v>
      </c>
      <c r="I30" s="46" t="s">
        <v>45</v>
      </c>
      <c r="J30" s="58"/>
      <c r="K30" s="22" t="n">
        <v>2958</v>
      </c>
      <c r="L30" s="22" t="n">
        <v>0</v>
      </c>
    </row>
    <row r="31" s="8" customFormat="true" ht="15" hidden="false" customHeight="true" outlineLevel="0" collapsed="false">
      <c r="A31" s="21" t="s">
        <v>108</v>
      </c>
      <c r="B31" s="22" t="n">
        <v>8235</v>
      </c>
      <c r="C31" s="22" t="n">
        <v>0</v>
      </c>
      <c r="D31" s="22" t="n">
        <v>0</v>
      </c>
      <c r="E31" s="57"/>
      <c r="F31" s="22" t="n">
        <v>8235</v>
      </c>
      <c r="G31" s="22" t="n">
        <v>0</v>
      </c>
      <c r="H31" s="22" t="n">
        <v>0</v>
      </c>
      <c r="I31" s="22" t="n">
        <v>8235</v>
      </c>
      <c r="J31" s="58"/>
      <c r="K31" s="22" t="n">
        <v>0</v>
      </c>
      <c r="L31" s="22" t="n">
        <v>0</v>
      </c>
    </row>
    <row r="32" s="8" customFormat="true" ht="6" hidden="false" customHeight="true" outlineLevel="0" collapsed="false">
      <c r="A32" s="21"/>
      <c r="B32" s="22"/>
      <c r="C32" s="22"/>
      <c r="D32" s="22"/>
      <c r="E32" s="57"/>
      <c r="F32" s="22"/>
      <c r="G32" s="22"/>
      <c r="H32" s="22"/>
      <c r="I32" s="22"/>
      <c r="J32" s="58"/>
      <c r="K32" s="22"/>
      <c r="L32" s="22"/>
    </row>
    <row r="33" s="8" customFormat="true" ht="15" hidden="false" customHeight="true" outlineLevel="0" collapsed="false">
      <c r="A33" s="21" t="s">
        <v>112</v>
      </c>
      <c r="B33" s="22" t="n">
        <v>12748</v>
      </c>
      <c r="C33" s="22" t="n">
        <v>8273</v>
      </c>
      <c r="D33" s="22" t="n">
        <v>8273</v>
      </c>
      <c r="E33" s="57"/>
      <c r="F33" s="22" t="n">
        <v>4475</v>
      </c>
      <c r="G33" s="22" t="n">
        <v>1184</v>
      </c>
      <c r="H33" s="22" t="n">
        <v>3220</v>
      </c>
      <c r="I33" s="22" t="n">
        <v>0</v>
      </c>
      <c r="J33" s="58"/>
      <c r="K33" s="22" t="n">
        <v>0</v>
      </c>
      <c r="L33" s="22" t="n">
        <v>71</v>
      </c>
    </row>
    <row r="34" s="8" customFormat="true" ht="15" hidden="false" customHeight="true" outlineLevel="0" collapsed="false">
      <c r="A34" s="21" t="s">
        <v>113</v>
      </c>
      <c r="B34" s="22" t="n">
        <v>8245</v>
      </c>
      <c r="C34" s="22" t="n">
        <v>4896</v>
      </c>
      <c r="D34" s="22" t="n">
        <v>4896</v>
      </c>
      <c r="E34" s="57"/>
      <c r="F34" s="22" t="n">
        <v>3349</v>
      </c>
      <c r="G34" s="22" t="n">
        <v>820</v>
      </c>
      <c r="H34" s="22" t="n">
        <v>2478</v>
      </c>
      <c r="I34" s="22" t="n">
        <v>0</v>
      </c>
      <c r="J34" s="58"/>
      <c r="K34" s="22" t="n">
        <v>0</v>
      </c>
      <c r="L34" s="22" t="n">
        <v>51</v>
      </c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79"/>
      <c r="J35" s="79"/>
      <c r="K35" s="79"/>
      <c r="L35" s="79"/>
    </row>
    <row r="36" s="7" customFormat="true" ht="15" hidden="false" customHeight="true" outlineLevel="0" collapsed="false">
      <c r="B36" s="76"/>
      <c r="C36" s="76"/>
      <c r="D36" s="76"/>
      <c r="E36" s="76"/>
      <c r="F36" s="20"/>
      <c r="G36" s="20"/>
      <c r="H36" s="20"/>
      <c r="I36" s="76"/>
      <c r="J36" s="76"/>
      <c r="K36" s="77"/>
      <c r="L36" s="77"/>
    </row>
    <row r="37" s="7" customFormat="true" ht="15" hidden="false" customHeight="true" outlineLevel="0" collapsed="false">
      <c r="A37" s="28" t="s">
        <v>114</v>
      </c>
      <c r="B37" s="76"/>
      <c r="C37" s="76"/>
      <c r="D37" s="76"/>
      <c r="E37" s="76"/>
      <c r="F37" s="20"/>
      <c r="G37" s="20"/>
      <c r="H37" s="20"/>
      <c r="I37" s="76"/>
      <c r="J37" s="76"/>
      <c r="K37" s="77"/>
      <c r="L37" s="77"/>
    </row>
    <row r="38" s="49" customFormat="true" ht="12.75" hidden="false" customHeight="false" outlineLevel="0" collapsed="false">
      <c r="A38" s="32" t="s">
        <v>64</v>
      </c>
      <c r="B38" s="29"/>
      <c r="C38" s="29"/>
      <c r="D38" s="29"/>
      <c r="E38" s="29"/>
      <c r="F38" s="20"/>
      <c r="G38" s="20"/>
      <c r="H38" s="20"/>
      <c r="I38" s="29"/>
      <c r="J38" s="29"/>
      <c r="K38" s="80"/>
      <c r="L38" s="80"/>
    </row>
    <row r="39" s="62" customFormat="true" ht="9.75" hidden="false" customHeight="true" outlineLevel="0" collapsed="false">
      <c r="A39" s="32" t="s">
        <v>50</v>
      </c>
      <c r="B39" s="63"/>
      <c r="C39" s="63"/>
      <c r="D39" s="63"/>
      <c r="E39" s="63"/>
      <c r="F39" s="20"/>
      <c r="G39" s="63"/>
      <c r="H39" s="20"/>
      <c r="I39" s="63"/>
      <c r="J39" s="63"/>
      <c r="K39" s="63"/>
      <c r="L39" s="63"/>
    </row>
    <row r="40" s="62" customFormat="true" ht="10.5" hidden="false" customHeight="true" outlineLevel="0" collapsed="false">
      <c r="A40" s="32" t="s">
        <v>49</v>
      </c>
      <c r="B40" s="63"/>
      <c r="C40" s="63"/>
      <c r="D40" s="63"/>
      <c r="E40" s="63"/>
      <c r="F40" s="20"/>
      <c r="G40" s="20"/>
      <c r="H40" s="20"/>
      <c r="I40" s="63"/>
      <c r="J40" s="63"/>
      <c r="K40" s="63"/>
      <c r="L40" s="63"/>
    </row>
    <row r="41" s="34" customFormat="true" ht="9" hidden="false" customHeight="true" outlineLevel="0" collapsed="false">
      <c r="B41" s="68"/>
      <c r="C41" s="68"/>
      <c r="D41" s="68"/>
      <c r="E41" s="68"/>
      <c r="F41" s="20"/>
      <c r="G41" s="68"/>
      <c r="H41" s="20"/>
      <c r="I41" s="68"/>
      <c r="J41" s="68"/>
      <c r="K41" s="68"/>
      <c r="L41" s="68"/>
    </row>
    <row r="42" s="34" customFormat="true" ht="9" hidden="false" customHeight="true" outlineLevel="0" collapsed="false">
      <c r="B42" s="67"/>
      <c r="C42" s="67"/>
      <c r="D42" s="67"/>
      <c r="E42" s="67"/>
      <c r="F42" s="20"/>
      <c r="G42" s="67"/>
      <c r="H42" s="20"/>
      <c r="I42" s="67"/>
      <c r="J42" s="67"/>
      <c r="K42" s="67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20"/>
      <c r="I43" s="67"/>
      <c r="J43" s="67"/>
      <c r="K43" s="67"/>
    </row>
    <row r="44" s="34" customFormat="true" ht="9" hidden="false" customHeight="tru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34" customFormat="true" ht="9" hidden="false" customHeight="tru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s="34" customFormat="true" ht="9" hidden="false" customHeight="tru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</row>
    <row r="69" s="35" customFormat="true" ht="9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</row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</sheetData>
  <mergeCells count="6">
    <mergeCell ref="K1:L1"/>
    <mergeCell ref="A4:A5"/>
    <mergeCell ref="B4:B5"/>
    <mergeCell ref="C4:D4"/>
    <mergeCell ref="E4:E5"/>
    <mergeCell ref="F4:L4"/>
  </mergeCells>
  <conditionalFormatting sqref="A39:A40 G5:L8 A47:IV65536 M1:IV46 G1:I3 J2:L3 B4:D46 A1:D3 E1:F8 A4:A35 A37 A43:A46 E9:L46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2.36"/>
    <col collapsed="false" customWidth="true" hidden="false" outlineLevel="0" max="4" min="3" style="1" width="10.3"/>
    <col collapsed="false" customWidth="true" hidden="false" outlineLevel="0" max="5" min="5" style="1" width="12.52"/>
    <col collapsed="false" customWidth="true" hidden="false" outlineLevel="0" max="6" min="6" style="1" width="0.94"/>
    <col collapsed="false" customWidth="true" hidden="false" outlineLevel="0" max="9" min="7" style="1" width="10.3"/>
    <col collapsed="false" customWidth="true" hidden="false" outlineLevel="0" max="10" min="10" style="1" width="9.66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J1" s="3" t="s">
        <v>115</v>
      </c>
    </row>
    <row r="2" s="8" customFormat="true" ht="15.95" hidden="false" customHeight="true" outlineLevel="0" collapsed="false">
      <c r="A2" s="2" t="s">
        <v>116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51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38</v>
      </c>
      <c r="I5" s="14" t="s">
        <v>39</v>
      </c>
      <c r="J5" s="39" t="s">
        <v>79</v>
      </c>
    </row>
    <row r="6" s="18" customFormat="true" ht="11.25" hidden="false" customHeight="false" outlineLevel="0" collapsed="false">
      <c r="A6" s="16"/>
      <c r="B6" s="53"/>
      <c r="C6" s="53"/>
      <c r="D6" s="53"/>
      <c r="E6" s="16" t="s">
        <v>3</v>
      </c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81"/>
      <c r="C7" s="81"/>
      <c r="D7" s="81"/>
      <c r="E7" s="81"/>
      <c r="F7" s="54"/>
      <c r="G7" s="81"/>
      <c r="H7" s="81"/>
      <c r="I7" s="81"/>
      <c r="J7" s="55"/>
      <c r="K7" s="55"/>
      <c r="L7" s="56"/>
    </row>
    <row r="8" s="8" customFormat="true" ht="6" hidden="false" customHeight="true" outlineLevel="0" collapsed="false">
      <c r="A8" s="21"/>
      <c r="B8" s="81"/>
      <c r="C8" s="81"/>
      <c r="D8" s="81"/>
      <c r="E8" s="81"/>
      <c r="F8" s="54"/>
      <c r="G8" s="81"/>
      <c r="H8" s="81"/>
      <c r="I8" s="81"/>
      <c r="J8" s="55"/>
      <c r="K8" s="55"/>
      <c r="L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43"/>
      <c r="L9" s="56"/>
    </row>
    <row r="10" s="8" customFormat="true" ht="15" hidden="false" customHeight="true" outlineLevel="0" collapsed="false">
      <c r="A10" s="21" t="s">
        <v>14</v>
      </c>
      <c r="B10" s="22" t="n">
        <v>88640</v>
      </c>
      <c r="C10" s="22" t="n">
        <v>43429</v>
      </c>
      <c r="D10" s="22" t="n">
        <v>35626</v>
      </c>
      <c r="E10" s="22" t="n">
        <v>7803</v>
      </c>
      <c r="F10" s="57"/>
      <c r="G10" s="22" t="n">
        <v>45211</v>
      </c>
      <c r="H10" s="22" t="n">
        <v>34670</v>
      </c>
      <c r="I10" s="22" t="n">
        <v>10541</v>
      </c>
      <c r="J10" s="58"/>
      <c r="K10" s="43"/>
      <c r="L10" s="56"/>
    </row>
    <row r="11" s="8" customFormat="true" ht="15" hidden="false" customHeight="true" outlineLevel="0" collapsed="false">
      <c r="A11" s="21" t="s">
        <v>60</v>
      </c>
      <c r="B11" s="22" t="n">
        <v>18015</v>
      </c>
      <c r="C11" s="22" t="n">
        <v>6191</v>
      </c>
      <c r="D11" s="22" t="n">
        <v>5111</v>
      </c>
      <c r="E11" s="22" t="n">
        <v>1080</v>
      </c>
      <c r="F11" s="57"/>
      <c r="G11" s="22" t="n">
        <v>11824</v>
      </c>
      <c r="H11" s="22" t="n">
        <v>8612</v>
      </c>
      <c r="I11" s="22" t="n">
        <v>3212</v>
      </c>
      <c r="J11" s="58"/>
      <c r="K11" s="43"/>
      <c r="L11" s="56"/>
    </row>
    <row r="12" s="8" customFormat="true" ht="15" hidden="false" customHeight="true" outlineLevel="0" collapsed="false">
      <c r="A12" s="21" t="s">
        <v>16</v>
      </c>
      <c r="B12" s="22" t="n">
        <v>19518</v>
      </c>
      <c r="C12" s="22" t="n">
        <v>7800</v>
      </c>
      <c r="D12" s="22" t="n">
        <v>6403</v>
      </c>
      <c r="E12" s="22" t="n">
        <v>1397</v>
      </c>
      <c r="F12" s="57"/>
      <c r="G12" s="22" t="n">
        <v>11718</v>
      </c>
      <c r="H12" s="22" t="n">
        <v>8636</v>
      </c>
      <c r="I12" s="22" t="n">
        <v>3082</v>
      </c>
      <c r="J12" s="58"/>
      <c r="K12" s="43"/>
      <c r="L12" s="56"/>
    </row>
    <row r="13" s="8" customFormat="true" ht="15" hidden="false" customHeight="true" outlineLevel="0" collapsed="false">
      <c r="A13" s="21" t="s">
        <v>17</v>
      </c>
      <c r="B13" s="22" t="n">
        <v>33425</v>
      </c>
      <c r="C13" s="22" t="n">
        <v>19963</v>
      </c>
      <c r="D13" s="22" t="n">
        <v>16018</v>
      </c>
      <c r="E13" s="22" t="n">
        <v>3945</v>
      </c>
      <c r="F13" s="57"/>
      <c r="G13" s="22" t="n">
        <v>13462</v>
      </c>
      <c r="H13" s="22" t="n">
        <v>10713</v>
      </c>
      <c r="I13" s="22" t="n">
        <v>2749</v>
      </c>
      <c r="J13" s="58"/>
      <c r="K13" s="43"/>
      <c r="L13" s="56"/>
    </row>
    <row r="14" s="8" customFormat="true" ht="15" hidden="false" customHeight="true" outlineLevel="0" collapsed="false">
      <c r="A14" s="21" t="s">
        <v>18</v>
      </c>
      <c r="B14" s="22" t="n">
        <v>15104</v>
      </c>
      <c r="C14" s="22" t="n">
        <v>6897</v>
      </c>
      <c r="D14" s="22" t="n">
        <v>5816</v>
      </c>
      <c r="E14" s="22" t="n">
        <v>1081</v>
      </c>
      <c r="F14" s="57"/>
      <c r="G14" s="22" t="n">
        <v>8207</v>
      </c>
      <c r="H14" s="22" t="n">
        <v>6709</v>
      </c>
      <c r="I14" s="22" t="n">
        <v>1498</v>
      </c>
      <c r="J14" s="58"/>
      <c r="K14" s="43"/>
      <c r="L14" s="56"/>
    </row>
    <row r="15" s="8" customFormat="true" ht="15" hidden="false" customHeight="true" outlineLevel="0" collapsed="false">
      <c r="A15" s="21" t="s">
        <v>61</v>
      </c>
      <c r="B15" s="22" t="n">
        <v>2578</v>
      </c>
      <c r="C15" s="22" t="n">
        <v>2578</v>
      </c>
      <c r="D15" s="22" t="n">
        <v>2278</v>
      </c>
      <c r="E15" s="22" t="n">
        <v>300</v>
      </c>
      <c r="F15" s="57"/>
      <c r="G15" s="22" t="n">
        <v>0</v>
      </c>
      <c r="H15" s="22" t="n">
        <v>0</v>
      </c>
      <c r="I15" s="22" t="n">
        <v>0</v>
      </c>
      <c r="J15" s="58"/>
      <c r="K15" s="43"/>
      <c r="L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59"/>
      <c r="K16" s="43"/>
      <c r="L16" s="56"/>
    </row>
    <row r="17" s="8" customFormat="true" ht="15" hidden="false" customHeight="true" outlineLevel="0" collapsed="false">
      <c r="A17" s="21" t="s">
        <v>21</v>
      </c>
      <c r="B17" s="22" t="n">
        <v>88130</v>
      </c>
      <c r="C17" s="22" t="n">
        <v>43429</v>
      </c>
      <c r="D17" s="22" t="n">
        <v>35626</v>
      </c>
      <c r="E17" s="22" t="n">
        <v>7803</v>
      </c>
      <c r="F17" s="57"/>
      <c r="G17" s="22" t="n">
        <v>44701</v>
      </c>
      <c r="H17" s="22" t="n">
        <v>34160</v>
      </c>
      <c r="I17" s="22" t="n">
        <v>10541</v>
      </c>
      <c r="J17" s="58"/>
      <c r="K17" s="43"/>
      <c r="L17" s="56"/>
    </row>
    <row r="18" s="8" customFormat="true" ht="15" hidden="false" customHeight="true" outlineLevel="0" collapsed="false">
      <c r="A18" s="21" t="s">
        <v>22</v>
      </c>
      <c r="B18" s="22" t="n">
        <v>667</v>
      </c>
      <c r="C18" s="22" t="n">
        <v>513</v>
      </c>
      <c r="D18" s="22" t="n">
        <v>513</v>
      </c>
      <c r="E18" s="22" t="n">
        <v>0</v>
      </c>
      <c r="F18" s="57"/>
      <c r="G18" s="22" t="n">
        <v>154</v>
      </c>
      <c r="H18" s="22" t="n">
        <v>154</v>
      </c>
      <c r="I18" s="22" t="n">
        <v>0</v>
      </c>
      <c r="J18" s="58"/>
      <c r="K18" s="43"/>
      <c r="L18" s="56"/>
    </row>
    <row r="19" s="8" customFormat="true" ht="15" hidden="false" customHeight="true" outlineLevel="0" collapsed="false">
      <c r="A19" s="21" t="s">
        <v>23</v>
      </c>
      <c r="B19" s="22" t="n">
        <v>85491</v>
      </c>
      <c r="C19" s="22" t="n">
        <v>40944</v>
      </c>
      <c r="D19" s="22" t="n">
        <v>33141</v>
      </c>
      <c r="E19" s="22" t="n">
        <v>7803</v>
      </c>
      <c r="F19" s="57"/>
      <c r="G19" s="22" t="n">
        <v>44547</v>
      </c>
      <c r="H19" s="22" t="n">
        <v>34006</v>
      </c>
      <c r="I19" s="22" t="n">
        <v>10541</v>
      </c>
      <c r="J19" s="58"/>
      <c r="K19" s="43"/>
      <c r="L19" s="56"/>
    </row>
    <row r="20" s="8" customFormat="true" ht="15" hidden="false" customHeight="true" outlineLevel="0" collapsed="false">
      <c r="A20" s="21" t="s">
        <v>24</v>
      </c>
      <c r="B20" s="22" t="n">
        <v>1972</v>
      </c>
      <c r="C20" s="22" t="n">
        <v>1972</v>
      </c>
      <c r="D20" s="22" t="n">
        <v>1972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58"/>
      <c r="K20" s="43"/>
      <c r="L20" s="56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57"/>
      <c r="G21" s="22"/>
      <c r="H21" s="22"/>
      <c r="I21" s="22"/>
      <c r="J21" s="59"/>
      <c r="K21" s="43"/>
      <c r="L21" s="56"/>
    </row>
    <row r="22" s="8" customFormat="true" ht="15" hidden="false" customHeight="true" outlineLevel="0" collapsed="false">
      <c r="A22" s="21" t="s">
        <v>26</v>
      </c>
      <c r="B22" s="22" t="n">
        <v>349163</v>
      </c>
      <c r="C22" s="22" t="n">
        <v>154769</v>
      </c>
      <c r="D22" s="22" t="n">
        <v>133092</v>
      </c>
      <c r="E22" s="22" t="n">
        <v>21677</v>
      </c>
      <c r="F22" s="57"/>
      <c r="G22" s="22" t="n">
        <v>194394</v>
      </c>
      <c r="H22" s="22" t="n">
        <v>149809</v>
      </c>
      <c r="I22" s="22" t="n">
        <v>44585</v>
      </c>
      <c r="J22" s="58"/>
      <c r="K22" s="43"/>
      <c r="L22" s="56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59"/>
      <c r="K23" s="43"/>
      <c r="L23" s="56"/>
    </row>
    <row r="24" s="8" customFormat="true" ht="15" hidden="false" customHeight="true" outlineLevel="0" collapsed="false">
      <c r="A24" s="21" t="s">
        <v>62</v>
      </c>
      <c r="B24" s="22" t="n">
        <v>192397</v>
      </c>
      <c r="C24" s="22" t="n">
        <v>149009</v>
      </c>
      <c r="D24" s="22" t="n">
        <v>118013</v>
      </c>
      <c r="E24" s="22" t="n">
        <v>30996</v>
      </c>
      <c r="F24" s="57"/>
      <c r="G24" s="22" t="n">
        <v>43388</v>
      </c>
      <c r="H24" s="46" t="s">
        <v>25</v>
      </c>
      <c r="I24" s="22" t="n">
        <v>43388</v>
      </c>
      <c r="J24" s="58"/>
      <c r="K24" s="43"/>
      <c r="L24" s="56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59"/>
      <c r="K25" s="43"/>
      <c r="L25" s="56"/>
    </row>
    <row r="26" s="8" customFormat="true" ht="15" hidden="false" customHeight="true" outlineLevel="0" collapsed="false">
      <c r="A26" s="21" t="s">
        <v>28</v>
      </c>
      <c r="B26" s="22" t="n">
        <v>51952</v>
      </c>
      <c r="C26" s="22" t="n">
        <v>21449</v>
      </c>
      <c r="D26" s="22" t="n">
        <v>16740</v>
      </c>
      <c r="E26" s="22" t="n">
        <v>4709</v>
      </c>
      <c r="F26" s="57"/>
      <c r="G26" s="22" t="n">
        <v>30503</v>
      </c>
      <c r="H26" s="22" t="n">
        <v>25265</v>
      </c>
      <c r="I26" s="22" t="n">
        <v>5238</v>
      </c>
      <c r="J26" s="58"/>
      <c r="K26" s="43"/>
      <c r="L26" s="56"/>
    </row>
    <row r="27" s="8" customFormat="true" ht="15" hidden="false" customHeight="true" outlineLevel="0" collapsed="false">
      <c r="A27" s="21" t="s">
        <v>22</v>
      </c>
      <c r="B27" s="22" t="n">
        <v>33</v>
      </c>
      <c r="C27" s="22" t="n">
        <v>33</v>
      </c>
      <c r="D27" s="22" t="n">
        <v>33</v>
      </c>
      <c r="E27" s="22" t="n">
        <v>0</v>
      </c>
      <c r="F27" s="57"/>
      <c r="G27" s="22" t="n">
        <v>0</v>
      </c>
      <c r="H27" s="22" t="n">
        <v>0</v>
      </c>
      <c r="I27" s="22" t="n">
        <v>0</v>
      </c>
      <c r="J27" s="58"/>
      <c r="K27" s="43"/>
      <c r="L27" s="56"/>
    </row>
    <row r="28" s="8" customFormat="true" ht="15" hidden="false" customHeight="true" outlineLevel="0" collapsed="false">
      <c r="A28" s="21" t="s">
        <v>23</v>
      </c>
      <c r="B28" s="22" t="n">
        <v>51919</v>
      </c>
      <c r="C28" s="22" t="n">
        <v>21416</v>
      </c>
      <c r="D28" s="22" t="n">
        <v>16707</v>
      </c>
      <c r="E28" s="22" t="n">
        <v>4709</v>
      </c>
      <c r="F28" s="57"/>
      <c r="G28" s="22" t="n">
        <v>30503</v>
      </c>
      <c r="H28" s="22" t="n">
        <v>25265</v>
      </c>
      <c r="I28" s="22" t="n">
        <v>5238</v>
      </c>
      <c r="J28" s="58"/>
      <c r="K28" s="43"/>
      <c r="L28" s="56"/>
    </row>
    <row r="29" s="8" customFormat="true" ht="15" hidden="false" customHeight="true" outlineLevel="0" collapsed="false">
      <c r="A29" s="21" t="s">
        <v>24</v>
      </c>
      <c r="B29" s="22" t="n">
        <v>0</v>
      </c>
      <c r="C29" s="22" t="n">
        <v>0</v>
      </c>
      <c r="D29" s="22" t="n">
        <v>0</v>
      </c>
      <c r="E29" s="46" t="s">
        <v>25</v>
      </c>
      <c r="F29" s="57"/>
      <c r="G29" s="22" t="n">
        <v>0</v>
      </c>
      <c r="H29" s="22" t="n">
        <v>0</v>
      </c>
      <c r="I29" s="22" t="n">
        <v>0</v>
      </c>
      <c r="J29" s="58"/>
      <c r="K29" s="43"/>
      <c r="L29" s="56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57"/>
      <c r="G30" s="22"/>
      <c r="H30" s="22"/>
      <c r="I30" s="22"/>
      <c r="J30" s="58"/>
      <c r="K30" s="43"/>
      <c r="L30" s="56"/>
    </row>
    <row r="31" s="8" customFormat="true" ht="15" hidden="false" customHeight="true" outlineLevel="0" collapsed="false">
      <c r="A31" s="21" t="s">
        <v>29</v>
      </c>
      <c r="B31" s="22" t="n">
        <v>10980</v>
      </c>
      <c r="C31" s="22" t="n">
        <v>868</v>
      </c>
      <c r="D31" s="22" t="n">
        <v>811</v>
      </c>
      <c r="E31" s="22" t="n">
        <v>57</v>
      </c>
      <c r="F31" s="57"/>
      <c r="G31" s="22" t="n">
        <v>10112</v>
      </c>
      <c r="H31" s="22" t="n">
        <v>9812</v>
      </c>
      <c r="I31" s="22" t="n">
        <v>300</v>
      </c>
      <c r="J31" s="58"/>
      <c r="K31" s="43"/>
      <c r="L31" s="56"/>
    </row>
    <row r="32" s="8" customFormat="true" ht="15" hidden="false" customHeight="true" outlineLevel="0" collapsed="false">
      <c r="A32" s="21" t="s">
        <v>30</v>
      </c>
      <c r="B32" s="22" t="n">
        <v>8048</v>
      </c>
      <c r="C32" s="22" t="n">
        <v>444</v>
      </c>
      <c r="D32" s="22" t="n">
        <v>408</v>
      </c>
      <c r="E32" s="22" t="n">
        <v>36</v>
      </c>
      <c r="F32" s="57"/>
      <c r="G32" s="22" t="n">
        <v>7604</v>
      </c>
      <c r="H32" s="22" t="n">
        <v>7375</v>
      </c>
      <c r="I32" s="22" t="n">
        <v>229</v>
      </c>
      <c r="J32" s="58"/>
      <c r="K32" s="43"/>
      <c r="L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60"/>
      <c r="L33" s="61"/>
    </row>
    <row r="34" s="7" customFormat="true" ht="9" hidden="false" customHeight="true" outlineLevel="0" collapsed="false">
      <c r="B34" s="81"/>
      <c r="C34" s="81"/>
      <c r="D34" s="81"/>
      <c r="E34" s="81"/>
      <c r="F34" s="81"/>
      <c r="G34" s="81"/>
      <c r="H34" s="81"/>
      <c r="I34" s="81"/>
      <c r="J34" s="75"/>
    </row>
    <row r="35" s="7" customFormat="true" ht="14.25" hidden="false" customHeight="true" outlineLevel="0" collapsed="false">
      <c r="A35" s="28" t="s">
        <v>117</v>
      </c>
      <c r="B35" s="81"/>
      <c r="C35" s="81"/>
      <c r="D35" s="81"/>
      <c r="E35" s="81"/>
      <c r="F35" s="81"/>
      <c r="G35" s="81"/>
      <c r="H35" s="81"/>
      <c r="I35" s="81"/>
      <c r="J35" s="63"/>
    </row>
    <row r="36" s="7" customFormat="true" ht="14.25" hidden="false" customHeight="true" outlineLevel="0" collapsed="false">
      <c r="A36" s="32" t="s">
        <v>32</v>
      </c>
      <c r="B36" s="81"/>
      <c r="C36" s="81"/>
      <c r="D36" s="81"/>
      <c r="E36" s="81"/>
      <c r="F36" s="81"/>
      <c r="G36" s="81"/>
      <c r="H36" s="81"/>
      <c r="I36" s="81"/>
      <c r="J36" s="63"/>
    </row>
    <row r="37" s="49" customFormat="true" ht="13.5" hidden="false" customHeight="true" outlineLevel="0" collapsed="false">
      <c r="A37" s="32" t="s">
        <v>48</v>
      </c>
      <c r="B37" s="29"/>
      <c r="C37" s="29"/>
      <c r="D37" s="29"/>
      <c r="E37" s="29"/>
      <c r="F37" s="29"/>
      <c r="G37" s="29"/>
      <c r="H37" s="29"/>
      <c r="I37" s="29"/>
      <c r="J37" s="63"/>
    </row>
    <row r="38" s="62" customFormat="true" ht="11.25" hidden="false" customHeight="true" outlineLevel="0" collapsed="false">
      <c r="A38" s="32" t="s">
        <v>50</v>
      </c>
      <c r="B38" s="63"/>
      <c r="C38" s="63"/>
      <c r="D38" s="63"/>
      <c r="E38" s="63"/>
      <c r="F38" s="63"/>
      <c r="G38" s="63"/>
      <c r="H38" s="63"/>
      <c r="I38" s="63"/>
      <c r="J38" s="68"/>
    </row>
    <row r="39" s="62" customFormat="true" ht="12" hidden="false" customHeight="true" outlineLevel="0" collapsed="false">
      <c r="B39" s="63"/>
      <c r="C39" s="63"/>
      <c r="D39" s="63"/>
      <c r="E39" s="63"/>
      <c r="F39" s="63"/>
      <c r="G39" s="63"/>
      <c r="H39" s="63"/>
      <c r="I39" s="63"/>
      <c r="J39" s="68"/>
    </row>
    <row r="40" s="34" customFormat="true" ht="14.2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7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9"/>
    </row>
    <row r="44" s="34" customFormat="true" ht="9" hidden="false" customHeight="true" outlineLevel="0" collapsed="false">
      <c r="B44" s="69"/>
      <c r="C44" s="69"/>
      <c r="D44" s="69"/>
      <c r="E44" s="69"/>
      <c r="F44" s="69"/>
      <c r="G44" s="69"/>
      <c r="H44" s="69"/>
      <c r="I44" s="69"/>
    </row>
    <row r="45" s="34" customFormat="true" ht="9" hidden="false" customHeight="true" outlineLevel="0" collapsed="false">
      <c r="J45" s="35"/>
    </row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>
      <c r="J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K68" s="73"/>
      <c r="L68" s="73"/>
      <c r="M68" s="73"/>
      <c r="N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12.75" hidden="false" customHeight="false" outlineLevel="0" collapsed="false">
      <c r="J95" s="1"/>
    </row>
  </sheetData>
  <mergeCells count="5">
    <mergeCell ref="A4:A5"/>
    <mergeCell ref="B4:B5"/>
    <mergeCell ref="C4:E4"/>
    <mergeCell ref="F4:F5"/>
    <mergeCell ref="G4:I4"/>
  </mergeCells>
  <conditionalFormatting sqref="A38 A4:A33 J1:J3 B9:I45 H5:I8 A1:E3 B4:D8 F1:G8 E5:E8 J5:J65536 A46:I65536 K1:IV65536 A41:A45 H1:H3 I2:I3 A35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9.31"/>
    <col collapsed="false" customWidth="true" hidden="false" outlineLevel="0" max="3" min="2" style="1" width="10.77"/>
    <col collapsed="false" customWidth="true" hidden="false" outlineLevel="0" max="4" min="4" style="1" width="12.04"/>
    <col collapsed="false" customWidth="true" hidden="false" outlineLevel="0" max="5" min="5" style="1" width="0.94"/>
    <col collapsed="false" customWidth="true" hidden="false" outlineLevel="0" max="7" min="6" style="1" width="10.77"/>
    <col collapsed="false" customWidth="true" hidden="false" outlineLevel="0" max="9" min="8" style="1" width="10.3"/>
    <col collapsed="false" customWidth="true" hidden="false" outlineLevel="0" max="10" min="10" style="1" width="9.98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J1" s="3" t="s">
        <v>118</v>
      </c>
    </row>
    <row r="2" s="8" customFormat="true" ht="15.95" hidden="false" customHeight="true" outlineLevel="0" collapsed="false">
      <c r="A2" s="2" t="s">
        <v>119</v>
      </c>
      <c r="B2" s="7"/>
      <c r="C2" s="7"/>
      <c r="D2" s="7"/>
      <c r="E2" s="7"/>
      <c r="F2" s="7"/>
      <c r="G2" s="7"/>
      <c r="H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J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102</v>
      </c>
      <c r="D4" s="14"/>
      <c r="E4" s="13"/>
      <c r="F4" s="14" t="s">
        <v>36</v>
      </c>
      <c r="G4" s="14"/>
      <c r="H4" s="14"/>
      <c r="I4" s="14"/>
      <c r="J4" s="51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38</v>
      </c>
      <c r="H5" s="14" t="s">
        <v>39</v>
      </c>
      <c r="I5" s="14" t="s">
        <v>40</v>
      </c>
      <c r="J5" s="39" t="s">
        <v>58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5"/>
      <c r="L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5"/>
      <c r="L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43"/>
      <c r="L9" s="56"/>
    </row>
    <row r="10" s="8" customFormat="true" ht="15" hidden="false" customHeight="true" outlineLevel="0" collapsed="false">
      <c r="A10" s="21" t="s">
        <v>14</v>
      </c>
      <c r="B10" s="22" t="n">
        <v>218755</v>
      </c>
      <c r="C10" s="22" t="n">
        <v>110670</v>
      </c>
      <c r="D10" s="22" t="n">
        <v>110670</v>
      </c>
      <c r="E10" s="57"/>
      <c r="F10" s="22" t="n">
        <v>108085</v>
      </c>
      <c r="G10" s="22" t="n">
        <v>93282</v>
      </c>
      <c r="H10" s="22" t="n">
        <v>12185</v>
      </c>
      <c r="I10" s="22" t="n">
        <v>2618</v>
      </c>
      <c r="J10" s="58"/>
      <c r="K10" s="43"/>
      <c r="L10" s="56"/>
    </row>
    <row r="11" s="8" customFormat="true" ht="15" hidden="false" customHeight="true" outlineLevel="0" collapsed="false">
      <c r="A11" s="21" t="s">
        <v>60</v>
      </c>
      <c r="B11" s="22" t="n">
        <v>39142</v>
      </c>
      <c r="C11" s="22" t="n">
        <v>12912</v>
      </c>
      <c r="D11" s="22" t="n">
        <v>12912</v>
      </c>
      <c r="E11" s="57"/>
      <c r="F11" s="22" t="n">
        <v>26230</v>
      </c>
      <c r="G11" s="22" t="n">
        <v>22583</v>
      </c>
      <c r="H11" s="22" t="n">
        <v>3037</v>
      </c>
      <c r="I11" s="22" t="n">
        <v>610</v>
      </c>
      <c r="J11" s="58"/>
      <c r="K11" s="43"/>
      <c r="L11" s="56"/>
    </row>
    <row r="12" s="8" customFormat="true" ht="15" hidden="false" customHeight="true" outlineLevel="0" collapsed="false">
      <c r="A12" s="21" t="s">
        <v>16</v>
      </c>
      <c r="B12" s="22" t="n">
        <v>50002</v>
      </c>
      <c r="C12" s="22" t="n">
        <v>19190</v>
      </c>
      <c r="D12" s="22" t="n">
        <v>19190</v>
      </c>
      <c r="E12" s="57"/>
      <c r="F12" s="22" t="n">
        <v>30812</v>
      </c>
      <c r="G12" s="22" t="n">
        <v>24816</v>
      </c>
      <c r="H12" s="22" t="n">
        <v>4636</v>
      </c>
      <c r="I12" s="22" t="n">
        <v>1360</v>
      </c>
      <c r="J12" s="58"/>
      <c r="K12" s="43"/>
      <c r="L12" s="56"/>
    </row>
    <row r="13" s="8" customFormat="true" ht="15" hidden="false" customHeight="true" outlineLevel="0" collapsed="false">
      <c r="A13" s="21" t="s">
        <v>17</v>
      </c>
      <c r="B13" s="22" t="n">
        <v>97688</v>
      </c>
      <c r="C13" s="22" t="n">
        <v>60791</v>
      </c>
      <c r="D13" s="22" t="n">
        <v>60791</v>
      </c>
      <c r="E13" s="57"/>
      <c r="F13" s="22" t="n">
        <v>36897</v>
      </c>
      <c r="G13" s="22" t="n">
        <v>33190</v>
      </c>
      <c r="H13" s="22" t="n">
        <v>3245</v>
      </c>
      <c r="I13" s="22" t="n">
        <v>462</v>
      </c>
      <c r="J13" s="58"/>
      <c r="K13" s="43"/>
      <c r="L13" s="56"/>
    </row>
    <row r="14" s="8" customFormat="true" ht="15" hidden="false" customHeight="true" outlineLevel="0" collapsed="false">
      <c r="A14" s="21" t="s">
        <v>18</v>
      </c>
      <c r="B14" s="22" t="n">
        <v>30222</v>
      </c>
      <c r="C14" s="22" t="n">
        <v>16076</v>
      </c>
      <c r="D14" s="22" t="n">
        <v>16076</v>
      </c>
      <c r="E14" s="57"/>
      <c r="F14" s="22" t="n">
        <v>14146</v>
      </c>
      <c r="G14" s="22" t="n">
        <v>12693</v>
      </c>
      <c r="H14" s="22" t="n">
        <v>1267</v>
      </c>
      <c r="I14" s="22" t="n">
        <v>186</v>
      </c>
      <c r="J14" s="58"/>
      <c r="K14" s="43"/>
      <c r="L14" s="56"/>
    </row>
    <row r="15" s="8" customFormat="true" ht="15" hidden="false" customHeight="true" outlineLevel="0" collapsed="false">
      <c r="A15" s="21" t="s">
        <v>61</v>
      </c>
      <c r="B15" s="22" t="n">
        <v>1701</v>
      </c>
      <c r="C15" s="22" t="n">
        <v>1701</v>
      </c>
      <c r="D15" s="22" t="n">
        <v>1701</v>
      </c>
      <c r="E15" s="57"/>
      <c r="F15" s="22" t="n">
        <v>0</v>
      </c>
      <c r="G15" s="22" t="n">
        <v>0</v>
      </c>
      <c r="H15" s="22" t="n">
        <v>0</v>
      </c>
      <c r="I15" s="22" t="n">
        <v>0</v>
      </c>
      <c r="J15" s="58"/>
      <c r="K15" s="43"/>
      <c r="L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43"/>
      <c r="J16" s="59"/>
      <c r="K16" s="43"/>
      <c r="L16" s="56"/>
    </row>
    <row r="17" s="8" customFormat="true" ht="15" hidden="false" customHeight="true" outlineLevel="0" collapsed="false">
      <c r="A17" s="21" t="s">
        <v>21</v>
      </c>
      <c r="B17" s="22" t="n">
        <v>216761</v>
      </c>
      <c r="C17" s="22" t="n">
        <v>110670</v>
      </c>
      <c r="D17" s="22" t="n">
        <v>110670</v>
      </c>
      <c r="E17" s="57"/>
      <c r="F17" s="22" t="n">
        <v>106091</v>
      </c>
      <c r="G17" s="22" t="n">
        <v>91288</v>
      </c>
      <c r="H17" s="22" t="n">
        <v>12185</v>
      </c>
      <c r="I17" s="22" t="n">
        <v>2618</v>
      </c>
      <c r="J17" s="58"/>
      <c r="K17" s="43"/>
      <c r="L17" s="56"/>
    </row>
    <row r="18" s="8" customFormat="true" ht="15" hidden="false" customHeight="true" outlineLevel="0" collapsed="false">
      <c r="A18" s="21" t="s">
        <v>22</v>
      </c>
      <c r="B18" s="22" t="n">
        <v>1600</v>
      </c>
      <c r="C18" s="22" t="n">
        <v>317</v>
      </c>
      <c r="D18" s="22" t="n">
        <v>317</v>
      </c>
      <c r="E18" s="57"/>
      <c r="F18" s="22" t="n">
        <v>1283</v>
      </c>
      <c r="G18" s="22" t="n">
        <v>1283</v>
      </c>
      <c r="H18" s="22" t="n">
        <v>0</v>
      </c>
      <c r="I18" s="46" t="s">
        <v>45</v>
      </c>
      <c r="J18" s="58"/>
      <c r="K18" s="43"/>
      <c r="L18" s="56"/>
    </row>
    <row r="19" s="8" customFormat="true" ht="15" hidden="false" customHeight="true" outlineLevel="0" collapsed="false">
      <c r="A19" s="21" t="s">
        <v>23</v>
      </c>
      <c r="B19" s="22" t="n">
        <v>156419</v>
      </c>
      <c r="C19" s="22" t="n">
        <v>95662</v>
      </c>
      <c r="D19" s="22" t="n">
        <v>95662</v>
      </c>
      <c r="E19" s="57"/>
      <c r="F19" s="22" t="n">
        <v>60757</v>
      </c>
      <c r="G19" s="22" t="n">
        <v>52683</v>
      </c>
      <c r="H19" s="22" t="n">
        <v>8074</v>
      </c>
      <c r="I19" s="46" t="s">
        <v>45</v>
      </c>
      <c r="J19" s="58"/>
      <c r="K19" s="43"/>
      <c r="L19" s="56"/>
    </row>
    <row r="20" s="8" customFormat="true" ht="15" hidden="false" customHeight="true" outlineLevel="0" collapsed="false">
      <c r="A20" s="21" t="s">
        <v>24</v>
      </c>
      <c r="B20" s="22" t="n">
        <v>56124</v>
      </c>
      <c r="C20" s="22" t="n">
        <v>14691</v>
      </c>
      <c r="D20" s="22" t="n">
        <v>14691</v>
      </c>
      <c r="E20" s="57"/>
      <c r="F20" s="22" t="n">
        <v>41433</v>
      </c>
      <c r="G20" s="22" t="n">
        <v>37322</v>
      </c>
      <c r="H20" s="22" t="n">
        <v>4111</v>
      </c>
      <c r="I20" s="46" t="s">
        <v>45</v>
      </c>
      <c r="J20" s="58"/>
      <c r="K20" s="43"/>
      <c r="L20" s="56"/>
    </row>
    <row r="21" s="8" customFormat="true" ht="15" hidden="false" customHeight="true" outlineLevel="0" collapsed="false">
      <c r="A21" s="21" t="s">
        <v>80</v>
      </c>
      <c r="B21" s="22" t="n">
        <v>2618</v>
      </c>
      <c r="C21" s="22" t="n">
        <v>0</v>
      </c>
      <c r="D21" s="22" t="n">
        <v>0</v>
      </c>
      <c r="E21" s="57"/>
      <c r="F21" s="22" t="n">
        <v>2618</v>
      </c>
      <c r="G21" s="22" t="n">
        <v>0</v>
      </c>
      <c r="H21" s="22" t="n">
        <v>0</v>
      </c>
      <c r="I21" s="22" t="n">
        <v>2618</v>
      </c>
      <c r="J21" s="59"/>
      <c r="K21" s="43"/>
      <c r="L21" s="56"/>
    </row>
    <row r="22" s="8" customFormat="true" ht="6" hidden="false" customHeight="true" outlineLevel="0" collapsed="false">
      <c r="A22" s="21"/>
      <c r="B22" s="22"/>
      <c r="C22" s="22"/>
      <c r="D22" s="22"/>
      <c r="E22" s="57"/>
      <c r="F22" s="22"/>
      <c r="G22" s="22"/>
      <c r="H22" s="22"/>
      <c r="I22" s="43"/>
      <c r="J22" s="58"/>
      <c r="K22" s="43"/>
      <c r="L22" s="56"/>
    </row>
    <row r="23" s="8" customFormat="true" ht="15" hidden="false" customHeight="true" outlineLevel="0" collapsed="false">
      <c r="A23" s="21" t="s">
        <v>26</v>
      </c>
      <c r="B23" s="22" t="n">
        <v>769712</v>
      </c>
      <c r="C23" s="22" t="n">
        <v>337930</v>
      </c>
      <c r="D23" s="22" t="n">
        <v>337930</v>
      </c>
      <c r="E23" s="57"/>
      <c r="F23" s="22" t="n">
        <v>431782</v>
      </c>
      <c r="G23" s="22" t="n">
        <v>368223</v>
      </c>
      <c r="H23" s="22" t="n">
        <v>53925</v>
      </c>
      <c r="I23" s="22" t="n">
        <v>9634</v>
      </c>
      <c r="J23" s="59"/>
      <c r="K23" s="43"/>
      <c r="L23" s="56"/>
    </row>
    <row r="24" s="8" customFormat="true" ht="6" hidden="false" customHeight="true" outlineLevel="0" collapsed="false">
      <c r="A24" s="21"/>
      <c r="B24" s="22"/>
      <c r="C24" s="22"/>
      <c r="D24" s="22"/>
      <c r="E24" s="57"/>
      <c r="F24" s="22"/>
      <c r="G24" s="22"/>
      <c r="H24" s="22"/>
      <c r="I24" s="43"/>
      <c r="J24" s="58"/>
      <c r="K24" s="43"/>
      <c r="L24" s="56"/>
    </row>
    <row r="25" s="8" customFormat="true" ht="15" hidden="false" customHeight="true" outlineLevel="0" collapsed="false">
      <c r="A25" s="21" t="s">
        <v>62</v>
      </c>
      <c r="B25" s="22" t="n">
        <v>380552</v>
      </c>
      <c r="C25" s="22" t="n">
        <v>318712</v>
      </c>
      <c r="D25" s="22" t="n">
        <v>318712</v>
      </c>
      <c r="E25" s="57"/>
      <c r="F25" s="22" t="n">
        <v>61840</v>
      </c>
      <c r="G25" s="46" t="s">
        <v>25</v>
      </c>
      <c r="H25" s="22" t="n">
        <v>52184</v>
      </c>
      <c r="I25" s="22" t="n">
        <v>9656</v>
      </c>
      <c r="J25" s="59"/>
      <c r="K25" s="43"/>
      <c r="L25" s="56"/>
    </row>
    <row r="26" s="8" customFormat="true" ht="6" hidden="false" customHeight="true" outlineLevel="0" collapsed="false">
      <c r="A26" s="21"/>
      <c r="B26" s="22"/>
      <c r="C26" s="22"/>
      <c r="D26" s="22"/>
      <c r="E26" s="57"/>
      <c r="F26" s="22"/>
      <c r="G26" s="22"/>
      <c r="H26" s="22"/>
      <c r="I26" s="43"/>
      <c r="J26" s="58"/>
      <c r="K26" s="43"/>
      <c r="L26" s="56"/>
    </row>
    <row r="27" s="8" customFormat="true" ht="15" hidden="false" customHeight="true" outlineLevel="0" collapsed="false">
      <c r="A27" s="21" t="s">
        <v>28</v>
      </c>
      <c r="B27" s="22" t="n">
        <v>165760</v>
      </c>
      <c r="C27" s="22" t="n">
        <v>83635</v>
      </c>
      <c r="D27" s="22" t="n">
        <v>83635</v>
      </c>
      <c r="E27" s="57"/>
      <c r="F27" s="22" t="n">
        <v>82125</v>
      </c>
      <c r="G27" s="22" t="n">
        <v>70223</v>
      </c>
      <c r="H27" s="22" t="n">
        <v>10329</v>
      </c>
      <c r="I27" s="22" t="n">
        <v>1573</v>
      </c>
      <c r="J27" s="58"/>
      <c r="K27" s="43"/>
      <c r="L27" s="56"/>
    </row>
    <row r="28" s="8" customFormat="true" ht="15" hidden="false" customHeight="true" outlineLevel="0" collapsed="false">
      <c r="A28" s="21" t="s">
        <v>22</v>
      </c>
      <c r="B28" s="22" t="n">
        <v>109</v>
      </c>
      <c r="C28" s="22" t="n">
        <v>109</v>
      </c>
      <c r="D28" s="22" t="n">
        <v>109</v>
      </c>
      <c r="E28" s="57"/>
      <c r="F28" s="22" t="n">
        <v>0</v>
      </c>
      <c r="G28" s="22" t="n">
        <v>0</v>
      </c>
      <c r="H28" s="22" t="n">
        <v>0</v>
      </c>
      <c r="I28" s="46" t="s">
        <v>45</v>
      </c>
      <c r="J28" s="58"/>
      <c r="K28" s="43"/>
      <c r="L28" s="56"/>
    </row>
    <row r="29" s="8" customFormat="true" ht="15" hidden="false" customHeight="true" outlineLevel="0" collapsed="false">
      <c r="A29" s="21" t="s">
        <v>23</v>
      </c>
      <c r="B29" s="22" t="n">
        <v>111837</v>
      </c>
      <c r="C29" s="22" t="n">
        <v>68567</v>
      </c>
      <c r="D29" s="22" t="n">
        <v>68567</v>
      </c>
      <c r="E29" s="57"/>
      <c r="F29" s="22" t="n">
        <v>43270</v>
      </c>
      <c r="G29" s="22" t="n">
        <v>37687</v>
      </c>
      <c r="H29" s="22" t="n">
        <v>5583</v>
      </c>
      <c r="I29" s="46" t="s">
        <v>45</v>
      </c>
      <c r="J29" s="58"/>
      <c r="K29" s="43"/>
      <c r="L29" s="56"/>
    </row>
    <row r="30" s="8" customFormat="true" ht="15" hidden="false" customHeight="true" outlineLevel="0" collapsed="false">
      <c r="A30" s="21" t="s">
        <v>24</v>
      </c>
      <c r="B30" s="22" t="n">
        <v>52241</v>
      </c>
      <c r="C30" s="22" t="n">
        <v>14959</v>
      </c>
      <c r="D30" s="22" t="n">
        <v>14959</v>
      </c>
      <c r="E30" s="57"/>
      <c r="F30" s="22" t="n">
        <v>37282</v>
      </c>
      <c r="G30" s="22" t="n">
        <v>32536</v>
      </c>
      <c r="H30" s="22" t="n">
        <v>4746</v>
      </c>
      <c r="I30" s="46" t="s">
        <v>45</v>
      </c>
      <c r="J30" s="58"/>
      <c r="K30" s="43"/>
      <c r="L30" s="56"/>
    </row>
    <row r="31" s="8" customFormat="true" ht="15" hidden="false" customHeight="true" outlineLevel="0" collapsed="false">
      <c r="A31" s="21" t="s">
        <v>80</v>
      </c>
      <c r="B31" s="22" t="n">
        <v>1573</v>
      </c>
      <c r="C31" s="22" t="n">
        <v>0</v>
      </c>
      <c r="D31" s="22" t="n">
        <v>0</v>
      </c>
      <c r="E31" s="57"/>
      <c r="F31" s="22" t="n">
        <v>1573</v>
      </c>
      <c r="G31" s="22" t="n">
        <v>0</v>
      </c>
      <c r="H31" s="22" t="n">
        <v>0</v>
      </c>
      <c r="I31" s="22" t="n">
        <v>1573</v>
      </c>
      <c r="J31" s="58"/>
      <c r="K31" s="43"/>
      <c r="L31" s="56"/>
    </row>
    <row r="32" s="8" customFormat="true" ht="6" hidden="false" customHeight="true" outlineLevel="0" collapsed="false">
      <c r="A32" s="21"/>
      <c r="B32" s="22"/>
      <c r="C32" s="22"/>
      <c r="D32" s="22"/>
      <c r="E32" s="57"/>
      <c r="F32" s="22"/>
      <c r="G32" s="22"/>
      <c r="H32" s="22"/>
      <c r="I32" s="22"/>
      <c r="J32" s="58"/>
      <c r="K32" s="43"/>
      <c r="L32" s="56"/>
    </row>
    <row r="33" s="8" customFormat="true" ht="15" hidden="false" customHeight="true" outlineLevel="0" collapsed="false">
      <c r="A33" s="21" t="s">
        <v>29</v>
      </c>
      <c r="B33" s="22" t="n">
        <v>4459</v>
      </c>
      <c r="C33" s="22" t="n">
        <v>2086</v>
      </c>
      <c r="D33" s="22" t="n">
        <v>2086</v>
      </c>
      <c r="E33" s="57"/>
      <c r="F33" s="22" t="n">
        <v>2373</v>
      </c>
      <c r="G33" s="22" t="n">
        <v>2113</v>
      </c>
      <c r="H33" s="22" t="n">
        <v>260</v>
      </c>
      <c r="I33" s="22" t="n">
        <v>0</v>
      </c>
      <c r="J33" s="93"/>
      <c r="K33" s="43"/>
      <c r="L33" s="56"/>
    </row>
    <row r="34" s="8" customFormat="true" ht="15" hidden="false" customHeight="true" outlineLevel="0" collapsed="false">
      <c r="A34" s="21" t="s">
        <v>30</v>
      </c>
      <c r="B34" s="22" t="n">
        <v>2943</v>
      </c>
      <c r="C34" s="22" t="n">
        <v>1453</v>
      </c>
      <c r="D34" s="22" t="n">
        <v>1453</v>
      </c>
      <c r="E34" s="57"/>
      <c r="F34" s="22" t="n">
        <v>1490</v>
      </c>
      <c r="G34" s="22" t="n">
        <v>1328</v>
      </c>
      <c r="H34" s="22" t="n">
        <v>162</v>
      </c>
      <c r="I34" s="22" t="n">
        <v>0</v>
      </c>
      <c r="J34" s="94"/>
      <c r="K34" s="43"/>
      <c r="L34" s="56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79"/>
      <c r="J35" s="27"/>
      <c r="K35" s="60"/>
      <c r="L35" s="61"/>
    </row>
    <row r="36" s="7" customFormat="true" ht="15" hidden="false" customHeight="true" outlineLevel="0" collapsed="false">
      <c r="B36" s="81"/>
      <c r="C36" s="81"/>
      <c r="D36" s="81"/>
      <c r="E36" s="81"/>
      <c r="F36" s="81"/>
      <c r="G36" s="81"/>
      <c r="H36" s="81"/>
      <c r="I36" s="77"/>
      <c r="J36" s="63"/>
    </row>
    <row r="37" s="49" customFormat="true" ht="12" hidden="false" customHeight="true" outlineLevel="0" collapsed="false">
      <c r="A37" s="28" t="s">
        <v>120</v>
      </c>
      <c r="B37" s="29"/>
      <c r="C37" s="29"/>
      <c r="D37" s="29"/>
      <c r="E37" s="29"/>
      <c r="F37" s="29"/>
      <c r="G37" s="29"/>
      <c r="H37" s="29"/>
      <c r="I37" s="80"/>
      <c r="J37" s="68"/>
    </row>
    <row r="38" s="62" customFormat="true" ht="12" hidden="false" customHeight="true" outlineLevel="0" collapsed="false">
      <c r="A38" s="32" t="s">
        <v>48</v>
      </c>
      <c r="B38" s="63"/>
      <c r="C38" s="63"/>
      <c r="D38" s="63"/>
      <c r="E38" s="63"/>
      <c r="F38" s="63"/>
      <c r="G38" s="63"/>
      <c r="H38" s="63"/>
      <c r="I38" s="63"/>
      <c r="J38" s="68"/>
    </row>
    <row r="39" s="62" customFormat="true" ht="12" hidden="false" customHeight="true" outlineLevel="0" collapsed="false">
      <c r="A39" s="32" t="s">
        <v>121</v>
      </c>
      <c r="B39" s="63"/>
      <c r="C39" s="63"/>
      <c r="D39" s="63"/>
      <c r="E39" s="63"/>
      <c r="F39" s="63"/>
      <c r="G39" s="63"/>
      <c r="H39" s="63"/>
      <c r="I39" s="63"/>
      <c r="J39" s="67"/>
    </row>
    <row r="40" s="34" customFormat="true" ht="9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7"/>
    </row>
    <row r="41" s="34" customFormat="true" ht="12.75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9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</row>
    <row r="44" s="34" customFormat="true" ht="9" hidden="false" customHeight="true" outlineLevel="0" collapsed="false">
      <c r="B44" s="69"/>
      <c r="C44" s="69"/>
      <c r="D44" s="69"/>
      <c r="E44" s="69"/>
      <c r="F44" s="69"/>
      <c r="G44" s="69"/>
      <c r="H44" s="69"/>
      <c r="I44" s="69"/>
      <c r="J44" s="35"/>
    </row>
    <row r="45" s="34" customFormat="true" ht="9" hidden="false" customHeight="true" outlineLevel="0" collapsed="false">
      <c r="J45" s="35"/>
    </row>
    <row r="46" s="35" customFormat="true" ht="9" hidden="false" customHeight="false" outlineLevel="0" collapsed="false">
      <c r="A46" s="34"/>
    </row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>
      <c r="J64" s="73"/>
    </row>
    <row r="65" s="35" customFormat="true" ht="9" hidden="false" customHeight="false" outlineLevel="0" collapsed="false">
      <c r="J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K67" s="73"/>
      <c r="L67" s="73"/>
      <c r="M67" s="73"/>
      <c r="N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K68" s="73"/>
      <c r="L68" s="73"/>
      <c r="M68" s="73"/>
      <c r="N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12.75" hidden="false" customHeight="false" outlineLevel="0" collapsed="false">
      <c r="J94" s="1"/>
    </row>
    <row r="95" s="35" customFormat="true" ht="12.75" hidden="false" customHeight="false" outlineLevel="0" collapsed="false">
      <c r="J95" s="1"/>
    </row>
  </sheetData>
  <mergeCells count="5">
    <mergeCell ref="A4:A5"/>
    <mergeCell ref="B4:B5"/>
    <mergeCell ref="C4:D4"/>
    <mergeCell ref="E4:E5"/>
    <mergeCell ref="F4:I4"/>
  </mergeCells>
  <conditionalFormatting sqref="A39 A42:A46 A47:I65536 J34:J65536 B4:D46 G5:I8 A1:D3 E1:F8 A4:A35 J5:J32 E9:I46 K1:IV65536 A37 G1:H3 I2:I3 J1:J3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11.09"/>
    <col collapsed="false" customWidth="true" hidden="false" outlineLevel="0" max="4" min="4" style="1" width="10.3"/>
    <col collapsed="false" customWidth="true" hidden="false" outlineLevel="0" max="5" min="5" style="1" width="0.94"/>
    <col collapsed="false" customWidth="true" hidden="false" outlineLevel="0" max="10" min="6" style="1" width="10.3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3"/>
      <c r="J1" s="3" t="s">
        <v>122</v>
      </c>
    </row>
    <row r="2" s="8" customFormat="true" ht="15.95" hidden="false" customHeight="true" outlineLevel="0" collapsed="false">
      <c r="A2" s="2" t="s">
        <v>123</v>
      </c>
      <c r="B2" s="7"/>
      <c r="C2" s="6"/>
      <c r="D2" s="7"/>
      <c r="E2" s="7"/>
      <c r="F2" s="7"/>
      <c r="G2" s="7"/>
      <c r="H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3"/>
      <c r="F4" s="14" t="s">
        <v>36</v>
      </c>
      <c r="G4" s="14"/>
      <c r="H4" s="14"/>
      <c r="I4" s="14"/>
      <c r="J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38</v>
      </c>
      <c r="H5" s="14" t="s">
        <v>39</v>
      </c>
      <c r="I5" s="39" t="s">
        <v>58</v>
      </c>
      <c r="J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5"/>
      <c r="L7" s="55"/>
      <c r="M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5"/>
      <c r="L8" s="55"/>
      <c r="M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43"/>
      <c r="L9" s="43"/>
      <c r="M9" s="56"/>
    </row>
    <row r="10" s="8" customFormat="true" ht="15" hidden="false" customHeight="true" outlineLevel="0" collapsed="false">
      <c r="A10" s="21" t="s">
        <v>14</v>
      </c>
      <c r="B10" s="22" t="n">
        <v>96791</v>
      </c>
      <c r="C10" s="22" t="n">
        <v>59087</v>
      </c>
      <c r="D10" s="22" t="n">
        <v>59087</v>
      </c>
      <c r="E10" s="57"/>
      <c r="F10" s="22" t="n">
        <v>37704</v>
      </c>
      <c r="G10" s="22" t="n">
        <v>26684</v>
      </c>
      <c r="H10" s="22" t="n">
        <v>9469</v>
      </c>
      <c r="I10" s="58"/>
      <c r="J10" s="22" t="n">
        <v>1551</v>
      </c>
      <c r="K10" s="43"/>
      <c r="L10" s="43"/>
      <c r="M10" s="56"/>
    </row>
    <row r="11" s="8" customFormat="true" ht="15" hidden="false" customHeight="true" outlineLevel="0" collapsed="false">
      <c r="A11" s="21" t="s">
        <v>60</v>
      </c>
      <c r="B11" s="22" t="n">
        <v>15741</v>
      </c>
      <c r="C11" s="22" t="n">
        <v>6557</v>
      </c>
      <c r="D11" s="22" t="n">
        <v>6557</v>
      </c>
      <c r="E11" s="57"/>
      <c r="F11" s="22" t="n">
        <v>9184</v>
      </c>
      <c r="G11" s="22" t="n">
        <v>6705</v>
      </c>
      <c r="H11" s="22" t="n">
        <v>1992</v>
      </c>
      <c r="I11" s="58"/>
      <c r="J11" s="22" t="n">
        <v>487</v>
      </c>
      <c r="K11" s="43"/>
      <c r="L11" s="43"/>
      <c r="M11" s="56"/>
    </row>
    <row r="12" s="8" customFormat="true" ht="15" hidden="false" customHeight="true" outlineLevel="0" collapsed="false">
      <c r="A12" s="21" t="s">
        <v>16</v>
      </c>
      <c r="B12" s="22" t="n">
        <v>19793</v>
      </c>
      <c r="C12" s="22" t="n">
        <v>9125</v>
      </c>
      <c r="D12" s="22" t="n">
        <v>9125</v>
      </c>
      <c r="E12" s="57"/>
      <c r="F12" s="22" t="n">
        <v>10668</v>
      </c>
      <c r="G12" s="22" t="n">
        <v>7631</v>
      </c>
      <c r="H12" s="22" t="n">
        <v>2742</v>
      </c>
      <c r="I12" s="58"/>
      <c r="J12" s="22" t="n">
        <v>295</v>
      </c>
      <c r="K12" s="43"/>
      <c r="L12" s="43"/>
      <c r="M12" s="56"/>
    </row>
    <row r="13" s="8" customFormat="true" ht="15" hidden="false" customHeight="true" outlineLevel="0" collapsed="false">
      <c r="A13" s="21" t="s">
        <v>17</v>
      </c>
      <c r="B13" s="22" t="n">
        <v>39633</v>
      </c>
      <c r="C13" s="22" t="n">
        <v>27879</v>
      </c>
      <c r="D13" s="22" t="n">
        <v>27879</v>
      </c>
      <c r="E13" s="57"/>
      <c r="F13" s="22" t="n">
        <v>11754</v>
      </c>
      <c r="G13" s="22" t="n">
        <v>8117</v>
      </c>
      <c r="H13" s="22" t="n">
        <v>3190</v>
      </c>
      <c r="I13" s="58"/>
      <c r="J13" s="22" t="n">
        <v>447</v>
      </c>
      <c r="K13" s="43"/>
      <c r="L13" s="43"/>
      <c r="M13" s="56"/>
    </row>
    <row r="14" s="8" customFormat="true" ht="15" hidden="false" customHeight="true" outlineLevel="0" collapsed="false">
      <c r="A14" s="21" t="s">
        <v>18</v>
      </c>
      <c r="B14" s="22" t="n">
        <v>15035</v>
      </c>
      <c r="C14" s="22" t="n">
        <v>9101</v>
      </c>
      <c r="D14" s="22" t="n">
        <v>9101</v>
      </c>
      <c r="E14" s="57"/>
      <c r="F14" s="22" t="n">
        <v>5934</v>
      </c>
      <c r="G14" s="22" t="n">
        <v>4231</v>
      </c>
      <c r="H14" s="22" t="n">
        <v>1545</v>
      </c>
      <c r="I14" s="58"/>
      <c r="J14" s="22" t="n">
        <v>158</v>
      </c>
      <c r="K14" s="43"/>
      <c r="L14" s="43"/>
      <c r="M14" s="56"/>
    </row>
    <row r="15" s="8" customFormat="true" ht="15" hidden="false" customHeight="true" outlineLevel="0" collapsed="false">
      <c r="A15" s="21" t="s">
        <v>61</v>
      </c>
      <c r="B15" s="22" t="n">
        <v>6589</v>
      </c>
      <c r="C15" s="22" t="n">
        <v>6425</v>
      </c>
      <c r="D15" s="22" t="n">
        <v>6425</v>
      </c>
      <c r="E15" s="57"/>
      <c r="F15" s="22" t="n">
        <v>164</v>
      </c>
      <c r="G15" s="22" t="n">
        <v>0</v>
      </c>
      <c r="H15" s="22" t="n">
        <v>0</v>
      </c>
      <c r="I15" s="58"/>
      <c r="J15" s="22" t="n">
        <v>164</v>
      </c>
      <c r="K15" s="43"/>
      <c r="L15" s="43"/>
      <c r="M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43"/>
      <c r="K16" s="43"/>
      <c r="L16" s="43"/>
      <c r="M16" s="56"/>
    </row>
    <row r="17" s="8" customFormat="true" ht="15" hidden="false" customHeight="true" outlineLevel="0" collapsed="false">
      <c r="A17" s="21" t="s">
        <v>21</v>
      </c>
      <c r="B17" s="22" t="n">
        <v>96220</v>
      </c>
      <c r="C17" s="22" t="n">
        <v>59087</v>
      </c>
      <c r="D17" s="22" t="n">
        <v>59087</v>
      </c>
      <c r="E17" s="57"/>
      <c r="F17" s="22" t="n">
        <v>37133</v>
      </c>
      <c r="G17" s="22" t="n">
        <v>26113</v>
      </c>
      <c r="H17" s="22" t="n">
        <v>9469</v>
      </c>
      <c r="I17" s="58"/>
      <c r="J17" s="22" t="n">
        <v>1551</v>
      </c>
      <c r="K17" s="43"/>
      <c r="L17" s="43"/>
      <c r="M17" s="56"/>
    </row>
    <row r="18" s="8" customFormat="true" ht="15" hidden="false" customHeight="true" outlineLevel="0" collapsed="false">
      <c r="A18" s="21" t="s">
        <v>22</v>
      </c>
      <c r="B18" s="22" t="n">
        <v>5705</v>
      </c>
      <c r="C18" s="22" t="n">
        <v>5705</v>
      </c>
      <c r="D18" s="22" t="n">
        <v>5705</v>
      </c>
      <c r="E18" s="57"/>
      <c r="F18" s="22" t="n">
        <v>0</v>
      </c>
      <c r="G18" s="22" t="n">
        <v>0</v>
      </c>
      <c r="H18" s="22" t="n">
        <v>0</v>
      </c>
      <c r="I18" s="58"/>
      <c r="J18" s="22" t="n">
        <v>0</v>
      </c>
      <c r="K18" s="43"/>
      <c r="L18" s="43"/>
      <c r="M18" s="56"/>
    </row>
    <row r="19" s="8" customFormat="true" ht="15" hidden="false" customHeight="true" outlineLevel="0" collapsed="false">
      <c r="A19" s="21" t="s">
        <v>23</v>
      </c>
      <c r="B19" s="22" t="n">
        <v>85300</v>
      </c>
      <c r="C19" s="22" t="n">
        <v>48167</v>
      </c>
      <c r="D19" s="22" t="n">
        <v>48167</v>
      </c>
      <c r="E19" s="57"/>
      <c r="F19" s="22" t="n">
        <v>37133</v>
      </c>
      <c r="G19" s="22" t="n">
        <v>26113</v>
      </c>
      <c r="H19" s="22" t="n">
        <v>9469</v>
      </c>
      <c r="I19" s="58"/>
      <c r="J19" s="22" t="n">
        <v>1551</v>
      </c>
      <c r="K19" s="43"/>
      <c r="L19" s="43"/>
      <c r="M19" s="56"/>
    </row>
    <row r="20" s="8" customFormat="true" ht="15" hidden="false" customHeight="true" outlineLevel="0" collapsed="false">
      <c r="A20" s="21" t="s">
        <v>24</v>
      </c>
      <c r="B20" s="22" t="n">
        <v>5215</v>
      </c>
      <c r="C20" s="22" t="n">
        <v>5215</v>
      </c>
      <c r="D20" s="22" t="n">
        <v>5215</v>
      </c>
      <c r="E20" s="57"/>
      <c r="F20" s="22" t="n">
        <v>0</v>
      </c>
      <c r="G20" s="22" t="n">
        <v>0</v>
      </c>
      <c r="H20" s="22" t="n">
        <v>0</v>
      </c>
      <c r="I20" s="58"/>
      <c r="J20" s="22" t="n">
        <v>0</v>
      </c>
      <c r="K20" s="43"/>
      <c r="L20" s="43"/>
      <c r="M20" s="56"/>
    </row>
    <row r="21" s="8" customFormat="true" ht="6" hidden="false" customHeight="true" outlineLevel="0" collapsed="false">
      <c r="A21" s="21"/>
      <c r="B21" s="22"/>
      <c r="C21" s="22"/>
      <c r="D21" s="22"/>
      <c r="E21" s="57"/>
      <c r="F21" s="22"/>
      <c r="G21" s="22"/>
      <c r="H21" s="22"/>
      <c r="I21" s="59"/>
      <c r="J21" s="43"/>
      <c r="K21" s="43"/>
      <c r="L21" s="43"/>
      <c r="M21" s="56"/>
    </row>
    <row r="22" s="8" customFormat="true" ht="15" hidden="false" customHeight="true" outlineLevel="0" collapsed="false">
      <c r="A22" s="21" t="s">
        <v>26</v>
      </c>
      <c r="B22" s="22" t="n">
        <v>362723</v>
      </c>
      <c r="C22" s="22" t="n">
        <v>203307</v>
      </c>
      <c r="D22" s="22" t="n">
        <v>203307</v>
      </c>
      <c r="E22" s="57"/>
      <c r="F22" s="22" t="n">
        <v>159416</v>
      </c>
      <c r="G22" s="22" t="n">
        <v>112824</v>
      </c>
      <c r="H22" s="22" t="n">
        <v>39165</v>
      </c>
      <c r="I22" s="58"/>
      <c r="J22" s="22" t="n">
        <v>7427</v>
      </c>
      <c r="K22" s="43"/>
      <c r="L22" s="43"/>
      <c r="M22" s="56"/>
    </row>
    <row r="23" s="8" customFormat="true" ht="6" hidden="false" customHeight="true" outlineLevel="0" collapsed="false">
      <c r="A23" s="21"/>
      <c r="B23" s="22"/>
      <c r="C23" s="22"/>
      <c r="D23" s="22"/>
      <c r="E23" s="57"/>
      <c r="F23" s="22"/>
      <c r="G23" s="22"/>
      <c r="H23" s="22"/>
      <c r="I23" s="59"/>
      <c r="J23" s="43"/>
      <c r="K23" s="43"/>
      <c r="L23" s="43"/>
      <c r="M23" s="56"/>
    </row>
    <row r="24" s="8" customFormat="true" ht="15" hidden="false" customHeight="true" outlineLevel="0" collapsed="false">
      <c r="A24" s="21" t="s">
        <v>62</v>
      </c>
      <c r="B24" s="22" t="n">
        <v>206038</v>
      </c>
      <c r="C24" s="22" t="n">
        <v>160735</v>
      </c>
      <c r="D24" s="22" t="n">
        <v>160735</v>
      </c>
      <c r="E24" s="57"/>
      <c r="F24" s="22" t="n">
        <v>45303</v>
      </c>
      <c r="G24" s="46" t="s">
        <v>25</v>
      </c>
      <c r="H24" s="22" t="n">
        <v>38818</v>
      </c>
      <c r="I24" s="58"/>
      <c r="J24" s="22" t="n">
        <v>6485</v>
      </c>
      <c r="K24" s="43"/>
      <c r="L24" s="43"/>
      <c r="M24" s="56"/>
    </row>
    <row r="25" s="8" customFormat="true" ht="6" hidden="false" customHeight="true" outlineLevel="0" collapsed="false">
      <c r="A25" s="21"/>
      <c r="B25" s="22"/>
      <c r="C25" s="22"/>
      <c r="D25" s="22"/>
      <c r="E25" s="57"/>
      <c r="F25" s="22"/>
      <c r="G25" s="22"/>
      <c r="H25" s="22"/>
      <c r="I25" s="59"/>
      <c r="J25" s="43"/>
      <c r="K25" s="43"/>
      <c r="L25" s="43"/>
      <c r="M25" s="56"/>
    </row>
    <row r="26" s="8" customFormat="true" ht="15" hidden="false" customHeight="true" outlineLevel="0" collapsed="false">
      <c r="A26" s="21" t="s">
        <v>28</v>
      </c>
      <c r="B26" s="22" t="n">
        <v>66172</v>
      </c>
      <c r="C26" s="22" t="n">
        <v>35590</v>
      </c>
      <c r="D26" s="22" t="n">
        <v>35590</v>
      </c>
      <c r="E26" s="57"/>
      <c r="F26" s="22" t="n">
        <v>30582</v>
      </c>
      <c r="G26" s="22" t="n">
        <v>23216</v>
      </c>
      <c r="H26" s="22" t="n">
        <v>6922</v>
      </c>
      <c r="I26" s="58"/>
      <c r="J26" s="22" t="n">
        <v>444</v>
      </c>
      <c r="K26" s="43"/>
      <c r="L26" s="43"/>
      <c r="M26" s="56"/>
    </row>
    <row r="27" s="8" customFormat="true" ht="15" hidden="false" customHeight="true" outlineLevel="0" collapsed="false">
      <c r="A27" s="21" t="s">
        <v>22</v>
      </c>
      <c r="B27" s="22" t="n">
        <v>2860</v>
      </c>
      <c r="C27" s="22" t="n">
        <v>1998</v>
      </c>
      <c r="D27" s="22" t="n">
        <v>1998</v>
      </c>
      <c r="E27" s="57"/>
      <c r="F27" s="22" t="n">
        <v>862</v>
      </c>
      <c r="G27" s="22" t="n">
        <v>0</v>
      </c>
      <c r="H27" s="22" t="n">
        <v>862</v>
      </c>
      <c r="I27" s="58"/>
      <c r="J27" s="22" t="n">
        <v>0</v>
      </c>
      <c r="K27" s="43"/>
      <c r="L27" s="43"/>
      <c r="M27" s="56"/>
    </row>
    <row r="28" s="8" customFormat="true" ht="15" hidden="false" customHeight="true" outlineLevel="0" collapsed="false">
      <c r="A28" s="21" t="s">
        <v>23</v>
      </c>
      <c r="B28" s="22" t="n">
        <v>59300</v>
      </c>
      <c r="C28" s="22" t="n">
        <v>29580</v>
      </c>
      <c r="D28" s="22" t="n">
        <v>29580</v>
      </c>
      <c r="E28" s="57"/>
      <c r="F28" s="22" t="n">
        <v>29720</v>
      </c>
      <c r="G28" s="22" t="n">
        <v>23216</v>
      </c>
      <c r="H28" s="22" t="n">
        <v>6060</v>
      </c>
      <c r="I28" s="58"/>
      <c r="J28" s="22" t="n">
        <v>444</v>
      </c>
      <c r="K28" s="43"/>
      <c r="L28" s="43"/>
      <c r="M28" s="56"/>
    </row>
    <row r="29" s="8" customFormat="true" ht="15" hidden="false" customHeight="true" outlineLevel="0" collapsed="false">
      <c r="A29" s="21" t="s">
        <v>24</v>
      </c>
      <c r="B29" s="22" t="n">
        <v>4012</v>
      </c>
      <c r="C29" s="22" t="n">
        <v>4012</v>
      </c>
      <c r="D29" s="22" t="n">
        <v>4012</v>
      </c>
      <c r="E29" s="57"/>
      <c r="F29" s="22" t="n">
        <v>0</v>
      </c>
      <c r="G29" s="22" t="n">
        <v>0</v>
      </c>
      <c r="H29" s="22" t="n">
        <v>0</v>
      </c>
      <c r="I29" s="58"/>
      <c r="J29" s="22" t="n">
        <v>0</v>
      </c>
      <c r="K29" s="43"/>
      <c r="L29" s="43"/>
      <c r="M29" s="56"/>
    </row>
    <row r="30" s="8" customFormat="true" ht="6" hidden="false" customHeight="true" outlineLevel="0" collapsed="false">
      <c r="A30" s="21"/>
      <c r="B30" s="22"/>
      <c r="C30" s="22"/>
      <c r="D30" s="22"/>
      <c r="E30" s="57"/>
      <c r="F30" s="22"/>
      <c r="G30" s="22"/>
      <c r="H30" s="22"/>
      <c r="I30" s="58"/>
      <c r="J30" s="22"/>
      <c r="K30" s="43"/>
      <c r="L30" s="43"/>
      <c r="M30" s="56"/>
    </row>
    <row r="31" s="8" customFormat="true" ht="15" hidden="false" customHeight="true" outlineLevel="0" collapsed="false">
      <c r="A31" s="21" t="s">
        <v>29</v>
      </c>
      <c r="B31" s="22" t="n">
        <v>2141</v>
      </c>
      <c r="C31" s="22" t="n">
        <v>1213</v>
      </c>
      <c r="D31" s="22" t="n">
        <v>1213</v>
      </c>
      <c r="E31" s="57"/>
      <c r="F31" s="22" t="n">
        <v>928</v>
      </c>
      <c r="G31" s="22" t="n">
        <v>716</v>
      </c>
      <c r="H31" s="22" t="n">
        <v>212</v>
      </c>
      <c r="I31" s="58"/>
      <c r="J31" s="22" t="n">
        <v>0</v>
      </c>
      <c r="K31" s="43"/>
      <c r="L31" s="43"/>
      <c r="M31" s="56"/>
    </row>
    <row r="32" s="8" customFormat="true" ht="15" hidden="false" customHeight="true" outlineLevel="0" collapsed="false">
      <c r="A32" s="21" t="s">
        <v>30</v>
      </c>
      <c r="B32" s="22" t="n">
        <v>1216</v>
      </c>
      <c r="C32" s="22" t="n">
        <v>611</v>
      </c>
      <c r="D32" s="22" t="n">
        <v>611</v>
      </c>
      <c r="E32" s="57"/>
      <c r="F32" s="22" t="n">
        <v>605</v>
      </c>
      <c r="G32" s="22" t="n">
        <v>475</v>
      </c>
      <c r="H32" s="22" t="n">
        <v>130</v>
      </c>
      <c r="I32" s="58"/>
      <c r="J32" s="22" t="n">
        <v>0</v>
      </c>
      <c r="K32" s="43"/>
      <c r="L32" s="43"/>
      <c r="M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60"/>
      <c r="L33" s="60"/>
      <c r="M33" s="61"/>
    </row>
    <row r="34" customFormat="false" ht="12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60"/>
      <c r="L34" s="60"/>
      <c r="M34" s="61"/>
    </row>
    <row r="35" s="7" customFormat="true" ht="15" hidden="false" customHeight="true" outlineLevel="0" collapsed="false">
      <c r="A35" s="28" t="s">
        <v>124</v>
      </c>
      <c r="B35" s="81"/>
      <c r="C35" s="81"/>
      <c r="D35" s="81"/>
      <c r="E35" s="81"/>
      <c r="F35" s="81"/>
      <c r="G35" s="81"/>
      <c r="H35" s="81"/>
      <c r="I35" s="77"/>
      <c r="J35" s="77"/>
      <c r="K35" s="78"/>
    </row>
    <row r="36" s="49" customFormat="true" ht="12.75" hidden="false" customHeight="false" outlineLevel="0" collapsed="false">
      <c r="A36" s="32" t="s">
        <v>64</v>
      </c>
      <c r="B36" s="29"/>
      <c r="C36" s="29"/>
      <c r="D36" s="29"/>
      <c r="E36" s="29"/>
      <c r="F36" s="29"/>
      <c r="G36" s="29"/>
      <c r="H36" s="29"/>
      <c r="I36" s="80"/>
      <c r="J36" s="80"/>
      <c r="K36" s="82"/>
    </row>
    <row r="37" s="62" customFormat="true" ht="9" hidden="false" customHeight="true" outlineLevel="0" collapsed="false">
      <c r="A37" s="34" t="s">
        <v>65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s="62" customFormat="true" ht="9" hidden="false" customHeight="true" outlineLevel="0" collapsed="false"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s="34" customFormat="true" ht="9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s="34" customFormat="true" ht="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s="34" customFormat="true" ht="9" hidden="false" customHeight="true" outlineLevel="0" collapsed="false">
      <c r="B43" s="69"/>
      <c r="C43" s="69"/>
      <c r="D43" s="69"/>
      <c r="E43" s="69"/>
      <c r="F43" s="69"/>
      <c r="G43" s="69"/>
      <c r="H43" s="69"/>
      <c r="I43" s="69"/>
      <c r="J43" s="69"/>
    </row>
    <row r="44" s="34" customFormat="true" ht="9" hidden="false" customHeight="tru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</row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</sheetData>
  <mergeCells count="5">
    <mergeCell ref="A4:A5"/>
    <mergeCell ref="B4:B5"/>
    <mergeCell ref="C4:D4"/>
    <mergeCell ref="E4:E5"/>
    <mergeCell ref="F4:J4"/>
  </mergeCells>
  <conditionalFormatting sqref="A37 A45:IV65536 K1:IV44 I2:J3 J1 B4:D44 G1:H3 A1:D3 E1:F8 G5:J8 E9:J44 A4:A33 A35 A39:A44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9.98"/>
    <col collapsed="false" customWidth="true" hidden="false" outlineLevel="0" max="3" min="3" style="1" width="9.03"/>
    <col collapsed="false" customWidth="true" hidden="false" outlineLevel="0" max="4" min="4" style="1" width="10.14"/>
    <col collapsed="false" customWidth="true" hidden="false" outlineLevel="0" max="5" min="5" style="1" width="9.82"/>
    <col collapsed="false" customWidth="true" hidden="false" outlineLevel="0" max="6" min="6" style="1" width="0.94"/>
    <col collapsed="false" customWidth="true" hidden="false" outlineLevel="0" max="7" min="7" style="1" width="9.98"/>
    <col collapsed="false" customWidth="true" hidden="false" outlineLevel="0" max="8" min="8" style="1" width="12.04"/>
    <col collapsed="false" customWidth="true" hidden="false" outlineLevel="0" max="9" min="9" style="1" width="9.82"/>
    <col collapsed="false" customWidth="true" hidden="false" outlineLevel="0" max="10" min="10" style="1" width="9.5"/>
    <col collapsed="false" customWidth="true" hidden="false" outlineLevel="0" max="11" min="11" style="1" width="11.41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K1" s="16" t="s">
        <v>125</v>
      </c>
    </row>
    <row r="2" s="8" customFormat="true" ht="15.95" hidden="false" customHeight="true" outlineLevel="0" collapsed="false">
      <c r="A2" s="2" t="s">
        <v>126</v>
      </c>
      <c r="B2" s="7"/>
      <c r="C2" s="7"/>
      <c r="D2" s="7"/>
      <c r="E2" s="7"/>
      <c r="F2" s="7"/>
      <c r="G2" s="7"/>
      <c r="H2" s="7"/>
      <c r="I2" s="7"/>
      <c r="K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K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51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38</v>
      </c>
      <c r="I5" s="14" t="s">
        <v>39</v>
      </c>
      <c r="J5" s="14" t="s">
        <v>40</v>
      </c>
      <c r="K5" s="39" t="s">
        <v>41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43"/>
      <c r="M9" s="56"/>
    </row>
    <row r="10" s="8" customFormat="true" ht="15" hidden="false" customHeight="true" outlineLevel="0" collapsed="false">
      <c r="A10" s="21" t="s">
        <v>14</v>
      </c>
      <c r="B10" s="22" t="n">
        <v>98427</v>
      </c>
      <c r="C10" s="22" t="n">
        <v>63975</v>
      </c>
      <c r="D10" s="22" t="n">
        <v>46983</v>
      </c>
      <c r="E10" s="22" t="n">
        <v>16992</v>
      </c>
      <c r="F10" s="57"/>
      <c r="G10" s="22" t="n">
        <v>34452</v>
      </c>
      <c r="H10" s="22" t="n">
        <v>25676</v>
      </c>
      <c r="I10" s="22" t="n">
        <v>7594</v>
      </c>
      <c r="J10" s="22" t="n">
        <v>1182</v>
      </c>
      <c r="K10" s="58"/>
      <c r="L10" s="43"/>
      <c r="M10" s="56"/>
    </row>
    <row r="11" s="8" customFormat="true" ht="15" hidden="false" customHeight="true" outlineLevel="0" collapsed="false">
      <c r="A11" s="21" t="s">
        <v>60</v>
      </c>
      <c r="B11" s="22" t="n">
        <v>18800</v>
      </c>
      <c r="C11" s="22" t="n">
        <v>8608</v>
      </c>
      <c r="D11" s="22" t="n">
        <v>5974</v>
      </c>
      <c r="E11" s="22" t="n">
        <v>2634</v>
      </c>
      <c r="F11" s="57"/>
      <c r="G11" s="22" t="n">
        <v>10192</v>
      </c>
      <c r="H11" s="22" t="n">
        <v>7233</v>
      </c>
      <c r="I11" s="22" t="n">
        <v>2528</v>
      </c>
      <c r="J11" s="22" t="n">
        <v>431</v>
      </c>
      <c r="K11" s="58"/>
      <c r="L11" s="43"/>
      <c r="M11" s="56"/>
    </row>
    <row r="12" s="8" customFormat="true" ht="15" hidden="false" customHeight="true" outlineLevel="0" collapsed="false">
      <c r="A12" s="21" t="s">
        <v>16</v>
      </c>
      <c r="B12" s="22" t="n">
        <v>18429</v>
      </c>
      <c r="C12" s="22" t="n">
        <v>8575</v>
      </c>
      <c r="D12" s="22" t="n">
        <v>6359</v>
      </c>
      <c r="E12" s="22" t="n">
        <v>2216</v>
      </c>
      <c r="F12" s="57"/>
      <c r="G12" s="22" t="n">
        <v>9854</v>
      </c>
      <c r="H12" s="22" t="n">
        <v>7035</v>
      </c>
      <c r="I12" s="22" t="n">
        <v>2368</v>
      </c>
      <c r="J12" s="22" t="n">
        <v>451</v>
      </c>
      <c r="K12" s="58"/>
      <c r="L12" s="43"/>
      <c r="M12" s="56"/>
    </row>
    <row r="13" s="8" customFormat="true" ht="15" hidden="false" customHeight="true" outlineLevel="0" collapsed="false">
      <c r="A13" s="21" t="s">
        <v>17</v>
      </c>
      <c r="B13" s="22" t="n">
        <v>45125</v>
      </c>
      <c r="C13" s="22" t="n">
        <v>33681</v>
      </c>
      <c r="D13" s="22" t="n">
        <v>23534</v>
      </c>
      <c r="E13" s="22" t="n">
        <v>10147</v>
      </c>
      <c r="F13" s="57"/>
      <c r="G13" s="22" t="n">
        <v>11444</v>
      </c>
      <c r="H13" s="22" t="n">
        <v>9099</v>
      </c>
      <c r="I13" s="22" t="n">
        <v>2113</v>
      </c>
      <c r="J13" s="22" t="n">
        <v>232</v>
      </c>
      <c r="K13" s="58"/>
      <c r="L13" s="43"/>
      <c r="M13" s="56"/>
    </row>
    <row r="14" s="8" customFormat="true" ht="15" hidden="false" customHeight="true" outlineLevel="0" collapsed="false">
      <c r="A14" s="21" t="s">
        <v>18</v>
      </c>
      <c r="B14" s="22" t="n">
        <v>8534</v>
      </c>
      <c r="C14" s="22" t="n">
        <v>5572</v>
      </c>
      <c r="D14" s="22" t="n">
        <v>4224</v>
      </c>
      <c r="E14" s="22" t="n">
        <v>1348</v>
      </c>
      <c r="F14" s="57"/>
      <c r="G14" s="22" t="n">
        <v>2962</v>
      </c>
      <c r="H14" s="22" t="n">
        <v>2309</v>
      </c>
      <c r="I14" s="22" t="n">
        <v>585</v>
      </c>
      <c r="J14" s="22" t="n">
        <v>68</v>
      </c>
      <c r="K14" s="58"/>
      <c r="L14" s="43"/>
      <c r="M14" s="56"/>
    </row>
    <row r="15" s="8" customFormat="true" ht="15" hidden="false" customHeight="true" outlineLevel="0" collapsed="false">
      <c r="A15" s="21" t="s">
        <v>61</v>
      </c>
      <c r="B15" s="22" t="n">
        <v>7539</v>
      </c>
      <c r="C15" s="22" t="n">
        <v>7539</v>
      </c>
      <c r="D15" s="22" t="n">
        <v>6892</v>
      </c>
      <c r="E15" s="22" t="n">
        <v>647</v>
      </c>
      <c r="F15" s="57"/>
      <c r="G15" s="22" t="n">
        <v>0</v>
      </c>
      <c r="H15" s="22" t="n">
        <v>0</v>
      </c>
      <c r="I15" s="22" t="n">
        <v>0</v>
      </c>
      <c r="J15" s="22" t="n">
        <v>0</v>
      </c>
      <c r="K15" s="58"/>
      <c r="L15" s="43"/>
      <c r="M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43"/>
      <c r="K16" s="59"/>
      <c r="L16" s="43"/>
      <c r="M16" s="56"/>
    </row>
    <row r="17" s="8" customFormat="true" ht="15" hidden="false" customHeight="true" outlineLevel="0" collapsed="false">
      <c r="A17" s="21" t="s">
        <v>21</v>
      </c>
      <c r="B17" s="22" t="n">
        <v>97906</v>
      </c>
      <c r="C17" s="22" t="n">
        <v>63975</v>
      </c>
      <c r="D17" s="22" t="n">
        <v>46983</v>
      </c>
      <c r="E17" s="22" t="n">
        <v>16992</v>
      </c>
      <c r="F17" s="57"/>
      <c r="G17" s="22" t="n">
        <v>33931</v>
      </c>
      <c r="H17" s="22" t="n">
        <v>25155</v>
      </c>
      <c r="I17" s="22" t="n">
        <v>7594</v>
      </c>
      <c r="J17" s="22" t="n">
        <v>1182</v>
      </c>
      <c r="K17" s="58"/>
      <c r="L17" s="43"/>
      <c r="M17" s="56"/>
    </row>
    <row r="18" s="8" customFormat="true" ht="15" hidden="false" customHeight="true" outlineLevel="0" collapsed="false">
      <c r="A18" s="21" t="s">
        <v>22</v>
      </c>
      <c r="B18" s="22" t="n">
        <v>2889</v>
      </c>
      <c r="C18" s="22" t="n">
        <v>2756</v>
      </c>
      <c r="D18" s="22" t="n">
        <v>2756</v>
      </c>
      <c r="E18" s="22" t="n">
        <v>0</v>
      </c>
      <c r="F18" s="57"/>
      <c r="G18" s="22" t="n">
        <v>133</v>
      </c>
      <c r="H18" s="22" t="n">
        <v>133</v>
      </c>
      <c r="I18" s="22" t="n">
        <v>0</v>
      </c>
      <c r="J18" s="46" t="s">
        <v>45</v>
      </c>
      <c r="K18" s="58"/>
      <c r="L18" s="43"/>
      <c r="M18" s="56"/>
    </row>
    <row r="19" s="8" customFormat="true" ht="15" hidden="false" customHeight="true" outlineLevel="0" collapsed="false">
      <c r="A19" s="21" t="s">
        <v>23</v>
      </c>
      <c r="B19" s="22" t="n">
        <v>88174</v>
      </c>
      <c r="C19" s="22" t="n">
        <v>55558</v>
      </c>
      <c r="D19" s="22" t="n">
        <v>38566</v>
      </c>
      <c r="E19" s="22" t="n">
        <v>16992</v>
      </c>
      <c r="F19" s="57"/>
      <c r="G19" s="22" t="n">
        <v>32616</v>
      </c>
      <c r="H19" s="22" t="n">
        <v>25022</v>
      </c>
      <c r="I19" s="22" t="n">
        <v>7594</v>
      </c>
      <c r="J19" s="46" t="s">
        <v>45</v>
      </c>
      <c r="K19" s="58"/>
      <c r="L19" s="43"/>
      <c r="M19" s="56"/>
    </row>
    <row r="20" s="8" customFormat="true" ht="15" hidden="false" customHeight="true" outlineLevel="0" collapsed="false">
      <c r="A20" s="21" t="s">
        <v>24</v>
      </c>
      <c r="B20" s="22" t="n">
        <v>5661</v>
      </c>
      <c r="C20" s="22" t="n">
        <v>5661</v>
      </c>
      <c r="D20" s="22" t="n">
        <v>5661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46" t="s">
        <v>45</v>
      </c>
      <c r="K20" s="58"/>
      <c r="L20" s="43"/>
      <c r="M20" s="56"/>
    </row>
    <row r="21" s="8" customFormat="true" ht="15" hidden="false" customHeight="true" outlineLevel="0" collapsed="false">
      <c r="A21" s="21" t="s">
        <v>80</v>
      </c>
      <c r="B21" s="22" t="n">
        <v>1182</v>
      </c>
      <c r="C21" s="22" t="n">
        <v>0</v>
      </c>
      <c r="D21" s="22" t="n">
        <v>0</v>
      </c>
      <c r="E21" s="22" t="n">
        <v>0</v>
      </c>
      <c r="F21" s="57"/>
      <c r="G21" s="22" t="n">
        <v>1182</v>
      </c>
      <c r="H21" s="22" t="n">
        <v>0</v>
      </c>
      <c r="I21" s="22" t="n">
        <v>0</v>
      </c>
      <c r="J21" s="22" t="n">
        <v>1182</v>
      </c>
      <c r="K21" s="59"/>
      <c r="L21" s="43"/>
      <c r="M21" s="56"/>
    </row>
    <row r="22" s="8" customFormat="true" ht="6" hidden="false" customHeight="true" outlineLevel="0" collapsed="false">
      <c r="A22" s="21"/>
      <c r="B22" s="22"/>
      <c r="C22" s="22"/>
      <c r="D22" s="22"/>
      <c r="E22" s="22"/>
      <c r="F22" s="57"/>
      <c r="G22" s="22"/>
      <c r="H22" s="22"/>
      <c r="I22" s="22"/>
      <c r="J22" s="43"/>
      <c r="K22" s="58"/>
      <c r="L22" s="43"/>
      <c r="M22" s="56"/>
    </row>
    <row r="23" s="8" customFormat="true" ht="15" hidden="false" customHeight="true" outlineLevel="0" collapsed="false">
      <c r="A23" s="21" t="s">
        <v>26</v>
      </c>
      <c r="B23" s="22" t="n">
        <v>371517</v>
      </c>
      <c r="C23" s="22" t="n">
        <v>244715</v>
      </c>
      <c r="D23" s="22" t="n">
        <v>187834</v>
      </c>
      <c r="E23" s="22" t="n">
        <v>56881</v>
      </c>
      <c r="F23" s="57"/>
      <c r="G23" s="22" t="n">
        <v>126802</v>
      </c>
      <c r="H23" s="22" t="n">
        <v>92169</v>
      </c>
      <c r="I23" s="22" t="n">
        <v>31120</v>
      </c>
      <c r="J23" s="22" t="n">
        <v>3513</v>
      </c>
      <c r="K23" s="59"/>
      <c r="L23" s="43"/>
      <c r="M23" s="56"/>
    </row>
    <row r="24" s="8" customFormat="true" ht="6" hidden="false" customHeight="true" outlineLevel="0" collapsed="false">
      <c r="A24" s="21"/>
      <c r="B24" s="22"/>
      <c r="C24" s="22"/>
      <c r="D24" s="22"/>
      <c r="E24" s="22"/>
      <c r="F24" s="57"/>
      <c r="G24" s="22"/>
      <c r="H24" s="22"/>
      <c r="I24" s="22"/>
      <c r="J24" s="43"/>
      <c r="K24" s="58"/>
      <c r="L24" s="43"/>
      <c r="M24" s="56"/>
    </row>
    <row r="25" s="8" customFormat="true" ht="15" hidden="false" customHeight="true" outlineLevel="0" collapsed="false">
      <c r="A25" s="21" t="s">
        <v>62</v>
      </c>
      <c r="B25" s="22" t="n">
        <v>286342</v>
      </c>
      <c r="C25" s="22" t="n">
        <v>252757</v>
      </c>
      <c r="D25" s="22" t="n">
        <v>179529</v>
      </c>
      <c r="E25" s="22" t="n">
        <v>73228</v>
      </c>
      <c r="F25" s="57"/>
      <c r="G25" s="22" t="n">
        <v>33585</v>
      </c>
      <c r="H25" s="46" t="s">
        <v>25</v>
      </c>
      <c r="I25" s="22" t="n">
        <v>30072</v>
      </c>
      <c r="J25" s="22" t="n">
        <v>3513</v>
      </c>
      <c r="K25" s="59"/>
      <c r="L25" s="43"/>
      <c r="M25" s="56"/>
    </row>
    <row r="26" s="8" customFormat="true" ht="6" hidden="false" customHeight="true" outlineLevel="0" collapsed="false">
      <c r="A26" s="21"/>
      <c r="B26" s="22"/>
      <c r="C26" s="22"/>
      <c r="D26" s="22"/>
      <c r="E26" s="22"/>
      <c r="F26" s="57"/>
      <c r="G26" s="22"/>
      <c r="H26" s="22"/>
      <c r="I26" s="22"/>
      <c r="J26" s="43"/>
      <c r="K26" s="58"/>
      <c r="L26" s="43"/>
      <c r="M26" s="56"/>
    </row>
    <row r="27" s="8" customFormat="true" ht="15" hidden="false" customHeight="true" outlineLevel="0" collapsed="false">
      <c r="A27" s="21" t="s">
        <v>28</v>
      </c>
      <c r="B27" s="22" t="n">
        <v>62122</v>
      </c>
      <c r="C27" s="22" t="n">
        <v>41338</v>
      </c>
      <c r="D27" s="22" t="n">
        <v>35609</v>
      </c>
      <c r="E27" s="22" t="n">
        <v>5729</v>
      </c>
      <c r="F27" s="57"/>
      <c r="G27" s="22" t="n">
        <v>20784</v>
      </c>
      <c r="H27" s="22" t="n">
        <v>15543</v>
      </c>
      <c r="I27" s="22" t="n">
        <v>4395</v>
      </c>
      <c r="J27" s="22" t="n">
        <v>846</v>
      </c>
      <c r="K27" s="58"/>
      <c r="L27" s="43"/>
      <c r="M27" s="56"/>
    </row>
    <row r="28" s="8" customFormat="true" ht="15" hidden="false" customHeight="true" outlineLevel="0" collapsed="false">
      <c r="A28" s="21" t="s">
        <v>22</v>
      </c>
      <c r="B28" s="22" t="n">
        <v>214</v>
      </c>
      <c r="C28" s="22" t="n">
        <v>214</v>
      </c>
      <c r="D28" s="22" t="n">
        <v>214</v>
      </c>
      <c r="E28" s="22" t="n">
        <v>0</v>
      </c>
      <c r="F28" s="57"/>
      <c r="G28" s="22" t="n">
        <v>0</v>
      </c>
      <c r="H28" s="22" t="n">
        <v>0</v>
      </c>
      <c r="I28" s="22" t="n">
        <v>0</v>
      </c>
      <c r="J28" s="46" t="s">
        <v>45</v>
      </c>
      <c r="K28" s="58"/>
      <c r="L28" s="43"/>
      <c r="M28" s="56"/>
    </row>
    <row r="29" s="8" customFormat="true" ht="15" hidden="false" customHeight="true" outlineLevel="0" collapsed="false">
      <c r="A29" s="21" t="s">
        <v>23</v>
      </c>
      <c r="B29" s="22" t="n">
        <v>58221</v>
      </c>
      <c r="C29" s="22" t="n">
        <v>38283</v>
      </c>
      <c r="D29" s="22" t="n">
        <v>32554</v>
      </c>
      <c r="E29" s="22" t="n">
        <v>5729</v>
      </c>
      <c r="F29" s="57"/>
      <c r="G29" s="22" t="n">
        <v>19938</v>
      </c>
      <c r="H29" s="22" t="n">
        <v>15543</v>
      </c>
      <c r="I29" s="22" t="n">
        <v>4395</v>
      </c>
      <c r="J29" s="46" t="s">
        <v>45</v>
      </c>
      <c r="K29" s="58"/>
      <c r="L29" s="43"/>
      <c r="M29" s="56"/>
    </row>
    <row r="30" s="8" customFormat="true" ht="15" hidden="false" customHeight="true" outlineLevel="0" collapsed="false">
      <c r="A30" s="21" t="s">
        <v>24</v>
      </c>
      <c r="B30" s="22" t="n">
        <v>2841</v>
      </c>
      <c r="C30" s="22" t="n">
        <v>2841</v>
      </c>
      <c r="D30" s="22" t="n">
        <v>2841</v>
      </c>
      <c r="E30" s="46" t="s">
        <v>25</v>
      </c>
      <c r="F30" s="57"/>
      <c r="G30" s="22" t="n">
        <v>0</v>
      </c>
      <c r="H30" s="22" t="n">
        <v>0</v>
      </c>
      <c r="I30" s="22" t="n">
        <v>0</v>
      </c>
      <c r="J30" s="46" t="s">
        <v>45</v>
      </c>
      <c r="K30" s="58"/>
      <c r="L30" s="43"/>
      <c r="M30" s="56"/>
    </row>
    <row r="31" s="8" customFormat="true" ht="15" hidden="false" customHeight="true" outlineLevel="0" collapsed="false">
      <c r="A31" s="21" t="s">
        <v>80</v>
      </c>
      <c r="B31" s="22" t="n">
        <v>846</v>
      </c>
      <c r="C31" s="22" t="n">
        <v>0</v>
      </c>
      <c r="D31" s="22" t="n">
        <v>0</v>
      </c>
      <c r="E31" s="22" t="n">
        <v>0</v>
      </c>
      <c r="F31" s="57"/>
      <c r="G31" s="22" t="n">
        <v>846</v>
      </c>
      <c r="H31" s="22" t="n">
        <v>0</v>
      </c>
      <c r="I31" s="22" t="n">
        <v>0</v>
      </c>
      <c r="J31" s="22" t="n">
        <v>846</v>
      </c>
      <c r="K31" s="58"/>
      <c r="L31" s="43"/>
      <c r="M31" s="56"/>
    </row>
    <row r="32" s="8" customFormat="true" ht="6" hidden="false" customHeight="true" outlineLevel="0" collapsed="false">
      <c r="A32" s="21"/>
      <c r="B32" s="22"/>
      <c r="C32" s="22"/>
      <c r="D32" s="22"/>
      <c r="E32" s="22"/>
      <c r="F32" s="57"/>
      <c r="G32" s="22"/>
      <c r="H32" s="22"/>
      <c r="I32" s="22"/>
      <c r="J32" s="22"/>
      <c r="K32" s="58"/>
      <c r="L32" s="43"/>
      <c r="M32" s="56"/>
    </row>
    <row r="33" s="8" customFormat="true" ht="15" hidden="false" customHeight="true" outlineLevel="0" collapsed="false">
      <c r="A33" s="21" t="s">
        <v>29</v>
      </c>
      <c r="B33" s="22" t="n">
        <v>2110</v>
      </c>
      <c r="C33" s="22" t="n">
        <v>1289</v>
      </c>
      <c r="D33" s="22" t="n">
        <v>1011</v>
      </c>
      <c r="E33" s="22" t="n">
        <v>278</v>
      </c>
      <c r="F33" s="57"/>
      <c r="G33" s="22" t="n">
        <v>821</v>
      </c>
      <c r="H33" s="22" t="n">
        <v>614</v>
      </c>
      <c r="I33" s="22" t="n">
        <v>207</v>
      </c>
      <c r="J33" s="22" t="n">
        <v>0</v>
      </c>
      <c r="K33" s="93"/>
      <c r="L33" s="43"/>
      <c r="M33" s="56"/>
    </row>
    <row r="34" s="8" customFormat="true" ht="15" hidden="false" customHeight="true" outlineLevel="0" collapsed="false">
      <c r="A34" s="21" t="s">
        <v>30</v>
      </c>
      <c r="B34" s="22" t="n">
        <v>1313</v>
      </c>
      <c r="C34" s="22" t="n">
        <v>778</v>
      </c>
      <c r="D34" s="22" t="n">
        <v>580</v>
      </c>
      <c r="E34" s="22" t="n">
        <v>198</v>
      </c>
      <c r="F34" s="57"/>
      <c r="G34" s="22" t="n">
        <v>535</v>
      </c>
      <c r="H34" s="22" t="n">
        <v>394</v>
      </c>
      <c r="I34" s="22" t="n">
        <v>141</v>
      </c>
      <c r="J34" s="22" t="n">
        <v>0</v>
      </c>
      <c r="K34" s="94"/>
      <c r="L34" s="43"/>
      <c r="M34" s="56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95"/>
      <c r="L35" s="60"/>
      <c r="M35" s="61"/>
    </row>
    <row r="36" s="49" customFormat="tru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80"/>
      <c r="K36" s="63"/>
    </row>
    <row r="37" s="62" customFormat="true" ht="10.5" hidden="false" customHeight="true" outlineLevel="0" collapsed="false">
      <c r="A37" s="28" t="s">
        <v>127</v>
      </c>
      <c r="B37" s="63"/>
      <c r="C37" s="63"/>
      <c r="D37" s="63"/>
      <c r="E37" s="63"/>
      <c r="F37" s="63"/>
      <c r="G37" s="63"/>
      <c r="H37" s="63"/>
      <c r="I37" s="63"/>
      <c r="J37" s="63"/>
      <c r="K37" s="68"/>
    </row>
    <row r="38" s="62" customFormat="true" ht="11.25" hidden="false" customHeight="true" outlineLevel="0" collapsed="false">
      <c r="A38" s="32" t="s">
        <v>32</v>
      </c>
      <c r="B38" s="63"/>
      <c r="C38" s="63"/>
      <c r="D38" s="63"/>
      <c r="E38" s="63"/>
      <c r="F38" s="63"/>
      <c r="G38" s="63"/>
      <c r="H38" s="63"/>
      <c r="I38" s="63"/>
      <c r="J38" s="63"/>
      <c r="K38" s="68"/>
    </row>
    <row r="39" s="62" customFormat="true" ht="10.5" hidden="false" customHeight="true" outlineLevel="0" collapsed="false">
      <c r="A39" s="32" t="s">
        <v>48</v>
      </c>
      <c r="B39" s="63"/>
      <c r="C39" s="63"/>
      <c r="D39" s="63"/>
      <c r="E39" s="63"/>
      <c r="F39" s="63"/>
      <c r="G39" s="63"/>
      <c r="H39" s="63"/>
      <c r="I39" s="63"/>
      <c r="J39" s="63"/>
      <c r="K39" s="67"/>
    </row>
    <row r="40" s="34" customFormat="true" ht="10.5" hidden="false" customHeight="true" outlineLevel="0" collapsed="false">
      <c r="A40" s="32" t="s">
        <v>65</v>
      </c>
      <c r="B40" s="68"/>
      <c r="C40" s="68"/>
      <c r="D40" s="68"/>
      <c r="E40" s="68"/>
      <c r="F40" s="68"/>
      <c r="G40" s="68"/>
      <c r="H40" s="68"/>
      <c r="I40" s="68"/>
      <c r="J40" s="68"/>
      <c r="K40" s="67"/>
    </row>
    <row r="41" s="34" customFormat="true" ht="12" hidden="false" customHeight="true" outlineLevel="0" collapsed="false">
      <c r="A41" s="32" t="s">
        <v>128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9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  <row r="44" s="34" customFormat="true" ht="9" hidden="false" customHeight="tru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35"/>
    </row>
    <row r="45" s="34" customFormat="true" ht="9" hidden="false" customHeight="true" outlineLevel="0" collapsed="false">
      <c r="K45" s="35"/>
    </row>
    <row r="46" s="35" customFormat="true" ht="9" hidden="false" customHeight="false" outlineLevel="0" collapsed="false">
      <c r="A46" s="34"/>
    </row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>
      <c r="K64" s="73"/>
    </row>
    <row r="65" s="35" customFormat="true" ht="9" hidden="false" customHeight="false" outlineLevel="0" collapsed="false">
      <c r="K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L67" s="73"/>
      <c r="M67" s="73"/>
      <c r="N67" s="73"/>
      <c r="O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L68" s="73"/>
      <c r="M68" s="73"/>
      <c r="N68" s="73"/>
      <c r="O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12.75" hidden="false" customHeight="false" outlineLevel="0" collapsed="false">
      <c r="K94" s="1"/>
    </row>
    <row r="95" s="35" customFormat="true" ht="12.75" hidden="false" customHeight="false" outlineLevel="0" collapsed="false">
      <c r="K95" s="1"/>
    </row>
  </sheetData>
  <mergeCells count="5">
    <mergeCell ref="A4:A5"/>
    <mergeCell ref="B4:B5"/>
    <mergeCell ref="C4:E4"/>
    <mergeCell ref="F4:F5"/>
    <mergeCell ref="G4:J4"/>
  </mergeCells>
  <conditionalFormatting sqref="A40:A41 K34:K65536 B9:J46 H5:J8 B4:D8 A1:E3 F1:G8 E5:E8 A4:A35 A37 A43:A45 A47:J65536 L1:IV65536 K5:K32 H1:I3 J2:J3 K1:K3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46"/>
    <col collapsed="false" customWidth="true" hidden="false" outlineLevel="0" max="2" min="2" style="1" width="10.77"/>
    <col collapsed="false" customWidth="true" hidden="false" outlineLevel="0" max="3" min="3" style="1" width="10.45"/>
    <col collapsed="false" customWidth="true" hidden="false" outlineLevel="0" max="4" min="4" style="1" width="11.88"/>
    <col collapsed="false" customWidth="true" hidden="false" outlineLevel="0" max="5" min="5" style="1" width="9.66"/>
    <col collapsed="false" customWidth="true" hidden="false" outlineLevel="0" max="6" min="6" style="1" width="0.94"/>
    <col collapsed="false" customWidth="true" hidden="false" outlineLevel="0" max="7" min="7" style="1" width="9.34"/>
    <col collapsed="false" customWidth="true" hidden="false" outlineLevel="0" max="8" min="8" style="1" width="10.77"/>
    <col collapsed="false" customWidth="true" hidden="false" outlineLevel="0" max="9" min="9" style="1" width="10.3"/>
    <col collapsed="false" customWidth="true" hidden="false" outlineLevel="0" max="10" min="10" style="1" width="11.41"/>
    <col collapsed="false" customWidth="true" hidden="false" outlineLevel="0" max="11" min="11" style="1" width="9.66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3" t="s">
        <v>129</v>
      </c>
      <c r="J1" s="3"/>
      <c r="K1" s="3"/>
    </row>
    <row r="2" s="8" customFormat="true" ht="15.95" hidden="false" customHeight="true" outlineLevel="0" collapsed="false">
      <c r="A2" s="2" t="s">
        <v>130</v>
      </c>
      <c r="B2" s="7"/>
      <c r="C2" s="7"/>
      <c r="D2" s="7"/>
      <c r="E2" s="7"/>
      <c r="F2" s="37"/>
      <c r="G2" s="7"/>
      <c r="H2" s="7"/>
      <c r="I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14"/>
    </row>
    <row r="5" s="8" customFormat="true" ht="33.75" hidden="false" customHeight="true" outlineLevel="0" collapsed="false">
      <c r="A5" s="12"/>
      <c r="B5" s="13"/>
      <c r="C5" s="15" t="s">
        <v>8</v>
      </c>
      <c r="D5" s="15" t="s">
        <v>9</v>
      </c>
      <c r="E5" s="14" t="s">
        <v>86</v>
      </c>
      <c r="F5" s="13"/>
      <c r="G5" s="52" t="s">
        <v>37</v>
      </c>
      <c r="H5" s="14" t="s">
        <v>38</v>
      </c>
      <c r="I5" s="14" t="s">
        <v>39</v>
      </c>
      <c r="J5" s="39" t="s">
        <v>58</v>
      </c>
      <c r="K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5"/>
      <c r="N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5"/>
      <c r="N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43"/>
      <c r="M9" s="43"/>
      <c r="N9" s="56"/>
    </row>
    <row r="10" s="8" customFormat="true" ht="15" hidden="false" customHeight="true" outlineLevel="0" collapsed="false">
      <c r="A10" s="21" t="s">
        <v>14</v>
      </c>
      <c r="B10" s="22" t="n">
        <v>375590</v>
      </c>
      <c r="C10" s="22" t="n">
        <v>173137</v>
      </c>
      <c r="D10" s="22" t="n">
        <v>171441</v>
      </c>
      <c r="E10" s="22" t="n">
        <v>1696</v>
      </c>
      <c r="F10" s="57"/>
      <c r="G10" s="22" t="n">
        <v>202453</v>
      </c>
      <c r="H10" s="22" t="n">
        <v>188603</v>
      </c>
      <c r="I10" s="22" t="n">
        <v>13674</v>
      </c>
      <c r="J10" s="58"/>
      <c r="K10" s="22" t="n">
        <v>176</v>
      </c>
      <c r="L10" s="43"/>
      <c r="M10" s="43"/>
      <c r="N10" s="56"/>
    </row>
    <row r="11" s="8" customFormat="true" ht="15" hidden="false" customHeight="true" outlineLevel="0" collapsed="false">
      <c r="A11" s="21" t="s">
        <v>60</v>
      </c>
      <c r="B11" s="22" t="n">
        <v>84894</v>
      </c>
      <c r="C11" s="22" t="n">
        <v>22792</v>
      </c>
      <c r="D11" s="22" t="n">
        <v>22588</v>
      </c>
      <c r="E11" s="22" t="n">
        <v>204</v>
      </c>
      <c r="F11" s="57"/>
      <c r="G11" s="22" t="n">
        <v>62102</v>
      </c>
      <c r="H11" s="22" t="n">
        <v>57502</v>
      </c>
      <c r="I11" s="22" t="n">
        <v>4539</v>
      </c>
      <c r="J11" s="58"/>
      <c r="K11" s="22" t="n">
        <v>61</v>
      </c>
      <c r="L11" s="43"/>
      <c r="M11" s="43"/>
      <c r="N11" s="56"/>
    </row>
    <row r="12" s="8" customFormat="true" ht="15" hidden="false" customHeight="true" outlineLevel="0" collapsed="false">
      <c r="A12" s="21" t="s">
        <v>16</v>
      </c>
      <c r="B12" s="22" t="n">
        <v>88325</v>
      </c>
      <c r="C12" s="22" t="n">
        <v>37382</v>
      </c>
      <c r="D12" s="22" t="n">
        <v>36613</v>
      </c>
      <c r="E12" s="22" t="n">
        <v>769</v>
      </c>
      <c r="F12" s="57"/>
      <c r="G12" s="22" t="n">
        <v>50943</v>
      </c>
      <c r="H12" s="22" t="n">
        <v>45771</v>
      </c>
      <c r="I12" s="22" t="n">
        <v>5161</v>
      </c>
      <c r="J12" s="58"/>
      <c r="K12" s="22" t="n">
        <v>11</v>
      </c>
      <c r="L12" s="43"/>
      <c r="M12" s="43"/>
      <c r="N12" s="56"/>
    </row>
    <row r="13" s="8" customFormat="true" ht="15" hidden="false" customHeight="true" outlineLevel="0" collapsed="false">
      <c r="A13" s="21" t="s">
        <v>17</v>
      </c>
      <c r="B13" s="22" t="n">
        <v>125310</v>
      </c>
      <c r="C13" s="22" t="n">
        <v>66490</v>
      </c>
      <c r="D13" s="22" t="n">
        <v>66382</v>
      </c>
      <c r="E13" s="22" t="n">
        <v>108</v>
      </c>
      <c r="F13" s="57"/>
      <c r="G13" s="22" t="n">
        <v>58820</v>
      </c>
      <c r="H13" s="22" t="n">
        <v>56156</v>
      </c>
      <c r="I13" s="22" t="n">
        <v>2586</v>
      </c>
      <c r="J13" s="58"/>
      <c r="K13" s="22" t="n">
        <v>78</v>
      </c>
      <c r="L13" s="43"/>
      <c r="M13" s="43"/>
      <c r="N13" s="56"/>
    </row>
    <row r="14" s="8" customFormat="true" ht="15" hidden="false" customHeight="true" outlineLevel="0" collapsed="false">
      <c r="A14" s="21" t="s">
        <v>18</v>
      </c>
      <c r="B14" s="22" t="n">
        <v>53379</v>
      </c>
      <c r="C14" s="22" t="n">
        <v>22813</v>
      </c>
      <c r="D14" s="22" t="n">
        <v>22712</v>
      </c>
      <c r="E14" s="22" t="n">
        <v>101</v>
      </c>
      <c r="F14" s="57"/>
      <c r="G14" s="22" t="n">
        <v>30566</v>
      </c>
      <c r="H14" s="22" t="n">
        <v>29174</v>
      </c>
      <c r="I14" s="22" t="n">
        <v>1388</v>
      </c>
      <c r="J14" s="58"/>
      <c r="K14" s="22" t="n">
        <v>4</v>
      </c>
      <c r="L14" s="43"/>
      <c r="M14" s="43"/>
      <c r="N14" s="56"/>
    </row>
    <row r="15" s="8" customFormat="true" ht="15" hidden="false" customHeight="true" outlineLevel="0" collapsed="false">
      <c r="A15" s="21" t="s">
        <v>61</v>
      </c>
      <c r="B15" s="22" t="n">
        <v>23682</v>
      </c>
      <c r="C15" s="22" t="n">
        <v>23660</v>
      </c>
      <c r="D15" s="22" t="n">
        <v>23146</v>
      </c>
      <c r="E15" s="22" t="n">
        <v>514</v>
      </c>
      <c r="F15" s="57"/>
      <c r="G15" s="22" t="n">
        <v>22</v>
      </c>
      <c r="H15" s="22" t="n">
        <v>0</v>
      </c>
      <c r="I15" s="22" t="n">
        <v>0</v>
      </c>
      <c r="J15" s="58"/>
      <c r="K15" s="22" t="n">
        <v>22</v>
      </c>
      <c r="L15" s="43"/>
      <c r="M15" s="43"/>
      <c r="N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59"/>
      <c r="K16" s="43"/>
      <c r="L16" s="43"/>
      <c r="M16" s="43"/>
      <c r="N16" s="56"/>
    </row>
    <row r="17" s="8" customFormat="true" ht="15" hidden="false" customHeight="true" outlineLevel="0" collapsed="false">
      <c r="A17" s="21" t="s">
        <v>21</v>
      </c>
      <c r="B17" s="22" t="n">
        <v>369511</v>
      </c>
      <c r="C17" s="22" t="n">
        <v>173137</v>
      </c>
      <c r="D17" s="22" t="n">
        <v>171441</v>
      </c>
      <c r="E17" s="22" t="n">
        <v>1696</v>
      </c>
      <c r="F17" s="57"/>
      <c r="G17" s="22" t="n">
        <v>196374</v>
      </c>
      <c r="H17" s="22" t="n">
        <v>182524</v>
      </c>
      <c r="I17" s="22" t="n">
        <v>13674</v>
      </c>
      <c r="J17" s="58"/>
      <c r="K17" s="22" t="n">
        <v>176</v>
      </c>
      <c r="L17" s="43"/>
      <c r="M17" s="43"/>
      <c r="N17" s="56"/>
    </row>
    <row r="18" s="8" customFormat="true" ht="15" hidden="false" customHeight="true" outlineLevel="0" collapsed="false">
      <c r="A18" s="21" t="s">
        <v>22</v>
      </c>
      <c r="B18" s="22" t="n">
        <v>22927</v>
      </c>
      <c r="C18" s="22" t="n">
        <v>18705</v>
      </c>
      <c r="D18" s="22" t="n">
        <v>18705</v>
      </c>
      <c r="E18" s="22" t="n">
        <v>0</v>
      </c>
      <c r="F18" s="57"/>
      <c r="G18" s="22" t="n">
        <v>4222</v>
      </c>
      <c r="H18" s="22" t="n">
        <v>4222</v>
      </c>
      <c r="I18" s="22" t="n">
        <v>0</v>
      </c>
      <c r="J18" s="58"/>
      <c r="K18" s="22" t="n">
        <v>0</v>
      </c>
      <c r="L18" s="96"/>
      <c r="M18" s="96"/>
      <c r="N18" s="96"/>
    </row>
    <row r="19" s="8" customFormat="true" ht="15" hidden="false" customHeight="true" outlineLevel="0" collapsed="false">
      <c r="A19" s="21" t="s">
        <v>23</v>
      </c>
      <c r="B19" s="22" t="n">
        <v>246171</v>
      </c>
      <c r="C19" s="22" t="n">
        <v>102365</v>
      </c>
      <c r="D19" s="22" t="n">
        <v>102365</v>
      </c>
      <c r="E19" s="22" t="n">
        <v>0</v>
      </c>
      <c r="F19" s="57"/>
      <c r="G19" s="22" t="n">
        <v>143806</v>
      </c>
      <c r="H19" s="22" t="n">
        <v>139894</v>
      </c>
      <c r="I19" s="22" t="n">
        <v>3736</v>
      </c>
      <c r="J19" s="58"/>
      <c r="K19" s="22" t="n">
        <v>176</v>
      </c>
      <c r="L19" s="43"/>
      <c r="M19" s="43"/>
      <c r="N19" s="56"/>
    </row>
    <row r="20" s="8" customFormat="true" ht="15" hidden="false" customHeight="true" outlineLevel="0" collapsed="false">
      <c r="A20" s="21" t="s">
        <v>24</v>
      </c>
      <c r="B20" s="22" t="n">
        <v>100413</v>
      </c>
      <c r="C20" s="22" t="n">
        <v>52067</v>
      </c>
      <c r="D20" s="22" t="n">
        <v>50371</v>
      </c>
      <c r="E20" s="22" t="n">
        <v>1696</v>
      </c>
      <c r="F20" s="57"/>
      <c r="G20" s="22" t="n">
        <v>48346</v>
      </c>
      <c r="H20" s="22" t="n">
        <v>38408</v>
      </c>
      <c r="I20" s="22" t="n">
        <v>9938</v>
      </c>
      <c r="J20" s="58"/>
      <c r="K20" s="22" t="n">
        <v>0</v>
      </c>
      <c r="L20" s="43"/>
      <c r="M20" s="43"/>
      <c r="N20" s="56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57"/>
      <c r="G21" s="22"/>
      <c r="H21" s="22"/>
      <c r="I21" s="22"/>
      <c r="J21" s="59"/>
      <c r="K21" s="43"/>
      <c r="L21" s="43"/>
      <c r="M21" s="43"/>
      <c r="N21" s="56"/>
    </row>
    <row r="22" s="8" customFormat="true" ht="15" hidden="false" customHeight="true" outlineLevel="0" collapsed="false">
      <c r="A22" s="21" t="s">
        <v>26</v>
      </c>
      <c r="B22" s="22" t="n">
        <v>1560130</v>
      </c>
      <c r="C22" s="22" t="n">
        <v>655048</v>
      </c>
      <c r="D22" s="22" t="n">
        <v>652364</v>
      </c>
      <c r="E22" s="22" t="n">
        <v>2684</v>
      </c>
      <c r="F22" s="57"/>
      <c r="G22" s="22" t="n">
        <v>905082</v>
      </c>
      <c r="H22" s="22" t="n">
        <v>837267</v>
      </c>
      <c r="I22" s="22" t="n">
        <v>67408</v>
      </c>
      <c r="J22" s="58"/>
      <c r="K22" s="22" t="n">
        <v>407</v>
      </c>
      <c r="L22" s="43"/>
      <c r="M22" s="43"/>
      <c r="N22" s="56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59"/>
      <c r="K23" s="43"/>
      <c r="L23" s="43"/>
      <c r="M23" s="43"/>
      <c r="N23" s="56"/>
    </row>
    <row r="24" s="8" customFormat="true" ht="15" hidden="false" customHeight="true" outlineLevel="0" collapsed="false">
      <c r="A24" s="21" t="s">
        <v>62</v>
      </c>
      <c r="B24" s="22" t="n">
        <v>757622</v>
      </c>
      <c r="C24" s="22" t="n">
        <v>685999</v>
      </c>
      <c r="D24" s="22" t="n">
        <v>683156</v>
      </c>
      <c r="E24" s="22" t="n">
        <v>2843</v>
      </c>
      <c r="F24" s="57"/>
      <c r="G24" s="22" t="n">
        <v>71623</v>
      </c>
      <c r="H24" s="46" t="s">
        <v>25</v>
      </c>
      <c r="I24" s="22" t="n">
        <v>71103</v>
      </c>
      <c r="J24" s="58"/>
      <c r="K24" s="22" t="n">
        <v>520</v>
      </c>
      <c r="L24" s="43"/>
      <c r="M24" s="43"/>
      <c r="N24" s="56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59"/>
      <c r="K25" s="43"/>
      <c r="L25" s="43"/>
      <c r="M25" s="43"/>
      <c r="N25" s="56"/>
    </row>
    <row r="26" s="8" customFormat="true" ht="15" hidden="false" customHeight="true" outlineLevel="0" collapsed="false">
      <c r="A26" s="21" t="s">
        <v>28</v>
      </c>
      <c r="B26" s="22" t="n">
        <v>202645</v>
      </c>
      <c r="C26" s="22" t="n">
        <v>78340</v>
      </c>
      <c r="D26" s="22" t="n">
        <v>77571</v>
      </c>
      <c r="E26" s="22" t="n">
        <v>769</v>
      </c>
      <c r="F26" s="57"/>
      <c r="G26" s="22" t="n">
        <v>124305</v>
      </c>
      <c r="H26" s="22" t="n">
        <v>117990</v>
      </c>
      <c r="I26" s="22" t="n">
        <v>6297</v>
      </c>
      <c r="J26" s="58"/>
      <c r="K26" s="22" t="n">
        <v>18</v>
      </c>
      <c r="L26" s="43"/>
      <c r="M26" s="43"/>
      <c r="N26" s="56"/>
    </row>
    <row r="27" s="8" customFormat="true" ht="15" hidden="false" customHeight="true" outlineLevel="0" collapsed="false">
      <c r="A27" s="21" t="s">
        <v>22</v>
      </c>
      <c r="B27" s="22" t="n">
        <v>5555</v>
      </c>
      <c r="C27" s="22" t="n">
        <v>5405</v>
      </c>
      <c r="D27" s="22" t="n">
        <v>5405</v>
      </c>
      <c r="E27" s="22" t="n">
        <v>0</v>
      </c>
      <c r="F27" s="57"/>
      <c r="G27" s="22" t="n">
        <v>150</v>
      </c>
      <c r="H27" s="22" t="n">
        <v>0</v>
      </c>
      <c r="I27" s="22" t="n">
        <v>150</v>
      </c>
      <c r="J27" s="58"/>
      <c r="K27" s="22" t="n">
        <v>0</v>
      </c>
      <c r="L27" s="43"/>
      <c r="M27" s="43"/>
      <c r="N27" s="56"/>
    </row>
    <row r="28" s="8" customFormat="true" ht="15" hidden="false" customHeight="true" outlineLevel="0" collapsed="false">
      <c r="A28" s="21" t="s">
        <v>23</v>
      </c>
      <c r="B28" s="22" t="n">
        <v>136639</v>
      </c>
      <c r="C28" s="22" t="n">
        <v>42794</v>
      </c>
      <c r="D28" s="22" t="n">
        <v>42794</v>
      </c>
      <c r="E28" s="22" t="n">
        <v>0</v>
      </c>
      <c r="F28" s="57"/>
      <c r="G28" s="22" t="n">
        <v>93845</v>
      </c>
      <c r="H28" s="22" t="n">
        <v>92467</v>
      </c>
      <c r="I28" s="22" t="n">
        <v>1360</v>
      </c>
      <c r="J28" s="58"/>
      <c r="K28" s="22" t="n">
        <v>18</v>
      </c>
      <c r="L28" s="43"/>
      <c r="M28" s="43"/>
      <c r="N28" s="56"/>
    </row>
    <row r="29" s="8" customFormat="true" ht="15" hidden="false" customHeight="true" outlineLevel="0" collapsed="false">
      <c r="A29" s="21" t="s">
        <v>24</v>
      </c>
      <c r="B29" s="22" t="n">
        <v>60451</v>
      </c>
      <c r="C29" s="22" t="n">
        <v>30141</v>
      </c>
      <c r="D29" s="22" t="n">
        <v>29372</v>
      </c>
      <c r="E29" s="22" t="n">
        <v>769</v>
      </c>
      <c r="F29" s="57"/>
      <c r="G29" s="22" t="n">
        <v>30310</v>
      </c>
      <c r="H29" s="22" t="n">
        <v>25523</v>
      </c>
      <c r="I29" s="22" t="n">
        <v>4787</v>
      </c>
      <c r="J29" s="58"/>
      <c r="K29" s="22" t="n">
        <v>0</v>
      </c>
      <c r="L29" s="43"/>
      <c r="M29" s="43"/>
      <c r="N29" s="56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57"/>
      <c r="G30" s="22"/>
      <c r="H30" s="22"/>
      <c r="I30" s="22"/>
      <c r="J30" s="58"/>
      <c r="K30" s="22"/>
      <c r="L30" s="43"/>
      <c r="M30" s="43"/>
      <c r="N30" s="56"/>
    </row>
    <row r="31" s="8" customFormat="true" ht="15" hidden="false" customHeight="true" outlineLevel="0" collapsed="false">
      <c r="A31" s="21" t="s">
        <v>29</v>
      </c>
      <c r="B31" s="22" t="n">
        <v>11059</v>
      </c>
      <c r="C31" s="22" t="n">
        <v>4346</v>
      </c>
      <c r="D31" s="22" t="n">
        <v>4329</v>
      </c>
      <c r="E31" s="22" t="n">
        <v>17</v>
      </c>
      <c r="F31" s="57"/>
      <c r="G31" s="22" t="n">
        <v>6713</v>
      </c>
      <c r="H31" s="22" t="n">
        <v>6227</v>
      </c>
      <c r="I31" s="22" t="n">
        <v>486</v>
      </c>
      <c r="J31" s="58"/>
      <c r="K31" s="22" t="n">
        <v>0</v>
      </c>
      <c r="L31" s="43"/>
      <c r="M31" s="43"/>
      <c r="N31" s="56"/>
    </row>
    <row r="32" s="8" customFormat="true" ht="15" hidden="false" customHeight="true" outlineLevel="0" collapsed="false">
      <c r="A32" s="21" t="s">
        <v>30</v>
      </c>
      <c r="B32" s="22" t="n">
        <v>7146</v>
      </c>
      <c r="C32" s="22" t="n">
        <v>2778</v>
      </c>
      <c r="D32" s="22" t="n">
        <v>2768</v>
      </c>
      <c r="E32" s="22" t="n">
        <v>10</v>
      </c>
      <c r="F32" s="57"/>
      <c r="G32" s="22" t="n">
        <v>4368</v>
      </c>
      <c r="H32" s="22" t="n">
        <v>3999</v>
      </c>
      <c r="I32" s="22" t="n">
        <v>369</v>
      </c>
      <c r="J32" s="58"/>
      <c r="K32" s="22" t="n">
        <v>0</v>
      </c>
      <c r="L32" s="43"/>
      <c r="M32" s="43"/>
      <c r="N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60"/>
      <c r="M33" s="60"/>
      <c r="N33" s="61"/>
    </row>
    <row r="34" s="7" customFormat="true" ht="15" hidden="false" customHeight="true" outlineLevel="0" collapsed="false">
      <c r="B34" s="91"/>
      <c r="C34" s="91"/>
      <c r="D34" s="91"/>
      <c r="E34" s="63"/>
      <c r="F34" s="91"/>
      <c r="G34" s="91"/>
      <c r="H34" s="91"/>
      <c r="I34" s="91"/>
      <c r="J34" s="77"/>
      <c r="K34" s="77"/>
      <c r="L34" s="77"/>
      <c r="M34" s="78"/>
    </row>
    <row r="35" s="7" customFormat="true" ht="12.75" hidden="false" customHeight="true" outlineLevel="0" collapsed="false">
      <c r="A35" s="28" t="s">
        <v>131</v>
      </c>
      <c r="B35" s="91"/>
      <c r="C35" s="91"/>
      <c r="D35" s="91"/>
      <c r="E35" s="63"/>
      <c r="F35" s="91"/>
      <c r="G35" s="91"/>
      <c r="H35" s="91"/>
      <c r="I35" s="91"/>
      <c r="J35" s="77"/>
      <c r="K35" s="77"/>
      <c r="L35" s="77"/>
      <c r="M35" s="78"/>
    </row>
    <row r="36" s="7" customFormat="true" ht="12.75" hidden="false" customHeight="true" outlineLevel="0" collapsed="false">
      <c r="A36" s="32" t="s">
        <v>64</v>
      </c>
      <c r="B36" s="91"/>
      <c r="C36" s="91"/>
      <c r="D36" s="91"/>
      <c r="E36" s="63"/>
      <c r="F36" s="91"/>
      <c r="G36" s="91"/>
      <c r="H36" s="91"/>
      <c r="I36" s="91"/>
      <c r="J36" s="77"/>
      <c r="K36" s="77"/>
      <c r="L36" s="77"/>
      <c r="M36" s="78"/>
    </row>
    <row r="37" s="49" customFormat="true" ht="11.25" hidden="false" customHeight="true" outlineLevel="0" collapsed="false">
      <c r="A37" s="32" t="s">
        <v>65</v>
      </c>
      <c r="B37" s="92"/>
      <c r="C37" s="92"/>
      <c r="D37" s="92"/>
      <c r="E37" s="65"/>
      <c r="F37" s="92"/>
      <c r="G37" s="92"/>
      <c r="H37" s="63"/>
      <c r="I37" s="92"/>
      <c r="J37" s="80"/>
      <c r="K37" s="80"/>
      <c r="L37" s="80"/>
      <c r="M37" s="82"/>
    </row>
    <row r="38" s="62" customFormat="true" ht="9" hidden="false" customHeight="true" outlineLevel="0" collapsed="false">
      <c r="B38" s="63"/>
      <c r="C38" s="63"/>
      <c r="D38" s="63"/>
      <c r="E38" s="67"/>
      <c r="F38" s="63"/>
      <c r="G38" s="63"/>
      <c r="H38" s="63"/>
      <c r="I38" s="63"/>
      <c r="J38" s="63"/>
      <c r="K38" s="63"/>
      <c r="L38" s="63"/>
      <c r="M38" s="63"/>
    </row>
    <row r="39" s="34" customFormat="true" ht="9" hidden="false" customHeight="true" outlineLevel="0" collapsed="false">
      <c r="B39" s="68"/>
      <c r="C39" s="68"/>
      <c r="D39" s="68"/>
      <c r="E39" s="67"/>
      <c r="F39" s="68"/>
      <c r="G39" s="68"/>
      <c r="H39" s="68"/>
      <c r="I39" s="68"/>
      <c r="J39" s="68"/>
      <c r="K39" s="68"/>
      <c r="L39" s="68"/>
      <c r="M39" s="68"/>
    </row>
    <row r="40" s="34" customFormat="true" ht="9" hidden="false" customHeight="true" outlineLevel="0" collapsed="false">
      <c r="B40" s="68"/>
      <c r="C40" s="68"/>
      <c r="D40" s="68"/>
      <c r="E40" s="67"/>
      <c r="F40" s="68"/>
      <c r="G40" s="68"/>
      <c r="H40" s="68"/>
      <c r="I40" s="68"/>
      <c r="J40" s="68"/>
      <c r="K40" s="68"/>
      <c r="L40" s="68"/>
      <c r="M40" s="68"/>
    </row>
    <row r="41" s="34" customFormat="true" ht="9" hidden="false" customHeight="true" outlineLevel="0" collapsed="false">
      <c r="B41" s="67"/>
      <c r="C41" s="67"/>
      <c r="D41" s="67"/>
      <c r="E41" s="69"/>
      <c r="F41" s="67"/>
      <c r="G41" s="67"/>
      <c r="H41" s="67"/>
      <c r="I41" s="67"/>
      <c r="J41" s="67"/>
      <c r="K41" s="67"/>
    </row>
    <row r="42" s="34" customFormat="true" ht="9" hidden="false" customHeight="true" outlineLevel="0" collapsed="false">
      <c r="B42" s="67"/>
      <c r="C42" s="67"/>
      <c r="D42" s="67"/>
      <c r="F42" s="67"/>
      <c r="G42" s="67"/>
      <c r="H42" s="67"/>
      <c r="I42" s="67"/>
      <c r="J42" s="67"/>
      <c r="K42" s="67"/>
    </row>
    <row r="43" s="34" customFormat="true" ht="9" hidden="false" customHeight="true" outlineLevel="0" collapsed="false">
      <c r="B43" s="67"/>
      <c r="C43" s="67"/>
      <c r="D43" s="67"/>
      <c r="E43" s="35"/>
      <c r="F43" s="67"/>
      <c r="G43" s="67"/>
      <c r="H43" s="67"/>
      <c r="I43" s="67"/>
      <c r="J43" s="67"/>
      <c r="K43" s="67"/>
    </row>
    <row r="44" s="34" customFormat="true" ht="9" hidden="false" customHeight="true" outlineLevel="0" collapsed="false">
      <c r="B44" s="69"/>
      <c r="C44" s="69"/>
      <c r="D44" s="69"/>
      <c r="E44" s="35"/>
      <c r="F44" s="69"/>
      <c r="G44" s="69"/>
      <c r="H44" s="69"/>
      <c r="I44" s="69"/>
      <c r="J44" s="69"/>
      <c r="K44" s="69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>
      <c r="E63" s="73"/>
    </row>
    <row r="64" s="35" customFormat="true" ht="9" hidden="false" customHeight="false" outlineLevel="0" collapsed="false">
      <c r="E64" s="73"/>
    </row>
    <row r="65" s="35" customFormat="true" ht="9" hidden="false" customHeight="false" outlineLevel="0" collapsed="false">
      <c r="E65" s="73"/>
    </row>
    <row r="66" s="35" customFormat="true" ht="9" hidden="false" customHeight="false" outlineLevel="0" collapsed="false">
      <c r="A66" s="72"/>
      <c r="B66" s="73"/>
      <c r="C66" s="73"/>
      <c r="D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</row>
    <row r="67" s="35" customFormat="true" ht="9" hidden="false" customHeight="false" outlineLevel="0" collapsed="false">
      <c r="A67" s="72"/>
      <c r="B67" s="73"/>
      <c r="C67" s="73"/>
      <c r="D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</row>
    <row r="68" s="35" customFormat="true" ht="9" hidden="false" customHeight="false" outlineLevel="0" collapsed="false">
      <c r="A68" s="72"/>
      <c r="B68" s="73"/>
      <c r="C68" s="73"/>
      <c r="D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12.75" hidden="false" customHeight="false" outlineLevel="0" collapsed="false">
      <c r="E93" s="1"/>
    </row>
    <row r="94" s="35" customFormat="true" ht="12.75" hidden="false" customHeight="false" outlineLevel="0" collapsed="false">
      <c r="E94" s="1"/>
    </row>
    <row r="95" s="35" customFormat="true" ht="12.75" hidden="false" customHeight="false" outlineLevel="0" collapsed="false">
      <c r="E95" s="1"/>
    </row>
  </sheetData>
  <mergeCells count="6">
    <mergeCell ref="I1:K1"/>
    <mergeCell ref="A4:A5"/>
    <mergeCell ref="B4:B5"/>
    <mergeCell ref="C4:E4"/>
    <mergeCell ref="F4:F5"/>
    <mergeCell ref="G4:K4"/>
  </mergeCells>
  <conditionalFormatting sqref="A37 A45:IV65536 A35 A39:A44 L1:IV44 I2:K3 H5:K8 H1:H3 B9:K44 F1:G8 E6:E8 A1:E3 B4:D8 A4:A33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3" min="2" style="1" width="10.3"/>
    <col collapsed="false" customWidth="true" hidden="false" outlineLevel="0" max="4" min="4" style="1" width="11.41"/>
    <col collapsed="false" customWidth="true" hidden="false" outlineLevel="0" max="5" min="5" style="1" width="0.94"/>
    <col collapsed="false" customWidth="true" hidden="false" outlineLevel="0" max="7" min="6" style="1" width="11.41"/>
    <col collapsed="false" customWidth="true" hidden="false" outlineLevel="0" max="8" min="8" style="1" width="9.66"/>
    <col collapsed="false" customWidth="true" hidden="false" outlineLevel="0" max="10" min="9" style="1" width="11.41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8"/>
      <c r="J1" s="18" t="s">
        <v>132</v>
      </c>
    </row>
    <row r="2" s="8" customFormat="true" ht="15.95" hidden="false" customHeight="true" outlineLevel="0" collapsed="false">
      <c r="A2" s="2" t="s">
        <v>133</v>
      </c>
      <c r="B2" s="7"/>
      <c r="C2" s="7"/>
      <c r="D2" s="7"/>
      <c r="E2" s="7"/>
      <c r="F2" s="7"/>
      <c r="G2" s="7"/>
      <c r="H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3"/>
      <c r="F4" s="14" t="s">
        <v>36</v>
      </c>
      <c r="G4" s="14"/>
      <c r="H4" s="14"/>
      <c r="I4" s="14"/>
      <c r="J4" s="14"/>
    </row>
    <row r="5" s="8" customFormat="true" ht="33.75" hidden="false" customHeight="tru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38</v>
      </c>
      <c r="H5" s="14" t="s">
        <v>39</v>
      </c>
      <c r="I5" s="39" t="s">
        <v>58</v>
      </c>
      <c r="J5" s="14" t="s">
        <v>134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5"/>
      <c r="L7" s="55"/>
      <c r="M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5"/>
      <c r="L8" s="55"/>
      <c r="M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43"/>
      <c r="L9" s="43"/>
      <c r="M9" s="56"/>
    </row>
    <row r="10" s="8" customFormat="true" ht="15" hidden="false" customHeight="true" outlineLevel="0" collapsed="false">
      <c r="A10" s="21" t="s">
        <v>14</v>
      </c>
      <c r="B10" s="22" t="n">
        <v>363401</v>
      </c>
      <c r="C10" s="22" t="n">
        <v>161154</v>
      </c>
      <c r="D10" s="22" t="n">
        <v>161154</v>
      </c>
      <c r="E10" s="57"/>
      <c r="F10" s="22" t="n">
        <v>202247</v>
      </c>
      <c r="G10" s="22" t="n">
        <v>147623</v>
      </c>
      <c r="H10" s="22" t="n">
        <v>4479</v>
      </c>
      <c r="I10" s="58"/>
      <c r="J10" s="22" t="n">
        <v>50145</v>
      </c>
      <c r="K10" s="43"/>
      <c r="L10" s="43"/>
      <c r="M10" s="56"/>
    </row>
    <row r="11" s="8" customFormat="true" ht="15" hidden="false" customHeight="true" outlineLevel="0" collapsed="false">
      <c r="A11" s="21" t="s">
        <v>60</v>
      </c>
      <c r="B11" s="22" t="n">
        <v>62852</v>
      </c>
      <c r="C11" s="22" t="n">
        <v>20004</v>
      </c>
      <c r="D11" s="22" t="n">
        <v>20004</v>
      </c>
      <c r="E11" s="57"/>
      <c r="F11" s="22" t="n">
        <v>42848</v>
      </c>
      <c r="G11" s="22" t="n">
        <v>29113</v>
      </c>
      <c r="H11" s="22" t="n">
        <v>1205</v>
      </c>
      <c r="I11" s="58"/>
      <c r="J11" s="22" t="n">
        <v>12530</v>
      </c>
      <c r="K11" s="43"/>
      <c r="L11" s="43"/>
      <c r="M11" s="56"/>
    </row>
    <row r="12" s="8" customFormat="true" ht="15" hidden="false" customHeight="true" outlineLevel="0" collapsed="false">
      <c r="A12" s="21" t="s">
        <v>16</v>
      </c>
      <c r="B12" s="22" t="n">
        <v>70743</v>
      </c>
      <c r="C12" s="22" t="n">
        <v>21911</v>
      </c>
      <c r="D12" s="22" t="n">
        <v>21911</v>
      </c>
      <c r="E12" s="57"/>
      <c r="F12" s="22" t="n">
        <v>48832</v>
      </c>
      <c r="G12" s="22" t="n">
        <v>40577</v>
      </c>
      <c r="H12" s="22" t="n">
        <v>1653</v>
      </c>
      <c r="I12" s="58"/>
      <c r="J12" s="22" t="n">
        <v>6602</v>
      </c>
      <c r="K12" s="43"/>
      <c r="L12" s="43"/>
      <c r="M12" s="56"/>
    </row>
    <row r="13" s="8" customFormat="true" ht="15" hidden="false" customHeight="true" outlineLevel="0" collapsed="false">
      <c r="A13" s="21" t="s">
        <v>17</v>
      </c>
      <c r="B13" s="22" t="n">
        <v>166828</v>
      </c>
      <c r="C13" s="22" t="n">
        <v>93328</v>
      </c>
      <c r="D13" s="22" t="n">
        <v>93328</v>
      </c>
      <c r="E13" s="57"/>
      <c r="F13" s="22" t="n">
        <v>73500</v>
      </c>
      <c r="G13" s="22" t="n">
        <v>53915</v>
      </c>
      <c r="H13" s="22" t="n">
        <v>1076</v>
      </c>
      <c r="I13" s="58"/>
      <c r="J13" s="22" t="n">
        <v>18509</v>
      </c>
      <c r="K13" s="43"/>
      <c r="L13" s="43"/>
      <c r="M13" s="56"/>
    </row>
    <row r="14" s="8" customFormat="true" ht="15" hidden="false" customHeight="true" outlineLevel="0" collapsed="false">
      <c r="A14" s="21" t="s">
        <v>18</v>
      </c>
      <c r="B14" s="22" t="n">
        <v>51755</v>
      </c>
      <c r="C14" s="22" t="n">
        <v>19706</v>
      </c>
      <c r="D14" s="22" t="n">
        <v>19706</v>
      </c>
      <c r="E14" s="57"/>
      <c r="F14" s="22" t="n">
        <v>32049</v>
      </c>
      <c r="G14" s="22" t="n">
        <v>24018</v>
      </c>
      <c r="H14" s="22" t="n">
        <v>545</v>
      </c>
      <c r="I14" s="58"/>
      <c r="J14" s="22" t="n">
        <v>7486</v>
      </c>
      <c r="K14" s="43"/>
      <c r="L14" s="43"/>
      <c r="M14" s="56"/>
    </row>
    <row r="15" s="8" customFormat="true" ht="15" hidden="false" customHeight="true" outlineLevel="0" collapsed="false">
      <c r="A15" s="21" t="s">
        <v>61</v>
      </c>
      <c r="B15" s="22" t="n">
        <v>11223</v>
      </c>
      <c r="C15" s="22" t="n">
        <v>6205</v>
      </c>
      <c r="D15" s="22" t="n">
        <v>6205</v>
      </c>
      <c r="E15" s="57"/>
      <c r="F15" s="22" t="n">
        <v>5018</v>
      </c>
      <c r="G15" s="22" t="n">
        <v>0</v>
      </c>
      <c r="H15" s="22" t="n">
        <v>0</v>
      </c>
      <c r="I15" s="58"/>
      <c r="J15" s="22" t="n">
        <v>5018</v>
      </c>
      <c r="K15" s="43"/>
      <c r="L15" s="43"/>
      <c r="M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43"/>
      <c r="K16" s="43"/>
      <c r="L16" s="43"/>
      <c r="M16" s="56"/>
    </row>
    <row r="17" s="8" customFormat="true" ht="15" hidden="false" customHeight="true" outlineLevel="0" collapsed="false">
      <c r="A17" s="21" t="s">
        <v>21</v>
      </c>
      <c r="B17" s="22" t="n">
        <v>361379</v>
      </c>
      <c r="C17" s="22" t="n">
        <v>161154</v>
      </c>
      <c r="D17" s="22" t="n">
        <v>161154</v>
      </c>
      <c r="E17" s="57"/>
      <c r="F17" s="22" t="n">
        <v>200225</v>
      </c>
      <c r="G17" s="22" t="n">
        <v>145601</v>
      </c>
      <c r="H17" s="22" t="n">
        <v>4479</v>
      </c>
      <c r="I17" s="58"/>
      <c r="J17" s="22" t="n">
        <v>50145</v>
      </c>
      <c r="K17" s="43"/>
      <c r="L17" s="43"/>
      <c r="M17" s="56"/>
    </row>
    <row r="18" s="8" customFormat="true" ht="15" hidden="false" customHeight="true" outlineLevel="0" collapsed="false">
      <c r="A18" s="21" t="s">
        <v>22</v>
      </c>
      <c r="B18" s="22" t="n">
        <v>4100</v>
      </c>
      <c r="C18" s="22" t="n">
        <v>4100</v>
      </c>
      <c r="D18" s="22" t="n">
        <v>4100</v>
      </c>
      <c r="E18" s="57"/>
      <c r="F18" s="22" t="n">
        <v>0</v>
      </c>
      <c r="G18" s="22" t="n">
        <v>0</v>
      </c>
      <c r="H18" s="22" t="n">
        <v>0</v>
      </c>
      <c r="I18" s="58"/>
      <c r="J18" s="22" t="n">
        <v>0</v>
      </c>
      <c r="K18" s="43"/>
      <c r="L18" s="43"/>
      <c r="M18" s="56"/>
    </row>
    <row r="19" s="8" customFormat="true" ht="15" hidden="false" customHeight="true" outlineLevel="0" collapsed="false">
      <c r="A19" s="21" t="s">
        <v>23</v>
      </c>
      <c r="B19" s="22" t="n">
        <v>313812</v>
      </c>
      <c r="C19" s="22" t="n">
        <v>152357</v>
      </c>
      <c r="D19" s="22" t="n">
        <v>152357</v>
      </c>
      <c r="E19" s="57"/>
      <c r="F19" s="22" t="n">
        <v>161455</v>
      </c>
      <c r="G19" s="22" t="n">
        <v>136928</v>
      </c>
      <c r="H19" s="22" t="n">
        <v>4479</v>
      </c>
      <c r="I19" s="58"/>
      <c r="J19" s="22" t="n">
        <v>20048</v>
      </c>
      <c r="K19" s="43"/>
      <c r="L19" s="43"/>
      <c r="M19" s="56"/>
    </row>
    <row r="20" s="8" customFormat="true" ht="15" hidden="false" customHeight="true" outlineLevel="0" collapsed="false">
      <c r="A20" s="21" t="s">
        <v>24</v>
      </c>
      <c r="B20" s="22" t="n">
        <v>43467</v>
      </c>
      <c r="C20" s="22" t="n">
        <v>4697</v>
      </c>
      <c r="D20" s="22" t="n">
        <v>4697</v>
      </c>
      <c r="E20" s="57"/>
      <c r="F20" s="22" t="n">
        <v>38770</v>
      </c>
      <c r="G20" s="22" t="n">
        <v>8673</v>
      </c>
      <c r="H20" s="22" t="n">
        <v>0</v>
      </c>
      <c r="I20" s="58"/>
      <c r="J20" s="22" t="n">
        <v>30097</v>
      </c>
      <c r="K20" s="43"/>
      <c r="L20" s="43"/>
      <c r="M20" s="56"/>
    </row>
    <row r="21" s="8" customFormat="true" ht="6" hidden="false" customHeight="true" outlineLevel="0" collapsed="false">
      <c r="A21" s="21"/>
      <c r="B21" s="22"/>
      <c r="C21" s="22"/>
      <c r="D21" s="22"/>
      <c r="E21" s="57"/>
      <c r="F21" s="22"/>
      <c r="G21" s="22"/>
      <c r="H21" s="22"/>
      <c r="I21" s="59"/>
      <c r="J21" s="43"/>
      <c r="K21" s="43"/>
      <c r="L21" s="43"/>
      <c r="M21" s="56"/>
    </row>
    <row r="22" s="8" customFormat="true" ht="15" hidden="false" customHeight="true" outlineLevel="0" collapsed="false">
      <c r="A22" s="21" t="s">
        <v>26</v>
      </c>
      <c r="B22" s="22" t="n">
        <v>1863643</v>
      </c>
      <c r="C22" s="22" t="n">
        <v>907355</v>
      </c>
      <c r="D22" s="22" t="n">
        <v>907355</v>
      </c>
      <c r="E22" s="57"/>
      <c r="F22" s="22" t="n">
        <v>956288</v>
      </c>
      <c r="G22" s="22" t="n">
        <v>672852</v>
      </c>
      <c r="H22" s="22" t="n">
        <v>22257</v>
      </c>
      <c r="I22" s="58"/>
      <c r="J22" s="22" t="n">
        <v>261179</v>
      </c>
      <c r="K22" s="43"/>
      <c r="L22" s="43"/>
      <c r="M22" s="56"/>
    </row>
    <row r="23" s="8" customFormat="true" ht="6" hidden="false" customHeight="true" outlineLevel="0" collapsed="false">
      <c r="A23" s="21"/>
      <c r="B23" s="22"/>
      <c r="C23" s="22"/>
      <c r="D23" s="22"/>
      <c r="E23" s="57"/>
      <c r="F23" s="22"/>
      <c r="G23" s="22"/>
      <c r="H23" s="22"/>
      <c r="I23" s="59"/>
      <c r="J23" s="43"/>
      <c r="K23" s="43"/>
      <c r="L23" s="43"/>
      <c r="M23" s="56"/>
    </row>
    <row r="24" s="8" customFormat="true" ht="15" hidden="false" customHeight="true" outlineLevel="0" collapsed="false">
      <c r="A24" s="21" t="s">
        <v>62</v>
      </c>
      <c r="B24" s="22" t="n">
        <v>1072641</v>
      </c>
      <c r="C24" s="22" t="n">
        <v>859787</v>
      </c>
      <c r="D24" s="22" t="n">
        <v>859787</v>
      </c>
      <c r="E24" s="57"/>
      <c r="F24" s="22" t="n">
        <v>212854</v>
      </c>
      <c r="G24" s="46" t="s">
        <v>25</v>
      </c>
      <c r="H24" s="22" t="n">
        <v>21748</v>
      </c>
      <c r="I24" s="58"/>
      <c r="J24" s="22" t="n">
        <v>191106</v>
      </c>
      <c r="K24" s="43"/>
      <c r="L24" s="43"/>
      <c r="M24" s="56"/>
    </row>
    <row r="25" s="8" customFormat="true" ht="6" hidden="false" customHeight="true" outlineLevel="0" collapsed="false">
      <c r="A25" s="21"/>
      <c r="B25" s="22"/>
      <c r="C25" s="22"/>
      <c r="D25" s="22"/>
      <c r="E25" s="57"/>
      <c r="F25" s="22"/>
      <c r="G25" s="22"/>
      <c r="H25" s="22"/>
      <c r="I25" s="59"/>
      <c r="J25" s="43"/>
      <c r="K25" s="43"/>
      <c r="L25" s="43"/>
      <c r="M25" s="56"/>
    </row>
    <row r="26" s="8" customFormat="true" ht="15" hidden="false" customHeight="true" outlineLevel="0" collapsed="false">
      <c r="A26" s="21" t="s">
        <v>28</v>
      </c>
      <c r="B26" s="22" t="n">
        <v>258667</v>
      </c>
      <c r="C26" s="22" t="n">
        <v>94671</v>
      </c>
      <c r="D26" s="22" t="n">
        <v>94671</v>
      </c>
      <c r="E26" s="57"/>
      <c r="F26" s="22" t="n">
        <v>163996</v>
      </c>
      <c r="G26" s="22" t="n">
        <v>122145</v>
      </c>
      <c r="H26" s="22" t="n">
        <v>4825</v>
      </c>
      <c r="I26" s="58"/>
      <c r="J26" s="22" t="n">
        <v>37026</v>
      </c>
      <c r="K26" s="43"/>
      <c r="L26" s="43"/>
      <c r="M26" s="56"/>
    </row>
    <row r="27" s="8" customFormat="true" ht="15" hidden="false" customHeight="true" outlineLevel="0" collapsed="false">
      <c r="A27" s="21" t="s">
        <v>22</v>
      </c>
      <c r="B27" s="22" t="n">
        <v>3103</v>
      </c>
      <c r="C27" s="22" t="n">
        <v>443</v>
      </c>
      <c r="D27" s="22" t="n">
        <v>443</v>
      </c>
      <c r="E27" s="57"/>
      <c r="F27" s="22" t="n">
        <v>2660</v>
      </c>
      <c r="G27" s="22" t="n">
        <v>9</v>
      </c>
      <c r="H27" s="22" t="n">
        <v>2461</v>
      </c>
      <c r="I27" s="58"/>
      <c r="J27" s="22" t="n">
        <v>190</v>
      </c>
      <c r="K27" s="43"/>
      <c r="L27" s="43"/>
      <c r="M27" s="56"/>
    </row>
    <row r="28" s="8" customFormat="true" ht="15" hidden="false" customHeight="true" outlineLevel="0" collapsed="false">
      <c r="A28" s="21" t="s">
        <v>23</v>
      </c>
      <c r="B28" s="22" t="n">
        <v>216826</v>
      </c>
      <c r="C28" s="22" t="n">
        <v>90821</v>
      </c>
      <c r="D28" s="22" t="n">
        <v>90821</v>
      </c>
      <c r="E28" s="57"/>
      <c r="F28" s="22" t="n">
        <v>126005</v>
      </c>
      <c r="G28" s="22" t="n">
        <v>110747</v>
      </c>
      <c r="H28" s="22" t="n">
        <v>2364</v>
      </c>
      <c r="I28" s="58"/>
      <c r="J28" s="22" t="n">
        <v>12894</v>
      </c>
      <c r="K28" s="43"/>
      <c r="L28" s="43"/>
      <c r="M28" s="56"/>
    </row>
    <row r="29" s="8" customFormat="true" ht="15" hidden="false" customHeight="true" outlineLevel="0" collapsed="false">
      <c r="A29" s="21" t="s">
        <v>24</v>
      </c>
      <c r="B29" s="22" t="n">
        <v>38738</v>
      </c>
      <c r="C29" s="22" t="n">
        <v>3407</v>
      </c>
      <c r="D29" s="22" t="n">
        <v>3407</v>
      </c>
      <c r="E29" s="57"/>
      <c r="F29" s="22" t="n">
        <v>35331</v>
      </c>
      <c r="G29" s="22" t="n">
        <v>11389</v>
      </c>
      <c r="H29" s="22" t="n">
        <v>0</v>
      </c>
      <c r="I29" s="58"/>
      <c r="J29" s="22" t="n">
        <v>23942</v>
      </c>
      <c r="K29" s="43"/>
      <c r="L29" s="43"/>
      <c r="M29" s="56"/>
    </row>
    <row r="30" s="8" customFormat="true" ht="6" hidden="false" customHeight="true" outlineLevel="0" collapsed="false">
      <c r="A30" s="21"/>
      <c r="B30" s="22"/>
      <c r="C30" s="22"/>
      <c r="D30" s="22"/>
      <c r="E30" s="57"/>
      <c r="F30" s="22"/>
      <c r="G30" s="22"/>
      <c r="H30" s="22"/>
      <c r="I30" s="58"/>
      <c r="J30" s="22"/>
      <c r="K30" s="43"/>
      <c r="L30" s="43"/>
      <c r="M30" s="56"/>
    </row>
    <row r="31" s="8" customFormat="true" ht="15" hidden="false" customHeight="true" outlineLevel="0" collapsed="false">
      <c r="A31" s="21" t="s">
        <v>29</v>
      </c>
      <c r="B31" s="22" t="n">
        <v>9530</v>
      </c>
      <c r="C31" s="22" t="n">
        <v>3962</v>
      </c>
      <c r="D31" s="22" t="n">
        <v>3962</v>
      </c>
      <c r="E31" s="57"/>
      <c r="F31" s="22" t="n">
        <v>5568</v>
      </c>
      <c r="G31" s="22" t="n">
        <v>4417</v>
      </c>
      <c r="H31" s="22" t="n">
        <v>182</v>
      </c>
      <c r="I31" s="58"/>
      <c r="J31" s="22" t="n">
        <v>969</v>
      </c>
      <c r="K31" s="43"/>
      <c r="L31" s="43"/>
      <c r="M31" s="56"/>
    </row>
    <row r="32" s="8" customFormat="true" ht="15" hidden="false" customHeight="true" outlineLevel="0" collapsed="false">
      <c r="A32" s="21" t="s">
        <v>30</v>
      </c>
      <c r="B32" s="22" t="n">
        <v>6110</v>
      </c>
      <c r="C32" s="22" t="n">
        <v>2576</v>
      </c>
      <c r="D32" s="22" t="n">
        <v>2576</v>
      </c>
      <c r="E32" s="57"/>
      <c r="F32" s="22" t="n">
        <v>3534</v>
      </c>
      <c r="G32" s="22" t="n">
        <v>2836</v>
      </c>
      <c r="H32" s="22" t="n">
        <v>134</v>
      </c>
      <c r="I32" s="58"/>
      <c r="J32" s="22" t="n">
        <v>564</v>
      </c>
      <c r="K32" s="43"/>
      <c r="L32" s="43"/>
      <c r="M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60"/>
      <c r="L33" s="60"/>
      <c r="M33" s="61"/>
    </row>
    <row r="34" s="7" customFormat="true" ht="9" hidden="false" customHeight="true" outlineLevel="0" collapsed="false">
      <c r="B34" s="81"/>
      <c r="C34" s="81"/>
      <c r="D34" s="81"/>
      <c r="E34" s="81"/>
      <c r="F34" s="81"/>
      <c r="G34" s="81"/>
      <c r="H34" s="81"/>
      <c r="I34" s="77"/>
      <c r="J34" s="77"/>
      <c r="K34" s="78"/>
    </row>
    <row r="35" s="7" customFormat="true" ht="13.5" hidden="false" customHeight="true" outlineLevel="0" collapsed="false">
      <c r="A35" s="28" t="s">
        <v>135</v>
      </c>
      <c r="B35" s="81"/>
      <c r="C35" s="81"/>
      <c r="D35" s="81"/>
      <c r="E35" s="81"/>
      <c r="F35" s="81"/>
      <c r="G35" s="81"/>
      <c r="H35" s="81"/>
      <c r="I35" s="77"/>
      <c r="J35" s="77"/>
      <c r="K35" s="78"/>
    </row>
    <row r="36" s="7" customFormat="true" ht="10.5" hidden="false" customHeight="true" outlineLevel="0" collapsed="false">
      <c r="A36" s="32" t="s">
        <v>64</v>
      </c>
      <c r="B36" s="81"/>
      <c r="C36" s="81"/>
      <c r="D36" s="81"/>
      <c r="E36" s="81"/>
      <c r="F36" s="81"/>
      <c r="G36" s="81"/>
      <c r="H36" s="81"/>
      <c r="I36" s="77"/>
      <c r="J36" s="77"/>
      <c r="K36" s="78"/>
    </row>
    <row r="37" s="49" customFormat="true" ht="10.5" hidden="false" customHeight="true" outlineLevel="0" collapsed="false">
      <c r="A37" s="32" t="s">
        <v>50</v>
      </c>
      <c r="B37" s="29"/>
      <c r="C37" s="29"/>
      <c r="D37" s="29"/>
      <c r="E37" s="29"/>
      <c r="F37" s="29"/>
      <c r="G37" s="63"/>
      <c r="H37" s="29"/>
      <c r="I37" s="80"/>
      <c r="J37" s="80"/>
      <c r="K37" s="82"/>
    </row>
    <row r="38" s="62" customFormat="true" ht="9" hidden="false" customHeight="true" outlineLevel="0" collapsed="false"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s="34" customFormat="true" ht="9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s="34" customFormat="true" ht="9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</row>
    <row r="44" s="34" customFormat="true" ht="9" hidden="false" customHeight="true" outlineLevel="0" collapsed="false">
      <c r="B44" s="69"/>
      <c r="C44" s="69"/>
      <c r="D44" s="69"/>
      <c r="E44" s="69"/>
      <c r="F44" s="69"/>
      <c r="G44" s="69"/>
      <c r="H44" s="69"/>
      <c r="I44" s="69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</sheetData>
  <mergeCells count="5">
    <mergeCell ref="A4:A5"/>
    <mergeCell ref="B4:B5"/>
    <mergeCell ref="C4:D4"/>
    <mergeCell ref="E4:E5"/>
    <mergeCell ref="F4:J4"/>
  </mergeCells>
  <conditionalFormatting sqref="A37 A45:IV65536 L1:IV44 K2:K44 G1:J3 A1:D3 E1:F8 G5:J8 E9:J44 B4:D44 A4:A33 A35 A39:A44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9.79"/>
    <col collapsed="false" customWidth="true" hidden="false" outlineLevel="0" max="2" min="2" style="1" width="10.77"/>
    <col collapsed="false" customWidth="true" hidden="false" outlineLevel="0" max="3" min="3" style="1" width="9.98"/>
    <col collapsed="false" customWidth="true" hidden="false" outlineLevel="0" max="4" min="4" style="1" width="11.25"/>
    <col collapsed="false" customWidth="true" hidden="false" outlineLevel="0" max="5" min="5" style="1" width="11.09"/>
    <col collapsed="false" customWidth="true" hidden="false" outlineLevel="0" max="6" min="6" style="1" width="0.94"/>
    <col collapsed="false" customWidth="true" hidden="false" outlineLevel="0" max="7" min="7" style="1" width="10.14"/>
    <col collapsed="false" customWidth="true" hidden="false" outlineLevel="0" max="8" min="8" style="1" width="10.77"/>
    <col collapsed="false" customWidth="true" hidden="false" outlineLevel="0" max="9" min="9" style="1" width="10.3"/>
    <col collapsed="false" customWidth="true" hidden="false" outlineLevel="0" max="10" min="10" style="1" width="11.88"/>
    <col collapsed="false" customWidth="true" hidden="false" outlineLevel="0" max="11" min="11" style="1" width="10.61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8"/>
      <c r="K1" s="97" t="s">
        <v>136</v>
      </c>
    </row>
    <row r="2" s="8" customFormat="true" ht="15.95" hidden="false" customHeight="true" outlineLevel="0" collapsed="false">
      <c r="A2" s="2" t="s">
        <v>137</v>
      </c>
      <c r="B2" s="7"/>
      <c r="C2" s="7"/>
      <c r="D2" s="7"/>
      <c r="E2" s="7"/>
      <c r="F2" s="7"/>
      <c r="G2" s="7"/>
      <c r="H2" s="7"/>
      <c r="I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38</v>
      </c>
      <c r="I5" s="14" t="s">
        <v>39</v>
      </c>
      <c r="J5" s="39" t="s">
        <v>41</v>
      </c>
      <c r="K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5"/>
      <c r="N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5"/>
      <c r="N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43"/>
      <c r="M9" s="43"/>
      <c r="N9" s="56"/>
    </row>
    <row r="10" s="8" customFormat="true" ht="15" hidden="false" customHeight="true" outlineLevel="0" collapsed="false">
      <c r="A10" s="21" t="s">
        <v>14</v>
      </c>
      <c r="B10" s="22" t="n">
        <v>157633</v>
      </c>
      <c r="C10" s="22" t="n">
        <v>94532</v>
      </c>
      <c r="D10" s="22" t="n">
        <v>75160</v>
      </c>
      <c r="E10" s="22" t="n">
        <v>19372</v>
      </c>
      <c r="F10" s="57"/>
      <c r="G10" s="22" t="n">
        <v>63101</v>
      </c>
      <c r="H10" s="22" t="n">
        <v>47911</v>
      </c>
      <c r="I10" s="22" t="n">
        <v>15165</v>
      </c>
      <c r="J10" s="58"/>
      <c r="K10" s="22" t="n">
        <v>25</v>
      </c>
      <c r="L10" s="43"/>
      <c r="M10" s="43"/>
      <c r="N10" s="56"/>
    </row>
    <row r="11" s="8" customFormat="true" ht="15" hidden="false" customHeight="true" outlineLevel="0" collapsed="false">
      <c r="A11" s="21" t="s">
        <v>60</v>
      </c>
      <c r="B11" s="22" t="n">
        <v>28193</v>
      </c>
      <c r="C11" s="22" t="n">
        <v>11737</v>
      </c>
      <c r="D11" s="22" t="n">
        <v>10068</v>
      </c>
      <c r="E11" s="22" t="n">
        <v>1669</v>
      </c>
      <c r="F11" s="57"/>
      <c r="G11" s="22" t="n">
        <v>16456</v>
      </c>
      <c r="H11" s="22" t="n">
        <v>11598</v>
      </c>
      <c r="I11" s="22" t="n">
        <v>4856</v>
      </c>
      <c r="J11" s="58"/>
      <c r="K11" s="22" t="n">
        <v>2</v>
      </c>
      <c r="L11" s="22"/>
      <c r="M11" s="22"/>
      <c r="N11" s="22"/>
      <c r="O11" s="22"/>
      <c r="P11" s="22"/>
    </row>
    <row r="12" s="8" customFormat="true" ht="15" hidden="false" customHeight="true" outlineLevel="0" collapsed="false">
      <c r="A12" s="21" t="s">
        <v>16</v>
      </c>
      <c r="B12" s="22" t="n">
        <v>32628</v>
      </c>
      <c r="C12" s="22" t="n">
        <v>14509</v>
      </c>
      <c r="D12" s="22" t="n">
        <v>11555</v>
      </c>
      <c r="E12" s="22" t="n">
        <v>2954</v>
      </c>
      <c r="F12" s="57"/>
      <c r="G12" s="22" t="n">
        <v>18119</v>
      </c>
      <c r="H12" s="22" t="n">
        <v>12988</v>
      </c>
      <c r="I12" s="22" t="n">
        <v>5127</v>
      </c>
      <c r="J12" s="58"/>
      <c r="K12" s="22" t="n">
        <v>4</v>
      </c>
      <c r="L12" s="22"/>
      <c r="M12" s="22"/>
      <c r="N12" s="22"/>
      <c r="O12" s="22"/>
      <c r="P12" s="22"/>
    </row>
    <row r="13" s="8" customFormat="true" ht="15" hidden="false" customHeight="true" outlineLevel="0" collapsed="false">
      <c r="A13" s="21" t="s">
        <v>17</v>
      </c>
      <c r="B13" s="22" t="n">
        <v>63281</v>
      </c>
      <c r="C13" s="22" t="n">
        <v>43594</v>
      </c>
      <c r="D13" s="22" t="n">
        <v>33719</v>
      </c>
      <c r="E13" s="22" t="n">
        <v>9875</v>
      </c>
      <c r="F13" s="57"/>
      <c r="G13" s="22" t="n">
        <v>19687</v>
      </c>
      <c r="H13" s="22" t="n">
        <v>16059</v>
      </c>
      <c r="I13" s="22" t="n">
        <v>3623</v>
      </c>
      <c r="J13" s="58"/>
      <c r="K13" s="22" t="n">
        <v>5</v>
      </c>
      <c r="L13" s="22"/>
      <c r="M13" s="22"/>
      <c r="N13" s="22"/>
      <c r="O13" s="22"/>
      <c r="P13" s="22"/>
    </row>
    <row r="14" s="8" customFormat="true" ht="15" hidden="false" customHeight="true" outlineLevel="0" collapsed="false">
      <c r="A14" s="21" t="s">
        <v>18</v>
      </c>
      <c r="B14" s="22" t="n">
        <v>20836</v>
      </c>
      <c r="C14" s="22" t="n">
        <v>12001</v>
      </c>
      <c r="D14" s="22" t="n">
        <v>8004</v>
      </c>
      <c r="E14" s="22" t="n">
        <v>3997</v>
      </c>
      <c r="F14" s="57"/>
      <c r="G14" s="22" t="n">
        <v>8835</v>
      </c>
      <c r="H14" s="22" t="n">
        <v>7266</v>
      </c>
      <c r="I14" s="22" t="n">
        <v>1559</v>
      </c>
      <c r="J14" s="58"/>
      <c r="K14" s="22" t="n">
        <v>10</v>
      </c>
      <c r="L14" s="22"/>
      <c r="M14" s="22"/>
      <c r="N14" s="22"/>
      <c r="O14" s="22"/>
      <c r="P14" s="22"/>
    </row>
    <row r="15" s="8" customFormat="true" ht="15" hidden="false" customHeight="true" outlineLevel="0" collapsed="false">
      <c r="A15" s="21" t="s">
        <v>61</v>
      </c>
      <c r="B15" s="22" t="n">
        <v>12695</v>
      </c>
      <c r="C15" s="22" t="n">
        <v>12691</v>
      </c>
      <c r="D15" s="22" t="n">
        <v>11814</v>
      </c>
      <c r="E15" s="22" t="n">
        <v>877</v>
      </c>
      <c r="F15" s="57"/>
      <c r="G15" s="22" t="n">
        <v>4</v>
      </c>
      <c r="H15" s="22" t="n">
        <v>0</v>
      </c>
      <c r="I15" s="22" t="n">
        <v>0</v>
      </c>
      <c r="J15" s="58"/>
      <c r="K15" s="22" t="n">
        <v>4</v>
      </c>
      <c r="L15" s="22"/>
      <c r="M15" s="22"/>
      <c r="N15" s="22"/>
      <c r="O15" s="22"/>
      <c r="P15" s="22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59"/>
      <c r="K16" s="43"/>
      <c r="L16" s="22"/>
      <c r="M16" s="22"/>
      <c r="N16" s="22"/>
      <c r="O16" s="22"/>
      <c r="P16" s="22"/>
    </row>
    <row r="17" s="8" customFormat="true" ht="15" hidden="false" customHeight="true" outlineLevel="0" collapsed="false">
      <c r="A17" s="21" t="s">
        <v>21</v>
      </c>
      <c r="B17" s="22" t="n">
        <v>157293</v>
      </c>
      <c r="C17" s="22" t="n">
        <v>94532</v>
      </c>
      <c r="D17" s="22" t="n">
        <v>75160</v>
      </c>
      <c r="E17" s="22" t="n">
        <v>19372</v>
      </c>
      <c r="F17" s="57"/>
      <c r="G17" s="22" t="n">
        <v>62761</v>
      </c>
      <c r="H17" s="22" t="n">
        <v>47571</v>
      </c>
      <c r="I17" s="22" t="n">
        <v>15165</v>
      </c>
      <c r="J17" s="58"/>
      <c r="K17" s="22" t="n">
        <v>25</v>
      </c>
      <c r="L17" s="22"/>
      <c r="M17" s="22"/>
      <c r="N17" s="22"/>
      <c r="O17" s="22"/>
      <c r="P17" s="22"/>
    </row>
    <row r="18" s="8" customFormat="true" ht="15" hidden="false" customHeight="true" outlineLevel="0" collapsed="false">
      <c r="A18" s="21" t="s">
        <v>22</v>
      </c>
      <c r="B18" s="22" t="n">
        <v>7845</v>
      </c>
      <c r="C18" s="22" t="n">
        <v>6248</v>
      </c>
      <c r="D18" s="22" t="n">
        <v>6248</v>
      </c>
      <c r="E18" s="22" t="n">
        <v>0</v>
      </c>
      <c r="F18" s="57"/>
      <c r="G18" s="22" t="n">
        <v>1597</v>
      </c>
      <c r="H18" s="22" t="n">
        <v>1597</v>
      </c>
      <c r="I18" s="22" t="n">
        <v>0</v>
      </c>
      <c r="J18" s="58"/>
      <c r="K18" s="22" t="n">
        <v>0</v>
      </c>
      <c r="L18" s="22"/>
      <c r="M18" s="22"/>
      <c r="N18" s="22"/>
      <c r="O18" s="22"/>
      <c r="P18" s="22"/>
    </row>
    <row r="19" s="8" customFormat="true" ht="15" hidden="false" customHeight="true" outlineLevel="0" collapsed="false">
      <c r="A19" s="21" t="s">
        <v>23</v>
      </c>
      <c r="B19" s="22" t="n">
        <v>134131</v>
      </c>
      <c r="C19" s="22" t="n">
        <v>72967</v>
      </c>
      <c r="D19" s="22" t="n">
        <v>53595</v>
      </c>
      <c r="E19" s="22" t="n">
        <v>19372</v>
      </c>
      <c r="F19" s="57"/>
      <c r="G19" s="22" t="n">
        <v>61164</v>
      </c>
      <c r="H19" s="22" t="n">
        <v>45974</v>
      </c>
      <c r="I19" s="22" t="n">
        <v>15165</v>
      </c>
      <c r="J19" s="58"/>
      <c r="K19" s="22" t="n">
        <v>25</v>
      </c>
      <c r="L19" s="22"/>
      <c r="M19" s="22"/>
      <c r="N19" s="22"/>
      <c r="O19" s="22"/>
      <c r="P19" s="22"/>
    </row>
    <row r="20" s="8" customFormat="true" ht="15" hidden="false" customHeight="true" outlineLevel="0" collapsed="false">
      <c r="A20" s="21" t="s">
        <v>24</v>
      </c>
      <c r="B20" s="22" t="n">
        <v>15317</v>
      </c>
      <c r="C20" s="22" t="n">
        <v>15317</v>
      </c>
      <c r="D20" s="22" t="n">
        <v>15317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58"/>
      <c r="K20" s="22" t="n">
        <v>0</v>
      </c>
      <c r="L20" s="22"/>
      <c r="M20" s="22"/>
      <c r="N20" s="22"/>
      <c r="O20" s="22"/>
      <c r="P20" s="22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57"/>
      <c r="G21" s="22"/>
      <c r="H21" s="22"/>
      <c r="I21" s="22"/>
      <c r="J21" s="59"/>
      <c r="K21" s="43"/>
      <c r="L21" s="22"/>
      <c r="M21" s="22"/>
      <c r="N21" s="22"/>
      <c r="O21" s="22"/>
      <c r="P21" s="22"/>
    </row>
    <row r="22" s="8" customFormat="true" ht="15" hidden="false" customHeight="true" outlineLevel="0" collapsed="false">
      <c r="A22" s="21" t="s">
        <v>26</v>
      </c>
      <c r="B22" s="22" t="n">
        <v>571993</v>
      </c>
      <c r="C22" s="22" t="n">
        <v>302341</v>
      </c>
      <c r="D22" s="22" t="n">
        <v>252530</v>
      </c>
      <c r="E22" s="22" t="n">
        <v>49811</v>
      </c>
      <c r="F22" s="57"/>
      <c r="G22" s="22" t="n">
        <v>269652</v>
      </c>
      <c r="H22" s="22" t="n">
        <v>203461</v>
      </c>
      <c r="I22" s="22" t="n">
        <v>65043</v>
      </c>
      <c r="J22" s="58"/>
      <c r="K22" s="22" t="n">
        <v>1148</v>
      </c>
      <c r="L22" s="22"/>
      <c r="M22" s="22"/>
      <c r="N22" s="22"/>
      <c r="O22" s="22"/>
      <c r="P22" s="22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59"/>
      <c r="K23" s="43"/>
      <c r="L23" s="22"/>
      <c r="M23" s="22"/>
      <c r="N23" s="22"/>
      <c r="O23" s="22"/>
      <c r="P23" s="22"/>
    </row>
    <row r="24" s="8" customFormat="true" ht="15" hidden="false" customHeight="true" outlineLevel="0" collapsed="false">
      <c r="A24" s="21" t="s">
        <v>62</v>
      </c>
      <c r="B24" s="22" t="n">
        <v>354903</v>
      </c>
      <c r="C24" s="22" t="n">
        <v>289861</v>
      </c>
      <c r="D24" s="22" t="n">
        <v>231357</v>
      </c>
      <c r="E24" s="22" t="n">
        <v>58504</v>
      </c>
      <c r="F24" s="57"/>
      <c r="G24" s="22" t="n">
        <v>65042</v>
      </c>
      <c r="H24" s="46" t="s">
        <v>25</v>
      </c>
      <c r="I24" s="22" t="n">
        <v>63559</v>
      </c>
      <c r="J24" s="58"/>
      <c r="K24" s="22" t="n">
        <v>1483</v>
      </c>
      <c r="L24" s="22"/>
      <c r="M24" s="22"/>
      <c r="N24" s="22"/>
      <c r="O24" s="22"/>
      <c r="P24" s="22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59"/>
      <c r="K25" s="43"/>
      <c r="L25" s="22"/>
      <c r="M25" s="22"/>
      <c r="N25" s="22"/>
      <c r="O25" s="22"/>
      <c r="P25" s="22"/>
    </row>
    <row r="26" s="8" customFormat="true" ht="15" hidden="false" customHeight="true" outlineLevel="0" collapsed="false">
      <c r="A26" s="21" t="s">
        <v>28</v>
      </c>
      <c r="B26" s="22" t="n">
        <v>89841</v>
      </c>
      <c r="C26" s="22" t="n">
        <v>47806</v>
      </c>
      <c r="D26" s="22" t="n">
        <v>39733</v>
      </c>
      <c r="E26" s="22" t="n">
        <v>8073</v>
      </c>
      <c r="F26" s="57"/>
      <c r="G26" s="22" t="n">
        <v>42035</v>
      </c>
      <c r="H26" s="22" t="n">
        <v>31846</v>
      </c>
      <c r="I26" s="22" t="n">
        <v>9800</v>
      </c>
      <c r="J26" s="58"/>
      <c r="K26" s="22" t="n">
        <v>389</v>
      </c>
      <c r="L26" s="22"/>
      <c r="M26" s="22"/>
      <c r="N26" s="22"/>
      <c r="O26" s="22"/>
      <c r="P26" s="22"/>
    </row>
    <row r="27" s="8" customFormat="true" ht="15" hidden="false" customHeight="true" outlineLevel="0" collapsed="false">
      <c r="A27" s="21" t="s">
        <v>22</v>
      </c>
      <c r="B27" s="22" t="n">
        <v>1489</v>
      </c>
      <c r="C27" s="22" t="n">
        <v>1488</v>
      </c>
      <c r="D27" s="22" t="n">
        <v>1488</v>
      </c>
      <c r="E27" s="22" t="n">
        <v>0</v>
      </c>
      <c r="F27" s="57"/>
      <c r="G27" s="22" t="n">
        <v>1</v>
      </c>
      <c r="H27" s="22" t="n">
        <v>1</v>
      </c>
      <c r="I27" s="22" t="n">
        <v>0</v>
      </c>
      <c r="J27" s="58"/>
      <c r="K27" s="22" t="n">
        <v>0</v>
      </c>
      <c r="L27" s="22"/>
      <c r="M27" s="22"/>
      <c r="N27" s="22"/>
      <c r="O27" s="22"/>
      <c r="P27" s="22"/>
    </row>
    <row r="28" s="8" customFormat="true" ht="15" hidden="false" customHeight="true" outlineLevel="0" collapsed="false">
      <c r="A28" s="21" t="s">
        <v>23</v>
      </c>
      <c r="B28" s="22" t="n">
        <v>79717</v>
      </c>
      <c r="C28" s="22" t="n">
        <v>37683</v>
      </c>
      <c r="D28" s="22" t="n">
        <v>29610</v>
      </c>
      <c r="E28" s="22" t="n">
        <v>8073</v>
      </c>
      <c r="F28" s="57"/>
      <c r="G28" s="22" t="n">
        <v>42034</v>
      </c>
      <c r="H28" s="22" t="n">
        <v>31845</v>
      </c>
      <c r="I28" s="22" t="n">
        <v>9800</v>
      </c>
      <c r="J28" s="58"/>
      <c r="K28" s="22" t="n">
        <v>389</v>
      </c>
      <c r="L28" s="22"/>
      <c r="M28" s="22"/>
      <c r="N28" s="22"/>
      <c r="O28" s="22"/>
      <c r="P28" s="22"/>
    </row>
    <row r="29" s="8" customFormat="true" ht="15" hidden="false" customHeight="true" outlineLevel="0" collapsed="false">
      <c r="A29" s="21" t="s">
        <v>24</v>
      </c>
      <c r="B29" s="22" t="n">
        <v>8635</v>
      </c>
      <c r="C29" s="22" t="n">
        <v>8635</v>
      </c>
      <c r="D29" s="22" t="n">
        <v>8635</v>
      </c>
      <c r="E29" s="46" t="s">
        <v>25</v>
      </c>
      <c r="F29" s="57"/>
      <c r="G29" s="22" t="n">
        <v>0</v>
      </c>
      <c r="H29" s="22" t="n">
        <v>0</v>
      </c>
      <c r="I29" s="22" t="n">
        <v>0</v>
      </c>
      <c r="J29" s="58"/>
      <c r="K29" s="22" t="n">
        <v>0</v>
      </c>
      <c r="L29" s="22"/>
      <c r="M29" s="22"/>
      <c r="N29" s="22"/>
      <c r="O29" s="22"/>
      <c r="P29" s="22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57"/>
      <c r="G30" s="22"/>
      <c r="H30" s="22"/>
      <c r="I30" s="22"/>
      <c r="J30" s="58"/>
      <c r="K30" s="22"/>
      <c r="L30" s="22"/>
      <c r="M30" s="22"/>
      <c r="N30" s="22"/>
      <c r="O30" s="22"/>
      <c r="P30" s="22"/>
    </row>
    <row r="31" s="8" customFormat="true" ht="15" hidden="false" customHeight="true" outlineLevel="0" collapsed="false">
      <c r="A31" s="21" t="s">
        <v>29</v>
      </c>
      <c r="B31" s="22" t="n">
        <v>3121</v>
      </c>
      <c r="C31" s="22" t="n">
        <v>1514</v>
      </c>
      <c r="D31" s="22" t="n">
        <v>1404</v>
      </c>
      <c r="E31" s="22" t="n">
        <v>110</v>
      </c>
      <c r="F31" s="57"/>
      <c r="G31" s="22" t="n">
        <v>1607</v>
      </c>
      <c r="H31" s="22" t="n">
        <v>1223</v>
      </c>
      <c r="I31" s="22" t="n">
        <v>384</v>
      </c>
      <c r="J31" s="58"/>
      <c r="K31" s="22" t="n">
        <v>0</v>
      </c>
      <c r="L31" s="22"/>
      <c r="M31" s="22"/>
      <c r="N31" s="22"/>
      <c r="O31" s="22"/>
      <c r="P31" s="22"/>
    </row>
    <row r="32" s="8" customFormat="true" ht="15" hidden="false" customHeight="true" outlineLevel="0" collapsed="false">
      <c r="A32" s="21" t="s">
        <v>30</v>
      </c>
      <c r="B32" s="22" t="n">
        <v>1986</v>
      </c>
      <c r="C32" s="22" t="n">
        <v>967</v>
      </c>
      <c r="D32" s="22" t="n">
        <v>913</v>
      </c>
      <c r="E32" s="22" t="n">
        <v>54</v>
      </c>
      <c r="F32" s="57"/>
      <c r="G32" s="22" t="n">
        <v>1019</v>
      </c>
      <c r="H32" s="22" t="n">
        <v>781</v>
      </c>
      <c r="I32" s="22" t="n">
        <v>238</v>
      </c>
      <c r="J32" s="58"/>
      <c r="K32" s="22" t="n">
        <v>0</v>
      </c>
      <c r="L32" s="22"/>
      <c r="M32" s="22"/>
      <c r="N32" s="22"/>
      <c r="O32" s="22"/>
      <c r="P32" s="22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79"/>
      <c r="K33" s="79"/>
      <c r="L33" s="60"/>
      <c r="M33" s="60"/>
      <c r="N33" s="61"/>
    </row>
    <row r="34" s="7" customFormat="true" ht="8.25" hidden="false" customHeight="true" outlineLevel="0" collapsed="false">
      <c r="B34" s="91"/>
      <c r="C34" s="91"/>
      <c r="D34" s="91"/>
      <c r="E34" s="91"/>
      <c r="F34" s="91"/>
      <c r="G34" s="91"/>
      <c r="H34" s="91"/>
      <c r="I34" s="91"/>
      <c r="J34" s="98"/>
      <c r="K34" s="77"/>
      <c r="L34" s="78"/>
    </row>
    <row r="35" s="7" customFormat="true" ht="16.5" hidden="false" customHeight="true" outlineLevel="0" collapsed="false">
      <c r="A35" s="28" t="s">
        <v>138</v>
      </c>
      <c r="B35" s="91"/>
      <c r="C35" s="91"/>
      <c r="D35" s="91"/>
      <c r="E35" s="91"/>
      <c r="F35" s="91"/>
      <c r="G35" s="91"/>
      <c r="H35" s="91"/>
      <c r="I35" s="91"/>
      <c r="J35" s="98"/>
      <c r="K35" s="77"/>
      <c r="L35" s="78"/>
    </row>
    <row r="36" s="7" customFormat="true" ht="15" hidden="false" customHeight="true" outlineLevel="0" collapsed="false">
      <c r="A36" s="32" t="s">
        <v>32</v>
      </c>
      <c r="B36" s="91"/>
      <c r="C36" s="91"/>
      <c r="D36" s="91"/>
      <c r="E36" s="91"/>
      <c r="F36" s="91"/>
      <c r="G36" s="91"/>
      <c r="H36" s="91"/>
      <c r="I36" s="91"/>
      <c r="J36" s="98"/>
      <c r="K36" s="77"/>
      <c r="L36" s="78"/>
    </row>
    <row r="37" s="62" customFormat="true" ht="12.75" hidden="false" customHeight="true" outlineLevel="0" collapsed="false">
      <c r="A37" s="32" t="s">
        <v>48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s="62" customFormat="true" ht="12" hidden="false" customHeight="true" outlineLevel="0" collapsed="false">
      <c r="A38" s="32" t="s">
        <v>50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34" customFormat="true" ht="9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s="34" customFormat="true" ht="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4" customFormat="true" ht="9" hidden="false" customHeight="tru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s="34" customFormat="true" ht="9" hidden="false" customHeight="tru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</sheetData>
  <mergeCells count="5">
    <mergeCell ref="A4:A5"/>
    <mergeCell ref="B4:B5"/>
    <mergeCell ref="C4:E4"/>
    <mergeCell ref="F4:F5"/>
    <mergeCell ref="G4:K4"/>
  </mergeCells>
  <conditionalFormatting sqref="A45:IV65536 M1:IV44 L2:L44 A4:A33 A35 H5:K8 A38:A44 A1:E3 F1:G8 B4:D8 E5:E8 B9:K44 H1:K3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1.56"/>
    <col collapsed="false" customWidth="true" hidden="false" outlineLevel="0" max="5" min="5" style="1" width="0.94"/>
    <col collapsed="false" customWidth="true" hidden="false" outlineLevel="0" max="8" min="6" style="1" width="11.56"/>
    <col collapsed="false" customWidth="true" hidden="false" outlineLevel="0" max="9" min="9" style="1" width="10.45"/>
    <col collapsed="false" customWidth="false" hidden="false" outlineLevel="0" max="257" min="10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I1" s="3" t="s">
        <v>139</v>
      </c>
    </row>
    <row r="2" s="8" customFormat="true" ht="15.95" hidden="false" customHeight="true" outlineLevel="0" collapsed="false">
      <c r="A2" s="2" t="s">
        <v>140</v>
      </c>
      <c r="B2" s="7"/>
      <c r="C2" s="7"/>
      <c r="D2" s="7"/>
      <c r="E2" s="7"/>
      <c r="F2" s="7"/>
      <c r="G2" s="7"/>
      <c r="I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I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3"/>
      <c r="F4" s="14" t="s">
        <v>36</v>
      </c>
      <c r="G4" s="14"/>
      <c r="H4" s="14"/>
      <c r="I4" s="51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90</v>
      </c>
      <c r="H5" s="14" t="s">
        <v>39</v>
      </c>
      <c r="I5" s="39" t="s">
        <v>58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43"/>
      <c r="K9" s="56"/>
    </row>
    <row r="10" s="8" customFormat="true" ht="15" hidden="false" customHeight="true" outlineLevel="0" collapsed="false">
      <c r="A10" s="21" t="s">
        <v>14</v>
      </c>
      <c r="B10" s="22" t="n">
        <v>69008</v>
      </c>
      <c r="C10" s="22" t="n">
        <v>36921</v>
      </c>
      <c r="D10" s="22" t="n">
        <v>36921</v>
      </c>
      <c r="E10" s="57"/>
      <c r="F10" s="22" t="n">
        <v>32087</v>
      </c>
      <c r="G10" s="22" t="n">
        <v>26043</v>
      </c>
      <c r="H10" s="22" t="n">
        <v>6044</v>
      </c>
      <c r="I10" s="58"/>
      <c r="J10" s="43"/>
      <c r="K10" s="56"/>
    </row>
    <row r="11" s="8" customFormat="true" ht="15" hidden="false" customHeight="true" outlineLevel="0" collapsed="false">
      <c r="A11" s="21" t="s">
        <v>60</v>
      </c>
      <c r="B11" s="22" t="n">
        <v>12833</v>
      </c>
      <c r="C11" s="22" t="n">
        <v>4365</v>
      </c>
      <c r="D11" s="22" t="n">
        <v>4365</v>
      </c>
      <c r="E11" s="57"/>
      <c r="F11" s="22" t="n">
        <v>8468</v>
      </c>
      <c r="G11" s="22" t="n">
        <v>6699</v>
      </c>
      <c r="H11" s="22" t="n">
        <v>1769</v>
      </c>
      <c r="I11" s="58"/>
      <c r="J11" s="43"/>
      <c r="K11" s="56"/>
    </row>
    <row r="12" s="8" customFormat="true" ht="15" hidden="false" customHeight="true" outlineLevel="0" collapsed="false">
      <c r="A12" s="21" t="s">
        <v>16</v>
      </c>
      <c r="B12" s="22" t="n">
        <v>17243</v>
      </c>
      <c r="C12" s="22" t="n">
        <v>6489</v>
      </c>
      <c r="D12" s="22" t="n">
        <v>6489</v>
      </c>
      <c r="E12" s="57"/>
      <c r="F12" s="22" t="n">
        <v>10754</v>
      </c>
      <c r="G12" s="22" t="n">
        <v>8532</v>
      </c>
      <c r="H12" s="22" t="n">
        <v>2222</v>
      </c>
      <c r="I12" s="58"/>
      <c r="J12" s="43"/>
      <c r="K12" s="56"/>
    </row>
    <row r="13" s="8" customFormat="true" ht="15" hidden="false" customHeight="true" outlineLevel="0" collapsed="false">
      <c r="A13" s="21" t="s">
        <v>17</v>
      </c>
      <c r="B13" s="22" t="n">
        <v>26786</v>
      </c>
      <c r="C13" s="22" t="n">
        <v>17419</v>
      </c>
      <c r="D13" s="22" t="n">
        <v>17419</v>
      </c>
      <c r="E13" s="57"/>
      <c r="F13" s="22" t="n">
        <v>9367</v>
      </c>
      <c r="G13" s="22" t="n">
        <v>7874</v>
      </c>
      <c r="H13" s="22" t="n">
        <v>1493</v>
      </c>
      <c r="I13" s="58"/>
      <c r="J13" s="43"/>
      <c r="K13" s="56"/>
    </row>
    <row r="14" s="8" customFormat="true" ht="15" hidden="false" customHeight="true" outlineLevel="0" collapsed="false">
      <c r="A14" s="21" t="s">
        <v>18</v>
      </c>
      <c r="B14" s="22" t="n">
        <v>7680</v>
      </c>
      <c r="C14" s="22" t="n">
        <v>4182</v>
      </c>
      <c r="D14" s="22" t="n">
        <v>4182</v>
      </c>
      <c r="E14" s="57"/>
      <c r="F14" s="22" t="n">
        <v>3498</v>
      </c>
      <c r="G14" s="22" t="n">
        <v>2938</v>
      </c>
      <c r="H14" s="22" t="n">
        <v>560</v>
      </c>
      <c r="I14" s="58"/>
      <c r="J14" s="43"/>
      <c r="K14" s="56"/>
    </row>
    <row r="15" s="8" customFormat="true" ht="15" hidden="false" customHeight="true" outlineLevel="0" collapsed="false">
      <c r="A15" s="21" t="s">
        <v>61</v>
      </c>
      <c r="B15" s="22" t="n">
        <v>4466</v>
      </c>
      <c r="C15" s="22" t="n">
        <v>4466</v>
      </c>
      <c r="D15" s="22" t="n">
        <v>4466</v>
      </c>
      <c r="E15" s="57"/>
      <c r="F15" s="22" t="n">
        <v>0</v>
      </c>
      <c r="G15" s="22" t="n">
        <v>0</v>
      </c>
      <c r="H15" s="22" t="n">
        <v>0</v>
      </c>
      <c r="I15" s="58"/>
      <c r="J15" s="43"/>
      <c r="K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43"/>
      <c r="K16" s="56"/>
    </row>
    <row r="17" s="8" customFormat="true" ht="15" hidden="false" customHeight="true" outlineLevel="0" collapsed="false">
      <c r="A17" s="21" t="s">
        <v>21</v>
      </c>
      <c r="B17" s="22" t="n">
        <v>68491</v>
      </c>
      <c r="C17" s="22" t="n">
        <v>36921</v>
      </c>
      <c r="D17" s="22" t="n">
        <v>36921</v>
      </c>
      <c r="E17" s="57"/>
      <c r="F17" s="22" t="n">
        <v>31570</v>
      </c>
      <c r="G17" s="22" t="n">
        <v>25526</v>
      </c>
      <c r="H17" s="22" t="n">
        <v>6044</v>
      </c>
      <c r="I17" s="58"/>
      <c r="J17" s="43"/>
      <c r="K17" s="56"/>
    </row>
    <row r="18" s="8" customFormat="true" ht="15" hidden="false" customHeight="true" outlineLevel="0" collapsed="false">
      <c r="A18" s="21" t="s">
        <v>22</v>
      </c>
      <c r="B18" s="22" t="n">
        <v>3712</v>
      </c>
      <c r="C18" s="22" t="n">
        <v>3712</v>
      </c>
      <c r="D18" s="22" t="n">
        <v>3712</v>
      </c>
      <c r="E18" s="57"/>
      <c r="F18" s="22" t="n">
        <v>0</v>
      </c>
      <c r="G18" s="22" t="n">
        <v>0</v>
      </c>
      <c r="H18" s="22" t="n">
        <v>0</v>
      </c>
      <c r="I18" s="58"/>
      <c r="J18" s="43"/>
      <c r="K18" s="56"/>
    </row>
    <row r="19" s="8" customFormat="true" ht="15" hidden="false" customHeight="true" outlineLevel="0" collapsed="false">
      <c r="A19" s="21" t="s">
        <v>23</v>
      </c>
      <c r="B19" s="22" t="n">
        <v>62880</v>
      </c>
      <c r="C19" s="22" t="n">
        <v>31310</v>
      </c>
      <c r="D19" s="22" t="n">
        <v>31310</v>
      </c>
      <c r="E19" s="57"/>
      <c r="F19" s="22" t="n">
        <v>31570</v>
      </c>
      <c r="G19" s="22" t="n">
        <v>25526</v>
      </c>
      <c r="H19" s="22" t="n">
        <v>6044</v>
      </c>
      <c r="I19" s="58"/>
      <c r="J19" s="43"/>
      <c r="K19" s="56"/>
    </row>
    <row r="20" s="8" customFormat="true" ht="15" hidden="false" customHeight="true" outlineLevel="0" collapsed="false">
      <c r="A20" s="21" t="s">
        <v>24</v>
      </c>
      <c r="B20" s="22" t="n">
        <v>1899</v>
      </c>
      <c r="C20" s="22" t="n">
        <v>1899</v>
      </c>
      <c r="D20" s="22" t="n">
        <v>1899</v>
      </c>
      <c r="E20" s="57"/>
      <c r="F20" s="22" t="n">
        <v>0</v>
      </c>
      <c r="G20" s="22" t="n">
        <v>0</v>
      </c>
      <c r="H20" s="22" t="n">
        <v>0</v>
      </c>
      <c r="I20" s="58"/>
      <c r="J20" s="43"/>
      <c r="K20" s="56"/>
    </row>
    <row r="21" s="8" customFormat="true" ht="6" hidden="false" customHeight="true" outlineLevel="0" collapsed="false">
      <c r="A21" s="21"/>
      <c r="B21" s="22"/>
      <c r="C21" s="22"/>
      <c r="D21" s="22"/>
      <c r="E21" s="57"/>
      <c r="F21" s="22"/>
      <c r="G21" s="22"/>
      <c r="H21" s="22"/>
      <c r="I21" s="59"/>
      <c r="J21" s="43"/>
      <c r="K21" s="56"/>
    </row>
    <row r="22" s="8" customFormat="true" ht="15" hidden="false" customHeight="true" outlineLevel="0" collapsed="false">
      <c r="A22" s="21" t="s">
        <v>26</v>
      </c>
      <c r="B22" s="22" t="n">
        <v>269564</v>
      </c>
      <c r="C22" s="22" t="n">
        <v>126164</v>
      </c>
      <c r="D22" s="22" t="n">
        <v>126164</v>
      </c>
      <c r="E22" s="57"/>
      <c r="F22" s="22" t="n">
        <v>143400</v>
      </c>
      <c r="G22" s="22" t="n">
        <v>113764</v>
      </c>
      <c r="H22" s="22" t="n">
        <v>29636</v>
      </c>
      <c r="I22" s="58"/>
      <c r="J22" s="43"/>
      <c r="K22" s="56"/>
    </row>
    <row r="23" s="8" customFormat="true" ht="6" hidden="false" customHeight="true" outlineLevel="0" collapsed="false">
      <c r="A23" s="21"/>
      <c r="B23" s="22"/>
      <c r="C23" s="22"/>
      <c r="D23" s="22"/>
      <c r="E23" s="57"/>
      <c r="F23" s="22"/>
      <c r="G23" s="22"/>
      <c r="H23" s="22"/>
      <c r="I23" s="59"/>
      <c r="J23" s="43"/>
      <c r="K23" s="56"/>
    </row>
    <row r="24" s="8" customFormat="true" ht="15" hidden="false" customHeight="true" outlineLevel="0" collapsed="false">
      <c r="A24" s="21" t="s">
        <v>62</v>
      </c>
      <c r="B24" s="22" t="n">
        <v>124345</v>
      </c>
      <c r="C24" s="22" t="n">
        <v>96496</v>
      </c>
      <c r="D24" s="22" t="n">
        <v>96496</v>
      </c>
      <c r="E24" s="57"/>
      <c r="F24" s="22" t="n">
        <v>27849</v>
      </c>
      <c r="G24" s="46" t="s">
        <v>25</v>
      </c>
      <c r="H24" s="22" t="n">
        <v>27849</v>
      </c>
      <c r="I24" s="58"/>
      <c r="J24" s="43"/>
      <c r="K24" s="56"/>
    </row>
    <row r="25" s="8" customFormat="true" ht="6" hidden="false" customHeight="true" outlineLevel="0" collapsed="false">
      <c r="A25" s="21"/>
      <c r="B25" s="22"/>
      <c r="C25" s="22"/>
      <c r="D25" s="22"/>
      <c r="E25" s="57"/>
      <c r="F25" s="22"/>
      <c r="G25" s="22"/>
      <c r="H25" s="22"/>
      <c r="I25" s="59"/>
      <c r="J25" s="43"/>
      <c r="K25" s="56"/>
    </row>
    <row r="26" s="8" customFormat="true" ht="15" hidden="false" customHeight="true" outlineLevel="0" collapsed="false">
      <c r="A26" s="21" t="s">
        <v>28</v>
      </c>
      <c r="B26" s="22" t="n">
        <v>47522</v>
      </c>
      <c r="C26" s="22" t="n">
        <v>22043</v>
      </c>
      <c r="D26" s="22" t="n">
        <v>22043</v>
      </c>
      <c r="E26" s="57"/>
      <c r="F26" s="22" t="n">
        <v>25479</v>
      </c>
      <c r="G26" s="22" t="n">
        <v>21654</v>
      </c>
      <c r="H26" s="22" t="n">
        <v>3825</v>
      </c>
      <c r="I26" s="58"/>
      <c r="J26" s="43"/>
      <c r="K26" s="56"/>
    </row>
    <row r="27" s="8" customFormat="true" ht="15" hidden="false" customHeight="true" outlineLevel="0" collapsed="false">
      <c r="A27" s="21" t="s">
        <v>22</v>
      </c>
      <c r="B27" s="22" t="n">
        <v>42</v>
      </c>
      <c r="C27" s="22" t="n">
        <v>42</v>
      </c>
      <c r="D27" s="22" t="n">
        <v>42</v>
      </c>
      <c r="E27" s="57"/>
      <c r="F27" s="22" t="n">
        <v>0</v>
      </c>
      <c r="G27" s="22" t="n">
        <v>0</v>
      </c>
      <c r="H27" s="22" t="n">
        <v>0</v>
      </c>
      <c r="I27" s="58"/>
      <c r="J27" s="43"/>
      <c r="K27" s="56"/>
    </row>
    <row r="28" s="8" customFormat="true" ht="15" hidden="false" customHeight="true" outlineLevel="0" collapsed="false">
      <c r="A28" s="21" t="s">
        <v>23</v>
      </c>
      <c r="B28" s="22" t="n">
        <v>46025</v>
      </c>
      <c r="C28" s="22" t="n">
        <v>20546</v>
      </c>
      <c r="D28" s="22" t="n">
        <v>20546</v>
      </c>
      <c r="E28" s="57"/>
      <c r="F28" s="22" t="n">
        <v>25479</v>
      </c>
      <c r="G28" s="22" t="n">
        <v>21654</v>
      </c>
      <c r="H28" s="22" t="n">
        <v>3825</v>
      </c>
      <c r="I28" s="58"/>
      <c r="J28" s="43"/>
      <c r="K28" s="56"/>
    </row>
    <row r="29" s="8" customFormat="true" ht="15" hidden="false" customHeight="true" outlineLevel="0" collapsed="false">
      <c r="A29" s="21" t="s">
        <v>24</v>
      </c>
      <c r="B29" s="22" t="n">
        <v>1455</v>
      </c>
      <c r="C29" s="22" t="n">
        <v>1455</v>
      </c>
      <c r="D29" s="22" t="n">
        <v>1455</v>
      </c>
      <c r="E29" s="57"/>
      <c r="F29" s="22" t="n">
        <v>0</v>
      </c>
      <c r="G29" s="22" t="n">
        <v>0</v>
      </c>
      <c r="H29" s="22" t="n">
        <v>0</v>
      </c>
      <c r="I29" s="58"/>
      <c r="J29" s="43"/>
      <c r="K29" s="56"/>
    </row>
    <row r="30" s="8" customFormat="true" ht="6" hidden="false" customHeight="true" outlineLevel="0" collapsed="false">
      <c r="A30" s="21"/>
      <c r="B30" s="22"/>
      <c r="C30" s="22"/>
      <c r="D30" s="22"/>
      <c r="E30" s="57"/>
      <c r="F30" s="22"/>
      <c r="G30" s="22"/>
      <c r="H30" s="22"/>
      <c r="I30" s="58"/>
      <c r="J30" s="43"/>
      <c r="K30" s="56"/>
    </row>
    <row r="31" s="8" customFormat="true" ht="15" hidden="false" customHeight="true" outlineLevel="0" collapsed="false">
      <c r="A31" s="21" t="s">
        <v>29</v>
      </c>
      <c r="B31" s="22" t="n">
        <v>1865</v>
      </c>
      <c r="C31" s="22" t="n">
        <v>809</v>
      </c>
      <c r="D31" s="22" t="n">
        <v>809</v>
      </c>
      <c r="E31" s="57"/>
      <c r="F31" s="22" t="n">
        <v>1056</v>
      </c>
      <c r="G31" s="22" t="n">
        <v>936</v>
      </c>
      <c r="H31" s="22" t="n">
        <v>120</v>
      </c>
      <c r="I31" s="58"/>
      <c r="J31" s="43"/>
      <c r="K31" s="56"/>
    </row>
    <row r="32" s="8" customFormat="true" ht="15" hidden="false" customHeight="true" outlineLevel="0" collapsed="false">
      <c r="A32" s="21" t="s">
        <v>30</v>
      </c>
      <c r="B32" s="22" t="n">
        <v>1187</v>
      </c>
      <c r="C32" s="22" t="n">
        <v>444</v>
      </c>
      <c r="D32" s="22" t="n">
        <v>444</v>
      </c>
      <c r="E32" s="57"/>
      <c r="F32" s="22" t="n">
        <v>743</v>
      </c>
      <c r="G32" s="22" t="n">
        <v>654</v>
      </c>
      <c r="H32" s="22" t="n">
        <v>89</v>
      </c>
      <c r="I32" s="58"/>
      <c r="J32" s="43"/>
      <c r="K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60"/>
      <c r="K33" s="61"/>
    </row>
    <row r="34" s="7" customFormat="true" ht="10.5" hidden="false" customHeight="true" outlineLevel="0" collapsed="false">
      <c r="B34" s="81"/>
      <c r="C34" s="81"/>
      <c r="D34" s="81"/>
      <c r="E34" s="81"/>
      <c r="F34" s="81"/>
      <c r="G34" s="81"/>
      <c r="H34" s="77"/>
      <c r="I34" s="75"/>
    </row>
    <row r="35" s="7" customFormat="true" ht="12" hidden="false" customHeight="true" outlineLevel="0" collapsed="false">
      <c r="A35" s="28" t="s">
        <v>141</v>
      </c>
      <c r="B35" s="81"/>
      <c r="C35" s="81"/>
      <c r="D35" s="81"/>
      <c r="E35" s="81"/>
      <c r="F35" s="81"/>
      <c r="G35" s="81"/>
      <c r="H35" s="77"/>
      <c r="I35" s="63"/>
    </row>
    <row r="36" s="49" customFormat="true" ht="12.75" hidden="false" customHeight="true" outlineLevel="0" collapsed="false">
      <c r="A36" s="32" t="s">
        <v>64</v>
      </c>
      <c r="B36" s="29"/>
      <c r="C36" s="29"/>
      <c r="D36" s="29"/>
      <c r="E36" s="29"/>
      <c r="F36" s="29"/>
      <c r="G36" s="29"/>
      <c r="H36" s="80"/>
      <c r="I36" s="63"/>
    </row>
    <row r="37" s="62" customFormat="true" ht="12.75" hidden="false" customHeight="true" outlineLevel="0" collapsed="false">
      <c r="A37" s="32" t="s">
        <v>50</v>
      </c>
      <c r="B37" s="63"/>
      <c r="C37" s="63"/>
      <c r="D37" s="63"/>
      <c r="E37" s="63"/>
      <c r="F37" s="63"/>
      <c r="G37" s="63"/>
      <c r="H37" s="63"/>
      <c r="I37" s="68"/>
    </row>
    <row r="38" s="62" customFormat="true" ht="9" hidden="false" customHeight="true" outlineLevel="0" collapsed="false">
      <c r="B38" s="63"/>
      <c r="C38" s="63"/>
      <c r="D38" s="63"/>
      <c r="E38" s="63"/>
      <c r="F38" s="63"/>
      <c r="G38" s="63"/>
      <c r="H38" s="63"/>
      <c r="I38" s="68"/>
    </row>
    <row r="39" s="34" customFormat="true" ht="9" hidden="false" customHeight="true" outlineLevel="0" collapsed="false">
      <c r="B39" s="68"/>
      <c r="C39" s="68"/>
      <c r="D39" s="68"/>
      <c r="E39" s="68"/>
      <c r="F39" s="68"/>
      <c r="G39" s="68"/>
      <c r="H39" s="68"/>
      <c r="I39" s="67"/>
    </row>
    <row r="40" s="34" customFormat="true" ht="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9"/>
    </row>
    <row r="43" s="34" customFormat="true" ht="9" hidden="false" customHeight="true" outlineLevel="0" collapsed="false">
      <c r="B43" s="69"/>
      <c r="C43" s="69"/>
      <c r="D43" s="69"/>
      <c r="E43" s="69"/>
      <c r="F43" s="69"/>
      <c r="G43" s="69"/>
      <c r="H43" s="69"/>
    </row>
    <row r="44" s="34" customFormat="true" ht="9" hidden="false" customHeight="true" outlineLevel="0" collapsed="false">
      <c r="I44" s="35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>
      <c r="I64" s="73"/>
    </row>
    <row r="65" s="35" customFormat="true" ht="9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J67" s="73"/>
      <c r="K67" s="73"/>
      <c r="L67" s="73"/>
      <c r="M67" s="73"/>
    </row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12.75" hidden="false" customHeight="false" outlineLevel="0" collapsed="false">
      <c r="I94" s="1"/>
    </row>
  </sheetData>
  <mergeCells count="5">
    <mergeCell ref="A4:A5"/>
    <mergeCell ref="B4:B5"/>
    <mergeCell ref="C4:D4"/>
    <mergeCell ref="E4:E5"/>
    <mergeCell ref="F4:H4"/>
  </mergeCells>
  <conditionalFormatting sqref="A37 B4:D44 G5:H8 A1:D3 E1:F8 I5:I65536 E9:H44 A45:H65536 J1:IV65536 A39:A44 A4:A33 A35 G1:G3 H2:H3 I1:I3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2"/>
    <col collapsed="false" customWidth="true" hidden="false" outlineLevel="0" max="2" min="2" style="1" width="10.93"/>
    <col collapsed="false" customWidth="true" hidden="false" outlineLevel="0" max="3" min="3" style="1" width="12.52"/>
    <col collapsed="false" customWidth="true" hidden="false" outlineLevel="0" max="4" min="4" style="1" width="11.88"/>
    <col collapsed="false" customWidth="true" hidden="false" outlineLevel="0" max="5" min="5" style="1" width="11.56"/>
    <col collapsed="false" customWidth="true" hidden="false" outlineLevel="0" max="6" min="6" style="1" width="11.09"/>
    <col collapsed="false" customWidth="true" hidden="false" outlineLevel="0" max="8" min="7" style="1" width="11.41"/>
    <col collapsed="false" customWidth="false" hidden="false" outlineLevel="0" max="257" min="9" style="1" width="12.67"/>
  </cols>
  <sheetData>
    <row r="1" s="4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s="8" customFormat="true" ht="15.95" hidden="false" customHeight="true" outlineLevel="0" collapsed="false">
      <c r="A2" s="7" t="s">
        <v>2</v>
      </c>
      <c r="B2" s="7"/>
      <c r="C2" s="37"/>
      <c r="D2" s="7"/>
      <c r="E2" s="7"/>
      <c r="F2" s="7"/>
      <c r="G2" s="7"/>
      <c r="H2" s="10"/>
    </row>
    <row r="3" s="11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38" t="s">
        <v>35</v>
      </c>
    </row>
    <row r="4" s="8" customFormat="true" ht="12.75" hidden="false" customHeight="true" outlineLevel="0" collapsed="false">
      <c r="A4" s="12" t="s">
        <v>5</v>
      </c>
      <c r="B4" s="14" t="s">
        <v>36</v>
      </c>
      <c r="C4" s="14"/>
      <c r="D4" s="14"/>
      <c r="E4" s="14"/>
      <c r="F4" s="14"/>
      <c r="G4" s="14"/>
      <c r="H4" s="14"/>
    </row>
    <row r="5" s="8" customFormat="true" ht="12.75" hidden="false" customHeight="false" outlineLevel="0" collapsed="false">
      <c r="A5" s="12"/>
      <c r="B5" s="15" t="s">
        <v>37</v>
      </c>
      <c r="C5" s="39" t="s">
        <v>38</v>
      </c>
      <c r="D5" s="39" t="s">
        <v>39</v>
      </c>
      <c r="E5" s="39" t="s">
        <v>40</v>
      </c>
      <c r="F5" s="39" t="s">
        <v>41</v>
      </c>
      <c r="G5" s="39" t="s">
        <v>42</v>
      </c>
      <c r="H5" s="39" t="s">
        <v>43</v>
      </c>
    </row>
    <row r="6" s="18" customFormat="true" ht="11.25" hidden="false" customHeight="false" outlineLevel="0" collapsed="false">
      <c r="A6" s="16"/>
      <c r="B6" s="17"/>
      <c r="C6" s="17"/>
      <c r="D6" s="17"/>
      <c r="E6" s="17"/>
      <c r="F6" s="17"/>
      <c r="G6" s="17"/>
      <c r="H6" s="17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H7" s="20"/>
    </row>
    <row r="8" s="8" customFormat="true" ht="6" hidden="false" customHeight="true" outlineLevel="0" collapsed="false">
      <c r="A8" s="21"/>
      <c r="B8" s="20"/>
      <c r="C8" s="40"/>
      <c r="D8" s="20"/>
      <c r="E8" s="20"/>
      <c r="F8" s="20"/>
      <c r="G8" s="20"/>
      <c r="H8" s="20"/>
    </row>
    <row r="9" s="8" customFormat="true" ht="15" hidden="false" customHeight="true" outlineLevel="0" collapsed="false">
      <c r="A9" s="21" t="s">
        <v>13</v>
      </c>
      <c r="B9" s="22"/>
      <c r="C9" s="22"/>
      <c r="D9" s="22"/>
      <c r="E9" s="22"/>
      <c r="F9" s="41"/>
      <c r="G9" s="22"/>
      <c r="H9" s="22"/>
      <c r="I9" s="42"/>
    </row>
    <row r="10" s="8" customFormat="true" ht="15" hidden="false" customHeight="true" outlineLevel="0" collapsed="false">
      <c r="A10" s="21" t="s">
        <v>44</v>
      </c>
      <c r="B10" s="22" t="n">
        <v>2460358.45454545</v>
      </c>
      <c r="C10" s="22" t="n">
        <v>1913787</v>
      </c>
      <c r="D10" s="22" t="n">
        <v>348641</v>
      </c>
      <c r="E10" s="22" t="n">
        <v>70739.4545454545</v>
      </c>
      <c r="F10" s="41"/>
      <c r="G10" s="22" t="n">
        <v>23095</v>
      </c>
      <c r="H10" s="22" t="n">
        <v>104096</v>
      </c>
      <c r="I10" s="43"/>
    </row>
    <row r="11" s="8" customFormat="true" ht="15" hidden="false" customHeight="true" outlineLevel="0" collapsed="false">
      <c r="A11" s="21" t="s">
        <v>15</v>
      </c>
      <c r="B11" s="22" t="n">
        <v>638389</v>
      </c>
      <c r="C11" s="22" t="n">
        <v>485221</v>
      </c>
      <c r="D11" s="22" t="n">
        <v>101611</v>
      </c>
      <c r="E11" s="22" t="n">
        <v>23226</v>
      </c>
      <c r="F11" s="41"/>
      <c r="G11" s="22" t="n">
        <v>4487</v>
      </c>
      <c r="H11" s="22" t="n">
        <v>23844</v>
      </c>
      <c r="I11" s="43"/>
    </row>
    <row r="12" s="8" customFormat="true" ht="15" hidden="false" customHeight="true" outlineLevel="0" collapsed="false">
      <c r="A12" s="21" t="s">
        <v>16</v>
      </c>
      <c r="B12" s="22" t="n">
        <v>712130.454545455</v>
      </c>
      <c r="C12" s="22" t="n">
        <v>538965</v>
      </c>
      <c r="D12" s="22" t="n">
        <v>124187</v>
      </c>
      <c r="E12" s="22" t="n">
        <v>24031.4545454545</v>
      </c>
      <c r="F12" s="41"/>
      <c r="G12" s="22" t="n">
        <v>4425</v>
      </c>
      <c r="H12" s="22" t="n">
        <v>20522</v>
      </c>
      <c r="I12" s="43"/>
    </row>
    <row r="13" s="8" customFormat="true" ht="15" hidden="false" customHeight="true" outlineLevel="0" collapsed="false">
      <c r="A13" s="21" t="s">
        <v>17</v>
      </c>
      <c r="B13" s="22" t="n">
        <v>728990</v>
      </c>
      <c r="C13" s="22" t="n">
        <v>603964</v>
      </c>
      <c r="D13" s="22" t="n">
        <v>82146</v>
      </c>
      <c r="E13" s="22" t="n">
        <v>10301</v>
      </c>
      <c r="F13" s="41"/>
      <c r="G13" s="22" t="n">
        <v>5052</v>
      </c>
      <c r="H13" s="22" t="n">
        <v>27527</v>
      </c>
      <c r="I13" s="43"/>
    </row>
    <row r="14" s="8" customFormat="true" ht="15" hidden="false" customHeight="true" outlineLevel="0" collapsed="false">
      <c r="A14" s="21" t="s">
        <v>18</v>
      </c>
      <c r="B14" s="22" t="n">
        <v>347948</v>
      </c>
      <c r="C14" s="22" t="n">
        <v>285637</v>
      </c>
      <c r="D14" s="22" t="n">
        <v>40697</v>
      </c>
      <c r="E14" s="22" t="n">
        <v>6299</v>
      </c>
      <c r="F14" s="41"/>
      <c r="G14" s="22" t="n">
        <v>3426</v>
      </c>
      <c r="H14" s="22" t="n">
        <v>11889</v>
      </c>
      <c r="I14" s="43"/>
    </row>
    <row r="15" s="8" customFormat="true" ht="15" hidden="false" customHeight="true" outlineLevel="0" collapsed="false">
      <c r="A15" s="21" t="s">
        <v>19</v>
      </c>
      <c r="B15" s="22" t="n">
        <v>32901</v>
      </c>
      <c r="C15" s="22" t="n">
        <v>0</v>
      </c>
      <c r="D15" s="22" t="n">
        <v>0</v>
      </c>
      <c r="E15" s="22" t="n">
        <v>6882</v>
      </c>
      <c r="F15" s="41"/>
      <c r="G15" s="22" t="n">
        <v>5705</v>
      </c>
      <c r="H15" s="22" t="n">
        <v>20314</v>
      </c>
      <c r="I15" s="43"/>
    </row>
    <row r="16" s="8" customFormat="true" ht="5.25" hidden="false" customHeight="true" outlineLevel="0" collapsed="false">
      <c r="A16" s="21"/>
      <c r="B16" s="22"/>
      <c r="C16" s="22"/>
      <c r="D16" s="22"/>
      <c r="E16" s="22"/>
      <c r="F16" s="41"/>
      <c r="G16" s="22"/>
      <c r="H16" s="22"/>
      <c r="I16" s="43"/>
    </row>
    <row r="17" s="8" customFormat="true" ht="6" hidden="false" customHeight="true" outlineLevel="0" collapsed="false">
      <c r="A17" s="21"/>
      <c r="B17" s="22"/>
      <c r="C17" s="22"/>
      <c r="D17" s="22"/>
      <c r="E17" s="44"/>
      <c r="F17" s="45"/>
      <c r="G17" s="44"/>
      <c r="H17" s="44"/>
      <c r="I17" s="43"/>
    </row>
    <row r="18" s="8" customFormat="true" ht="15" hidden="false" customHeight="true" outlineLevel="0" collapsed="false">
      <c r="A18" s="21" t="s">
        <v>21</v>
      </c>
      <c r="B18" s="22"/>
      <c r="C18" s="23"/>
      <c r="D18" s="22"/>
      <c r="E18" s="22"/>
      <c r="F18" s="41"/>
      <c r="G18" s="22"/>
      <c r="H18" s="22"/>
      <c r="I18" s="43"/>
    </row>
    <row r="19" s="8" customFormat="true" ht="15" hidden="false" customHeight="true" outlineLevel="0" collapsed="false">
      <c r="A19" s="21" t="s">
        <v>22</v>
      </c>
      <c r="B19" s="22" t="n">
        <v>17687</v>
      </c>
      <c r="C19" s="22" t="n">
        <v>17348</v>
      </c>
      <c r="D19" s="22" t="n">
        <v>0</v>
      </c>
      <c r="E19" s="46" t="s">
        <v>45</v>
      </c>
      <c r="F19" s="41"/>
      <c r="G19" s="22" t="n">
        <v>0</v>
      </c>
      <c r="H19" s="22" t="n">
        <v>339</v>
      </c>
      <c r="I19" s="23"/>
      <c r="J19" s="23"/>
    </row>
    <row r="20" s="8" customFormat="true" ht="15" hidden="false" customHeight="true" outlineLevel="0" collapsed="false">
      <c r="A20" s="21" t="s">
        <v>23</v>
      </c>
      <c r="B20" s="22" t="n">
        <v>1843887</v>
      </c>
      <c r="C20" s="22" t="n">
        <v>1535311</v>
      </c>
      <c r="D20" s="22" t="n">
        <v>248397</v>
      </c>
      <c r="E20" s="46" t="s">
        <v>45</v>
      </c>
      <c r="F20" s="41"/>
      <c r="G20" s="22" t="n">
        <v>16822</v>
      </c>
      <c r="H20" s="22" t="n">
        <v>43357</v>
      </c>
      <c r="I20" s="43"/>
    </row>
    <row r="21" s="8" customFormat="true" ht="15" hidden="false" customHeight="true" outlineLevel="0" collapsed="false">
      <c r="A21" s="21" t="s">
        <v>24</v>
      </c>
      <c r="B21" s="22" t="n">
        <v>476724</v>
      </c>
      <c r="C21" s="22" t="n">
        <v>327633</v>
      </c>
      <c r="D21" s="22" t="n">
        <v>100244</v>
      </c>
      <c r="E21" s="46" t="s">
        <v>45</v>
      </c>
      <c r="F21" s="41"/>
      <c r="G21" s="22" t="n">
        <v>6273</v>
      </c>
      <c r="H21" s="22" t="n">
        <v>42574</v>
      </c>
      <c r="I21" s="43"/>
    </row>
    <row r="22" s="8" customFormat="true" ht="15" hidden="false" customHeight="true" outlineLevel="0" collapsed="false">
      <c r="A22" s="21" t="s">
        <v>20</v>
      </c>
      <c r="B22" s="22" t="n">
        <v>88565.4545454545</v>
      </c>
      <c r="C22" s="22" t="n">
        <v>0</v>
      </c>
      <c r="D22" s="22" t="n">
        <v>0</v>
      </c>
      <c r="E22" s="22" t="n">
        <v>70739.4545454545</v>
      </c>
      <c r="F22" s="41"/>
      <c r="G22" s="22" t="n">
        <v>0</v>
      </c>
      <c r="H22" s="22" t="n">
        <v>17826</v>
      </c>
      <c r="I22" s="43"/>
    </row>
    <row r="23" s="8" customFormat="true" ht="6" hidden="false" customHeight="true" outlineLevel="0" collapsed="false">
      <c r="A23" s="21"/>
      <c r="B23" s="22"/>
      <c r="C23" s="22"/>
      <c r="D23" s="22"/>
      <c r="E23" s="44"/>
      <c r="F23" s="45"/>
      <c r="G23" s="44"/>
      <c r="H23" s="44"/>
      <c r="I23" s="43"/>
    </row>
    <row r="24" s="8" customFormat="true" ht="15" hidden="false" customHeight="true" outlineLevel="0" collapsed="false">
      <c r="A24" s="21" t="s">
        <v>26</v>
      </c>
      <c r="B24" s="22" t="n">
        <v>11377574.3583633</v>
      </c>
      <c r="C24" s="22" t="n">
        <v>9021901</v>
      </c>
      <c r="D24" s="22" t="n">
        <v>1676387</v>
      </c>
      <c r="E24" s="22" t="n">
        <v>260420.358363314</v>
      </c>
      <c r="F24" s="41"/>
      <c r="G24" s="22" t="n">
        <v>91084</v>
      </c>
      <c r="H24" s="22" t="n">
        <v>327782</v>
      </c>
      <c r="I24" s="43"/>
    </row>
    <row r="25" s="8" customFormat="true" ht="6" hidden="false" customHeight="true" outlineLevel="0" collapsed="false">
      <c r="A25" s="21"/>
      <c r="B25" s="22"/>
      <c r="C25" s="22"/>
      <c r="D25" s="22"/>
      <c r="E25" s="44"/>
      <c r="F25" s="45"/>
      <c r="G25" s="44"/>
      <c r="H25" s="44"/>
      <c r="I25" s="43"/>
    </row>
    <row r="26" s="8" customFormat="true" ht="15" hidden="false" customHeight="true" outlineLevel="0" collapsed="false">
      <c r="A26" s="21" t="s">
        <v>46</v>
      </c>
      <c r="B26" s="22" t="n">
        <v>2315078.1163387</v>
      </c>
      <c r="C26" s="46" t="s">
        <v>25</v>
      </c>
      <c r="D26" s="22" t="n">
        <v>1632155</v>
      </c>
      <c r="E26" s="22" t="n">
        <v>274655.116338705</v>
      </c>
      <c r="F26" s="41"/>
      <c r="G26" s="22" t="n">
        <v>98093</v>
      </c>
      <c r="H26" s="22" t="n">
        <v>310175</v>
      </c>
      <c r="I26" s="43"/>
    </row>
    <row r="27" s="8" customFormat="true" ht="6" hidden="false" customHeight="true" outlineLevel="0" collapsed="false">
      <c r="A27" s="21"/>
      <c r="B27" s="22"/>
      <c r="C27" s="22"/>
      <c r="D27" s="22"/>
      <c r="E27" s="44"/>
      <c r="F27" s="45"/>
      <c r="G27" s="44"/>
      <c r="H27" s="44"/>
      <c r="I27" s="43"/>
    </row>
    <row r="28" s="8" customFormat="true" ht="15" hidden="false" customHeight="true" outlineLevel="0" collapsed="false">
      <c r="A28" s="21" t="s">
        <v>28</v>
      </c>
      <c r="B28" s="22" t="n">
        <v>1759488</v>
      </c>
      <c r="C28" s="23" t="n">
        <v>1403058</v>
      </c>
      <c r="D28" s="23" t="n">
        <v>237834</v>
      </c>
      <c r="E28" s="23" t="n">
        <v>33796</v>
      </c>
      <c r="F28" s="47"/>
      <c r="G28" s="23" t="n">
        <v>11711</v>
      </c>
      <c r="H28" s="23" t="n">
        <v>73089</v>
      </c>
      <c r="I28" s="43"/>
    </row>
    <row r="29" s="8" customFormat="true" ht="15" hidden="false" customHeight="true" outlineLevel="0" collapsed="false">
      <c r="A29" s="21" t="s">
        <v>22</v>
      </c>
      <c r="B29" s="22" t="n">
        <v>18160</v>
      </c>
      <c r="C29" s="22" t="n">
        <v>2340</v>
      </c>
      <c r="D29" s="22" t="n">
        <v>15339</v>
      </c>
      <c r="E29" s="46" t="s">
        <v>45</v>
      </c>
      <c r="F29" s="41"/>
      <c r="G29" s="22" t="n">
        <v>0</v>
      </c>
      <c r="H29" s="22" t="n">
        <v>481</v>
      </c>
      <c r="I29" s="43"/>
    </row>
    <row r="30" s="8" customFormat="true" ht="15" hidden="false" customHeight="true" outlineLevel="0" collapsed="false">
      <c r="A30" s="21" t="s">
        <v>23</v>
      </c>
      <c r="B30" s="22" t="n">
        <v>1353701</v>
      </c>
      <c r="C30" s="22" t="n">
        <v>1152131</v>
      </c>
      <c r="D30" s="22" t="n">
        <v>151473</v>
      </c>
      <c r="E30" s="46" t="s">
        <v>45</v>
      </c>
      <c r="F30" s="41"/>
      <c r="G30" s="22" t="n">
        <v>8753</v>
      </c>
      <c r="H30" s="22" t="n">
        <v>41344</v>
      </c>
      <c r="I30" s="43"/>
    </row>
    <row r="31" s="8" customFormat="true" ht="15" hidden="false" customHeight="true" outlineLevel="0" collapsed="false">
      <c r="A31" s="21" t="s">
        <v>24</v>
      </c>
      <c r="B31" s="22" t="n">
        <v>353831</v>
      </c>
      <c r="C31" s="22" t="n">
        <v>248587</v>
      </c>
      <c r="D31" s="22" t="n">
        <v>71022</v>
      </c>
      <c r="E31" s="46" t="s">
        <v>45</v>
      </c>
      <c r="F31" s="41"/>
      <c r="G31" s="22" t="n">
        <v>2958</v>
      </c>
      <c r="H31" s="22" t="n">
        <v>31264</v>
      </c>
      <c r="I31" s="43"/>
    </row>
    <row r="32" s="8" customFormat="true" ht="15" hidden="false" customHeight="true" outlineLevel="0" collapsed="false">
      <c r="A32" s="21" t="s">
        <v>20</v>
      </c>
      <c r="B32" s="22" t="n">
        <v>33796</v>
      </c>
      <c r="C32" s="22" t="n">
        <v>0</v>
      </c>
      <c r="D32" s="22" t="n">
        <v>0</v>
      </c>
      <c r="E32" s="22" t="n">
        <v>33796</v>
      </c>
      <c r="F32" s="41"/>
      <c r="G32" s="22" t="n">
        <v>0</v>
      </c>
      <c r="H32" s="22" t="n">
        <v>0</v>
      </c>
      <c r="I32" s="43"/>
    </row>
    <row r="33" s="8" customFormat="true" ht="6" hidden="false" customHeight="true" outlineLevel="0" collapsed="false">
      <c r="A33" s="21"/>
      <c r="B33" s="22"/>
      <c r="C33" s="22"/>
      <c r="D33" s="22"/>
      <c r="E33" s="44"/>
      <c r="F33" s="45"/>
      <c r="G33" s="44"/>
      <c r="H33" s="44"/>
      <c r="I33" s="43"/>
    </row>
    <row r="34" s="8" customFormat="true" ht="15" hidden="false" customHeight="true" outlineLevel="0" collapsed="false">
      <c r="A34" s="21" t="s">
        <v>29</v>
      </c>
      <c r="B34" s="22" t="n">
        <v>75388</v>
      </c>
      <c r="C34" s="22" t="n">
        <v>62518</v>
      </c>
      <c r="D34" s="22" t="n">
        <v>10890</v>
      </c>
      <c r="E34" s="22" t="n">
        <v>0</v>
      </c>
      <c r="F34" s="41"/>
      <c r="G34" s="22" t="n">
        <v>0</v>
      </c>
      <c r="H34" s="22" t="n">
        <v>1980</v>
      </c>
      <c r="I34" s="43"/>
    </row>
    <row r="35" s="8" customFormat="true" ht="15" hidden="false" customHeight="true" outlineLevel="0" collapsed="false">
      <c r="A35" s="21" t="s">
        <v>30</v>
      </c>
      <c r="B35" s="22" t="n">
        <v>51002</v>
      </c>
      <c r="C35" s="22" t="n">
        <v>42226</v>
      </c>
      <c r="D35" s="22" t="n">
        <v>7623</v>
      </c>
      <c r="E35" s="22" t="n">
        <v>0</v>
      </c>
      <c r="F35" s="41"/>
      <c r="G35" s="22" t="n">
        <v>0</v>
      </c>
      <c r="H35" s="22" t="n">
        <v>1153</v>
      </c>
      <c r="I35" s="43"/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</row>
    <row r="37" customFormat="false" ht="8.25" hidden="false" customHeight="true" outlineLevel="0" collapsed="false">
      <c r="B37" s="29"/>
      <c r="C37" s="29"/>
      <c r="D37" s="29"/>
      <c r="E37" s="30"/>
      <c r="F37" s="29"/>
      <c r="G37" s="29"/>
      <c r="H37" s="29"/>
    </row>
    <row r="38" s="34" customFormat="true" ht="11.25" hidden="false" customHeight="true" outlineLevel="0" collapsed="false">
      <c r="A38" s="28" t="s">
        <v>47</v>
      </c>
      <c r="B38" s="33"/>
      <c r="C38" s="33"/>
      <c r="D38" s="33"/>
      <c r="E38" s="48"/>
      <c r="F38" s="33"/>
      <c r="G38" s="33"/>
      <c r="H38" s="33"/>
    </row>
    <row r="39" s="34" customFormat="true" ht="10.5" hidden="false" customHeight="true" outlineLevel="0" collapsed="false">
      <c r="A39" s="32" t="s">
        <v>48</v>
      </c>
      <c r="B39" s="33"/>
      <c r="C39" s="33"/>
      <c r="D39" s="33"/>
      <c r="E39" s="33"/>
      <c r="F39" s="33"/>
      <c r="G39" s="33"/>
      <c r="H39" s="33"/>
    </row>
    <row r="40" s="34" customFormat="true" ht="10.5" hidden="false" customHeight="true" outlineLevel="0" collapsed="false">
      <c r="A40" s="32" t="s">
        <v>49</v>
      </c>
      <c r="B40" s="33"/>
      <c r="C40" s="33"/>
      <c r="D40" s="33"/>
      <c r="E40" s="33"/>
      <c r="F40" s="33"/>
      <c r="G40" s="33"/>
      <c r="H40" s="33"/>
    </row>
    <row r="41" s="34" customFormat="true" ht="10.5" hidden="false" customHeight="true" outlineLevel="0" collapsed="false">
      <c r="A41" s="32" t="s">
        <v>50</v>
      </c>
      <c r="B41" s="33"/>
      <c r="C41" s="33"/>
      <c r="D41" s="33"/>
      <c r="E41" s="33"/>
      <c r="F41" s="33"/>
      <c r="G41" s="33"/>
      <c r="H41" s="33"/>
    </row>
    <row r="42" s="34" customFormat="true" ht="9" hidden="false" customHeight="true" outlineLevel="0" collapsed="false">
      <c r="A42" s="34" t="s">
        <v>3</v>
      </c>
      <c r="B42" s="33"/>
      <c r="C42" s="33"/>
      <c r="D42" s="33"/>
      <c r="E42" s="33"/>
      <c r="F42" s="33"/>
      <c r="G42" s="33"/>
      <c r="H42" s="33"/>
    </row>
    <row r="43" s="34" customFormat="true" ht="9" hidden="false" customHeight="true" outlineLevel="0" collapsed="false"/>
    <row r="44" s="34" customFormat="true" ht="9" hidden="false" customHeight="tru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</sheetData>
  <mergeCells count="2">
    <mergeCell ref="A4:A5"/>
    <mergeCell ref="B4:H4"/>
  </mergeCells>
  <conditionalFormatting sqref="A40 I20:I31 J20:J47 I33:I47 I1:J18 K1:IV47 E18:H18 C27 C33:D33 E28:H28 A48:IV65536 B17:C17 B29:H31 D27:D28 B24:H24 D17:D18 B23:D23 B25:D25 B18:B22 B32:I32 B26:B28 C19:H22 C34:H47 B33:B47 A42:A47 A1:A36 A38 C26:H26 D5:H8 C5:C7 B1:H3 B4:B16 C9:H1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67"/>
    <col collapsed="false" customWidth="true" hidden="false" outlineLevel="0" max="2" min="2" style="1" width="10.14"/>
    <col collapsed="false" customWidth="true" hidden="false" outlineLevel="0" max="3" min="3" style="1" width="9.5"/>
    <col collapsed="false" customWidth="true" hidden="false" outlineLevel="0" max="4" min="4" style="1" width="8.71"/>
    <col collapsed="false" customWidth="true" hidden="false" outlineLevel="0" max="5" min="5" style="1" width="9.03"/>
    <col collapsed="false" customWidth="true" hidden="false" outlineLevel="0" max="6" min="6" style="1" width="0.94"/>
    <col collapsed="false" customWidth="true" hidden="false" outlineLevel="0" max="7" min="7" style="1" width="9.19"/>
    <col collapsed="false" customWidth="true" hidden="false" outlineLevel="0" max="9" min="8" style="1" width="10.77"/>
    <col collapsed="false" customWidth="true" hidden="false" outlineLevel="0" max="10" min="10" style="1" width="9.98"/>
    <col collapsed="false" customWidth="true" hidden="false" outlineLevel="0" max="11" min="11" style="1" width="8.55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3" t="s">
        <v>142</v>
      </c>
      <c r="J1" s="3"/>
      <c r="K1" s="3"/>
    </row>
    <row r="2" s="8" customFormat="true" ht="15.95" hidden="false" customHeight="true" outlineLevel="0" collapsed="false">
      <c r="A2" s="2" t="s">
        <v>143</v>
      </c>
      <c r="B2" s="7"/>
      <c r="C2" s="7"/>
      <c r="D2" s="7"/>
      <c r="E2" s="7"/>
      <c r="F2" s="7"/>
      <c r="G2" s="7"/>
      <c r="H2" s="7"/>
      <c r="I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14"/>
    </row>
    <row r="5" s="8" customFormat="true" ht="33.7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38</v>
      </c>
      <c r="I5" s="14" t="s">
        <v>39</v>
      </c>
      <c r="J5" s="39" t="s">
        <v>41</v>
      </c>
      <c r="K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5"/>
      <c r="N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5"/>
      <c r="N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43"/>
      <c r="M9" s="43"/>
      <c r="N9" s="56"/>
    </row>
    <row r="10" s="8" customFormat="true" ht="15" hidden="false" customHeight="true" outlineLevel="0" collapsed="false">
      <c r="A10" s="21" t="s">
        <v>14</v>
      </c>
      <c r="B10" s="22" t="n">
        <v>57197</v>
      </c>
      <c r="C10" s="22" t="n">
        <v>33058</v>
      </c>
      <c r="D10" s="22" t="n">
        <v>30653</v>
      </c>
      <c r="E10" s="22" t="n">
        <v>2405</v>
      </c>
      <c r="F10" s="57"/>
      <c r="G10" s="22" t="n">
        <v>24139</v>
      </c>
      <c r="H10" s="22" t="n">
        <v>18645</v>
      </c>
      <c r="I10" s="22" t="n">
        <v>5478</v>
      </c>
      <c r="J10" s="58"/>
      <c r="K10" s="22" t="n">
        <v>16</v>
      </c>
      <c r="L10" s="43"/>
      <c r="M10" s="43"/>
      <c r="N10" s="56"/>
    </row>
    <row r="11" s="8" customFormat="true" ht="15" hidden="false" customHeight="true" outlineLevel="0" collapsed="false">
      <c r="A11" s="21" t="s">
        <v>60</v>
      </c>
      <c r="B11" s="22" t="n">
        <v>11603</v>
      </c>
      <c r="C11" s="22" t="n">
        <v>4680</v>
      </c>
      <c r="D11" s="22" t="n">
        <v>4341</v>
      </c>
      <c r="E11" s="22" t="n">
        <v>339</v>
      </c>
      <c r="F11" s="57"/>
      <c r="G11" s="22" t="n">
        <v>6923</v>
      </c>
      <c r="H11" s="22" t="n">
        <v>5531</v>
      </c>
      <c r="I11" s="22" t="n">
        <v>1390</v>
      </c>
      <c r="J11" s="58"/>
      <c r="K11" s="22" t="n">
        <v>2</v>
      </c>
      <c r="L11" s="43"/>
      <c r="M11" s="43"/>
      <c r="N11" s="56"/>
    </row>
    <row r="12" s="8" customFormat="true" ht="15" hidden="false" customHeight="true" outlineLevel="0" collapsed="false">
      <c r="A12" s="21" t="s">
        <v>16</v>
      </c>
      <c r="B12" s="22" t="n">
        <v>13507</v>
      </c>
      <c r="C12" s="22" t="n">
        <v>5379</v>
      </c>
      <c r="D12" s="22" t="n">
        <v>4937</v>
      </c>
      <c r="E12" s="22" t="n">
        <v>442</v>
      </c>
      <c r="F12" s="57"/>
      <c r="G12" s="22" t="n">
        <v>8128</v>
      </c>
      <c r="H12" s="22" t="n">
        <v>6067</v>
      </c>
      <c r="I12" s="22" t="n">
        <v>2059</v>
      </c>
      <c r="J12" s="58"/>
      <c r="K12" s="22" t="n">
        <v>2</v>
      </c>
      <c r="L12" s="43"/>
      <c r="M12" s="43"/>
      <c r="N12" s="56"/>
    </row>
    <row r="13" s="8" customFormat="true" ht="15" hidden="false" customHeight="true" outlineLevel="0" collapsed="false">
      <c r="A13" s="21" t="s">
        <v>17</v>
      </c>
      <c r="B13" s="22" t="n">
        <v>20393</v>
      </c>
      <c r="C13" s="22" t="n">
        <v>14048</v>
      </c>
      <c r="D13" s="22" t="n">
        <v>12799</v>
      </c>
      <c r="E13" s="22" t="n">
        <v>1249</v>
      </c>
      <c r="F13" s="57"/>
      <c r="G13" s="22" t="n">
        <v>6345</v>
      </c>
      <c r="H13" s="22" t="n">
        <v>4785</v>
      </c>
      <c r="I13" s="22" t="n">
        <v>1556</v>
      </c>
      <c r="J13" s="58"/>
      <c r="K13" s="22" t="n">
        <v>4</v>
      </c>
      <c r="L13" s="43"/>
      <c r="M13" s="43"/>
      <c r="N13" s="56"/>
    </row>
    <row r="14" s="8" customFormat="true" ht="15" hidden="false" customHeight="true" outlineLevel="0" collapsed="false">
      <c r="A14" s="21" t="s">
        <v>18</v>
      </c>
      <c r="B14" s="22" t="n">
        <v>5975</v>
      </c>
      <c r="C14" s="22" t="n">
        <v>3237</v>
      </c>
      <c r="D14" s="22" t="n">
        <v>3011</v>
      </c>
      <c r="E14" s="22" t="n">
        <v>226</v>
      </c>
      <c r="F14" s="57"/>
      <c r="G14" s="22" t="n">
        <v>2738</v>
      </c>
      <c r="H14" s="22" t="n">
        <v>2262</v>
      </c>
      <c r="I14" s="22" t="n">
        <v>473</v>
      </c>
      <c r="J14" s="58"/>
      <c r="K14" s="22" t="n">
        <v>3</v>
      </c>
      <c r="L14" s="43"/>
      <c r="M14" s="43"/>
      <c r="N14" s="56"/>
    </row>
    <row r="15" s="8" customFormat="true" ht="15" hidden="false" customHeight="true" outlineLevel="0" collapsed="false">
      <c r="A15" s="21" t="s">
        <v>61</v>
      </c>
      <c r="B15" s="22" t="n">
        <v>5719</v>
      </c>
      <c r="C15" s="22" t="n">
        <v>5714</v>
      </c>
      <c r="D15" s="22" t="n">
        <v>5565</v>
      </c>
      <c r="E15" s="22" t="n">
        <v>149</v>
      </c>
      <c r="F15" s="57"/>
      <c r="G15" s="22" t="n">
        <v>5</v>
      </c>
      <c r="H15" s="22" t="n">
        <v>0</v>
      </c>
      <c r="I15" s="22" t="n">
        <v>0</v>
      </c>
      <c r="J15" s="58"/>
      <c r="K15" s="22" t="n">
        <v>5</v>
      </c>
      <c r="L15" s="43"/>
      <c r="M15" s="43"/>
      <c r="N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59"/>
      <c r="K16" s="43"/>
      <c r="L16" s="43"/>
      <c r="M16" s="43"/>
      <c r="N16" s="56"/>
    </row>
    <row r="17" s="8" customFormat="true" ht="15" hidden="false" customHeight="true" outlineLevel="0" collapsed="false">
      <c r="A17" s="21" t="s">
        <v>21</v>
      </c>
      <c r="B17" s="22" t="n">
        <v>57169</v>
      </c>
      <c r="C17" s="22" t="n">
        <v>33058</v>
      </c>
      <c r="D17" s="22" t="n">
        <v>30653</v>
      </c>
      <c r="E17" s="22" t="n">
        <v>2405</v>
      </c>
      <c r="F17" s="57"/>
      <c r="G17" s="22" t="n">
        <v>24111</v>
      </c>
      <c r="H17" s="22" t="n">
        <v>18617</v>
      </c>
      <c r="I17" s="22" t="n">
        <v>5478</v>
      </c>
      <c r="J17" s="58"/>
      <c r="K17" s="22" t="n">
        <v>16</v>
      </c>
      <c r="L17" s="43"/>
      <c r="M17" s="43"/>
      <c r="N17" s="56"/>
    </row>
    <row r="18" s="8" customFormat="true" ht="15" hidden="false" customHeight="true" outlineLevel="0" collapsed="false">
      <c r="A18" s="21" t="s">
        <v>22</v>
      </c>
      <c r="B18" s="22" t="n">
        <v>3824</v>
      </c>
      <c r="C18" s="22" t="n">
        <v>3824</v>
      </c>
      <c r="D18" s="22" t="n">
        <v>3824</v>
      </c>
      <c r="E18" s="22" t="n">
        <v>0</v>
      </c>
      <c r="F18" s="57"/>
      <c r="G18" s="22" t="n">
        <v>0</v>
      </c>
      <c r="H18" s="22" t="n">
        <v>0</v>
      </c>
      <c r="I18" s="22" t="n">
        <v>0</v>
      </c>
      <c r="J18" s="58"/>
      <c r="K18" s="22" t="n">
        <v>0</v>
      </c>
      <c r="L18" s="43"/>
      <c r="M18" s="43"/>
      <c r="N18" s="56"/>
    </row>
    <row r="19" s="8" customFormat="true" ht="15" hidden="false" customHeight="true" outlineLevel="0" collapsed="false">
      <c r="A19" s="21" t="s">
        <v>23</v>
      </c>
      <c r="B19" s="22" t="n">
        <v>53345</v>
      </c>
      <c r="C19" s="22" t="n">
        <v>29234</v>
      </c>
      <c r="D19" s="22" t="n">
        <v>26829</v>
      </c>
      <c r="E19" s="22" t="n">
        <v>2405</v>
      </c>
      <c r="F19" s="57"/>
      <c r="G19" s="22" t="n">
        <v>24111</v>
      </c>
      <c r="H19" s="22" t="n">
        <v>18617</v>
      </c>
      <c r="I19" s="22" t="n">
        <v>5478</v>
      </c>
      <c r="J19" s="58"/>
      <c r="K19" s="22" t="n">
        <v>16</v>
      </c>
      <c r="L19" s="43"/>
      <c r="M19" s="43"/>
      <c r="N19" s="56"/>
    </row>
    <row r="20" s="8" customFormat="true" ht="15" hidden="false" customHeight="true" outlineLevel="0" collapsed="false">
      <c r="A20" s="21" t="s">
        <v>24</v>
      </c>
      <c r="B20" s="22" t="n">
        <v>0</v>
      </c>
      <c r="C20" s="22" t="n">
        <v>0</v>
      </c>
      <c r="D20" s="22" t="n">
        <v>0</v>
      </c>
      <c r="E20" s="22" t="s">
        <v>25</v>
      </c>
      <c r="F20" s="57"/>
      <c r="G20" s="22" t="n">
        <v>0</v>
      </c>
      <c r="H20" s="22" t="n">
        <v>0</v>
      </c>
      <c r="I20" s="22" t="n">
        <v>0</v>
      </c>
      <c r="J20" s="58"/>
      <c r="K20" s="22" t="n">
        <v>0</v>
      </c>
      <c r="L20" s="43"/>
      <c r="M20" s="43"/>
      <c r="N20" s="56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57"/>
      <c r="G21" s="22"/>
      <c r="H21" s="22"/>
      <c r="I21" s="22"/>
      <c r="J21" s="59"/>
      <c r="K21" s="43"/>
      <c r="L21" s="43"/>
      <c r="M21" s="43"/>
      <c r="N21" s="56"/>
    </row>
    <row r="22" s="8" customFormat="true" ht="15" hidden="false" customHeight="true" outlineLevel="0" collapsed="false">
      <c r="A22" s="21" t="s">
        <v>26</v>
      </c>
      <c r="B22" s="22" t="n">
        <v>175741</v>
      </c>
      <c r="C22" s="22" t="n">
        <v>88438</v>
      </c>
      <c r="D22" s="22" t="n">
        <v>79516</v>
      </c>
      <c r="E22" s="22" t="n">
        <v>8922</v>
      </c>
      <c r="F22" s="57"/>
      <c r="G22" s="22" t="n">
        <v>87303</v>
      </c>
      <c r="H22" s="22" t="n">
        <v>67301</v>
      </c>
      <c r="I22" s="22" t="n">
        <v>19964</v>
      </c>
      <c r="J22" s="58"/>
      <c r="K22" s="22" t="n">
        <v>38</v>
      </c>
      <c r="L22" s="43"/>
      <c r="M22" s="43"/>
      <c r="N22" s="56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59"/>
      <c r="K23" s="43"/>
      <c r="L23" s="43"/>
      <c r="M23" s="43"/>
      <c r="N23" s="56"/>
    </row>
    <row r="24" s="8" customFormat="true" ht="15" hidden="false" customHeight="true" outlineLevel="0" collapsed="false">
      <c r="A24" s="21" t="s">
        <v>62</v>
      </c>
      <c r="B24" s="22" t="n">
        <v>104099</v>
      </c>
      <c r="C24" s="22" t="n">
        <v>84038</v>
      </c>
      <c r="D24" s="22" t="n">
        <v>72326</v>
      </c>
      <c r="E24" s="22" t="n">
        <v>11712</v>
      </c>
      <c r="F24" s="57"/>
      <c r="G24" s="22" t="n">
        <v>20061</v>
      </c>
      <c r="H24" s="46" t="s">
        <v>25</v>
      </c>
      <c r="I24" s="22" t="n">
        <v>20029</v>
      </c>
      <c r="J24" s="58"/>
      <c r="K24" s="22" t="n">
        <v>32</v>
      </c>
      <c r="L24" s="43"/>
      <c r="M24" s="43"/>
      <c r="N24" s="56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59"/>
      <c r="K25" s="43"/>
      <c r="L25" s="43"/>
      <c r="M25" s="43"/>
      <c r="N25" s="56"/>
    </row>
    <row r="26" s="8" customFormat="true" ht="15" hidden="false" customHeight="true" outlineLevel="0" collapsed="false">
      <c r="A26" s="21" t="s">
        <v>28</v>
      </c>
      <c r="B26" s="22" t="n">
        <v>31590</v>
      </c>
      <c r="C26" s="22" t="n">
        <v>15733</v>
      </c>
      <c r="D26" s="22" t="n">
        <v>14444</v>
      </c>
      <c r="E26" s="22" t="n">
        <v>1289</v>
      </c>
      <c r="F26" s="57"/>
      <c r="G26" s="22" t="n">
        <v>15857</v>
      </c>
      <c r="H26" s="22" t="n">
        <v>12337</v>
      </c>
      <c r="I26" s="22" t="n">
        <v>3520</v>
      </c>
      <c r="J26" s="58"/>
      <c r="K26" s="22" t="n">
        <v>0</v>
      </c>
      <c r="L26" s="43"/>
      <c r="M26" s="43"/>
      <c r="N26" s="56"/>
    </row>
    <row r="27" s="8" customFormat="true" ht="15" hidden="false" customHeight="true" outlineLevel="0" collapsed="false">
      <c r="A27" s="21" t="s">
        <v>22</v>
      </c>
      <c r="B27" s="22" t="n">
        <v>0</v>
      </c>
      <c r="C27" s="22" t="n">
        <v>0</v>
      </c>
      <c r="D27" s="22" t="n">
        <v>0</v>
      </c>
      <c r="E27" s="22" t="n">
        <v>0</v>
      </c>
      <c r="F27" s="57"/>
      <c r="G27" s="22" t="n">
        <v>0</v>
      </c>
      <c r="H27" s="22" t="n">
        <v>0</v>
      </c>
      <c r="I27" s="22" t="n">
        <v>0</v>
      </c>
      <c r="J27" s="58"/>
      <c r="K27" s="22" t="n">
        <v>0</v>
      </c>
      <c r="L27" s="43"/>
      <c r="M27" s="43"/>
      <c r="N27" s="56"/>
    </row>
    <row r="28" s="8" customFormat="true" ht="15" hidden="false" customHeight="true" outlineLevel="0" collapsed="false">
      <c r="A28" s="21" t="s">
        <v>23</v>
      </c>
      <c r="B28" s="22" t="n">
        <v>31590</v>
      </c>
      <c r="C28" s="22" t="n">
        <v>15733</v>
      </c>
      <c r="D28" s="22" t="n">
        <v>14444</v>
      </c>
      <c r="E28" s="22" t="n">
        <v>1289</v>
      </c>
      <c r="F28" s="57"/>
      <c r="G28" s="22" t="n">
        <v>15857</v>
      </c>
      <c r="H28" s="22" t="n">
        <v>12337</v>
      </c>
      <c r="I28" s="22" t="n">
        <v>3520</v>
      </c>
      <c r="J28" s="58"/>
      <c r="K28" s="22" t="n">
        <v>0</v>
      </c>
      <c r="L28" s="43"/>
      <c r="M28" s="43"/>
      <c r="N28" s="56"/>
    </row>
    <row r="29" s="8" customFormat="true" ht="15" hidden="false" customHeight="true" outlineLevel="0" collapsed="false">
      <c r="A29" s="21" t="s">
        <v>24</v>
      </c>
      <c r="B29" s="22" t="n">
        <v>0</v>
      </c>
      <c r="C29" s="22" t="n">
        <v>0</v>
      </c>
      <c r="D29" s="22" t="n">
        <v>0</v>
      </c>
      <c r="E29" s="46" t="s">
        <v>25</v>
      </c>
      <c r="F29" s="57"/>
      <c r="G29" s="22" t="n">
        <v>0</v>
      </c>
      <c r="H29" s="22" t="n">
        <v>0</v>
      </c>
      <c r="I29" s="22" t="n">
        <v>0</v>
      </c>
      <c r="J29" s="58"/>
      <c r="K29" s="22" t="n">
        <v>0</v>
      </c>
      <c r="L29" s="43"/>
      <c r="M29" s="43"/>
      <c r="N29" s="56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57"/>
      <c r="G30" s="22"/>
      <c r="H30" s="22"/>
      <c r="I30" s="22"/>
      <c r="J30" s="58"/>
      <c r="K30" s="22"/>
      <c r="L30" s="43"/>
      <c r="M30" s="43"/>
      <c r="N30" s="56"/>
    </row>
    <row r="31" s="8" customFormat="true" ht="15" hidden="false" customHeight="true" outlineLevel="0" collapsed="false">
      <c r="A31" s="21" t="s">
        <v>29</v>
      </c>
      <c r="B31" s="22" t="n">
        <v>1223</v>
      </c>
      <c r="C31" s="22" t="n">
        <v>538</v>
      </c>
      <c r="D31" s="22" t="n">
        <v>529</v>
      </c>
      <c r="E31" s="22" t="n">
        <v>9</v>
      </c>
      <c r="F31" s="57"/>
      <c r="G31" s="22" t="n">
        <v>685</v>
      </c>
      <c r="H31" s="22" t="n">
        <v>495</v>
      </c>
      <c r="I31" s="22" t="n">
        <v>190</v>
      </c>
      <c r="J31" s="58"/>
      <c r="K31" s="22" t="n">
        <v>0</v>
      </c>
      <c r="L31" s="43"/>
      <c r="M31" s="43"/>
      <c r="N31" s="56"/>
    </row>
    <row r="32" s="8" customFormat="true" ht="15" hidden="false" customHeight="true" outlineLevel="0" collapsed="false">
      <c r="A32" s="21" t="s">
        <v>30</v>
      </c>
      <c r="B32" s="22" t="n">
        <v>660</v>
      </c>
      <c r="C32" s="22" t="n">
        <v>262</v>
      </c>
      <c r="D32" s="22" t="n">
        <v>258</v>
      </c>
      <c r="E32" s="22" t="n">
        <v>4</v>
      </c>
      <c r="F32" s="57"/>
      <c r="G32" s="22" t="n">
        <v>398</v>
      </c>
      <c r="H32" s="22" t="n">
        <v>282</v>
      </c>
      <c r="I32" s="22" t="n">
        <v>116</v>
      </c>
      <c r="J32" s="58"/>
      <c r="K32" s="22" t="n">
        <v>0</v>
      </c>
      <c r="L32" s="43"/>
      <c r="M32" s="43"/>
      <c r="N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79"/>
      <c r="K33" s="79"/>
      <c r="L33" s="60"/>
      <c r="M33" s="60"/>
      <c r="N33" s="61"/>
    </row>
    <row r="34" s="49" customFormat="true" ht="12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80"/>
      <c r="K34" s="80"/>
      <c r="L34" s="82"/>
    </row>
    <row r="35" s="49" customFormat="true" ht="12.75" hidden="false" customHeight="true" outlineLevel="0" collapsed="false">
      <c r="A35" s="28" t="s">
        <v>144</v>
      </c>
      <c r="B35" s="29"/>
      <c r="C35" s="29"/>
      <c r="D35" s="29"/>
      <c r="E35" s="29"/>
      <c r="F35" s="29"/>
      <c r="G35" s="29"/>
      <c r="H35" s="29"/>
      <c r="I35" s="29"/>
      <c r="J35" s="80"/>
      <c r="K35" s="80"/>
      <c r="L35" s="82"/>
    </row>
    <row r="36" s="49" customFormat="true" ht="12" hidden="false" customHeight="true" outlineLevel="0" collapsed="false">
      <c r="A36" s="32" t="s">
        <v>32</v>
      </c>
      <c r="B36" s="29"/>
      <c r="C36" s="29"/>
      <c r="D36" s="29"/>
      <c r="E36" s="29"/>
      <c r="F36" s="29"/>
      <c r="G36" s="29"/>
      <c r="H36" s="29"/>
      <c r="I36" s="29"/>
      <c r="J36" s="80"/>
      <c r="K36" s="80"/>
      <c r="L36" s="82"/>
    </row>
    <row r="37" s="62" customFormat="true" ht="11.25" hidden="false" customHeight="true" outlineLevel="0" collapsed="false">
      <c r="A37" s="32" t="s">
        <v>48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s="62" customFormat="true" ht="9" hidden="false" customHeight="true" outlineLevel="0" collapsed="false">
      <c r="A38" s="32" t="s">
        <v>6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62" customFormat="true" ht="9" hidden="false" customHeight="true" outlineLevel="0" collapsed="false">
      <c r="A39" s="34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s="34" customFormat="true" ht="9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34" customFormat="true" ht="9" hidden="false" customHeight="tru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</sheetData>
  <mergeCells count="6">
    <mergeCell ref="I1:K1"/>
    <mergeCell ref="A4:A5"/>
    <mergeCell ref="B4:B5"/>
    <mergeCell ref="C4:E4"/>
    <mergeCell ref="F4:F5"/>
    <mergeCell ref="G4:K4"/>
  </mergeCells>
  <conditionalFormatting sqref="A45:IV65536 L1:IV44 J2:K3 H1:I3 B9:K44 A1:E3 E5:E8 F1:G8 B4:D8 H5:K8 A4:A33 A35 A38:A44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1.41"/>
    <col collapsed="false" customWidth="true" hidden="false" outlineLevel="0" max="3" min="3" style="1" width="8.71"/>
    <col collapsed="false" customWidth="true" hidden="false" outlineLevel="0" max="4" min="4" style="1" width="9.82"/>
    <col collapsed="false" customWidth="true" hidden="false" outlineLevel="0" max="5" min="5" style="1" width="9.66"/>
    <col collapsed="false" customWidth="true" hidden="false" outlineLevel="0" max="6" min="6" style="1" width="0.94"/>
    <col collapsed="false" customWidth="true" hidden="false" outlineLevel="0" max="7" min="7" style="1" width="9.03"/>
    <col collapsed="false" customWidth="true" hidden="false" outlineLevel="0" max="8" min="8" style="1" width="8.71"/>
    <col collapsed="false" customWidth="true" hidden="false" outlineLevel="0" max="9" min="9" style="1" width="10.77"/>
    <col collapsed="false" customWidth="true" hidden="false" outlineLevel="0" max="10" min="10" style="1" width="8.55"/>
    <col collapsed="false" customWidth="true" hidden="false" outlineLevel="0" max="11" min="11" style="1" width="10.45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K1" s="3" t="s">
        <v>145</v>
      </c>
    </row>
    <row r="2" s="8" customFormat="true" ht="15.95" hidden="false" customHeight="true" outlineLevel="0" collapsed="false">
      <c r="A2" s="2" t="s">
        <v>146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51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39" t="s">
        <v>86</v>
      </c>
      <c r="F5" s="13"/>
      <c r="G5" s="52" t="s">
        <v>37</v>
      </c>
      <c r="H5" s="14" t="s">
        <v>38</v>
      </c>
      <c r="I5" s="14" t="s">
        <v>39</v>
      </c>
      <c r="J5" s="14" t="s">
        <v>40</v>
      </c>
      <c r="K5" s="39" t="s">
        <v>91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22"/>
      <c r="M9" s="22"/>
      <c r="N9" s="22"/>
      <c r="O9" s="22"/>
    </row>
    <row r="10" s="8" customFormat="true" ht="15" hidden="false" customHeight="true" outlineLevel="0" collapsed="false">
      <c r="A10" s="21" t="s">
        <v>14</v>
      </c>
      <c r="B10" s="22" t="n">
        <v>224964</v>
      </c>
      <c r="C10" s="22" t="n">
        <v>75064</v>
      </c>
      <c r="D10" s="22" t="n">
        <v>46970</v>
      </c>
      <c r="E10" s="22" t="n">
        <v>28094</v>
      </c>
      <c r="F10" s="57"/>
      <c r="G10" s="22" t="n">
        <v>149900</v>
      </c>
      <c r="H10" s="22" t="n">
        <v>139673</v>
      </c>
      <c r="I10" s="22" t="n">
        <v>8043</v>
      </c>
      <c r="J10" s="22" t="n">
        <v>2184</v>
      </c>
      <c r="K10" s="58"/>
      <c r="L10" s="22"/>
      <c r="M10" s="22"/>
      <c r="N10" s="22"/>
      <c r="O10" s="22"/>
    </row>
    <row r="11" s="8" customFormat="true" ht="15" hidden="false" customHeight="true" outlineLevel="0" collapsed="false">
      <c r="A11" s="21" t="s">
        <v>60</v>
      </c>
      <c r="B11" s="22" t="n">
        <v>52000</v>
      </c>
      <c r="C11" s="22" t="n">
        <v>11612</v>
      </c>
      <c r="D11" s="22" t="n">
        <v>4899</v>
      </c>
      <c r="E11" s="22" t="n">
        <v>6713</v>
      </c>
      <c r="F11" s="57"/>
      <c r="G11" s="22" t="n">
        <v>40388</v>
      </c>
      <c r="H11" s="22" t="n">
        <v>37864</v>
      </c>
      <c r="I11" s="22" t="n">
        <v>2077</v>
      </c>
      <c r="J11" s="22" t="n">
        <v>447</v>
      </c>
      <c r="K11" s="58"/>
      <c r="L11" s="22"/>
      <c r="M11" s="22"/>
      <c r="N11" s="22"/>
      <c r="O11" s="22"/>
    </row>
    <row r="12" s="8" customFormat="true" ht="15" hidden="false" customHeight="true" outlineLevel="0" collapsed="false">
      <c r="A12" s="21" t="s">
        <v>16</v>
      </c>
      <c r="B12" s="22" t="n">
        <v>55060</v>
      </c>
      <c r="C12" s="22" t="n">
        <v>13403</v>
      </c>
      <c r="D12" s="22" t="n">
        <v>6871</v>
      </c>
      <c r="E12" s="22" t="n">
        <v>6532</v>
      </c>
      <c r="F12" s="57"/>
      <c r="G12" s="22" t="n">
        <v>41657</v>
      </c>
      <c r="H12" s="22" t="n">
        <v>37513</v>
      </c>
      <c r="I12" s="22" t="n">
        <v>3555</v>
      </c>
      <c r="J12" s="22" t="n">
        <v>589</v>
      </c>
      <c r="K12" s="58"/>
      <c r="L12" s="22"/>
      <c r="M12" s="22"/>
      <c r="N12" s="22"/>
      <c r="O12" s="22"/>
    </row>
    <row r="13" s="8" customFormat="true" ht="15" hidden="false" customHeight="true" outlineLevel="0" collapsed="false">
      <c r="A13" s="21" t="s">
        <v>17</v>
      </c>
      <c r="B13" s="22" t="n">
        <v>73676</v>
      </c>
      <c r="C13" s="22" t="n">
        <v>35204</v>
      </c>
      <c r="D13" s="22" t="n">
        <v>26625</v>
      </c>
      <c r="E13" s="22" t="n">
        <v>8579</v>
      </c>
      <c r="F13" s="57"/>
      <c r="G13" s="22" t="n">
        <v>38472</v>
      </c>
      <c r="H13" s="22" t="n">
        <v>36746</v>
      </c>
      <c r="I13" s="22" t="n">
        <v>1292</v>
      </c>
      <c r="J13" s="22" t="n">
        <v>434</v>
      </c>
      <c r="K13" s="58"/>
      <c r="L13" s="22"/>
      <c r="M13" s="22"/>
      <c r="N13" s="22"/>
      <c r="O13" s="22"/>
    </row>
    <row r="14" s="8" customFormat="true" ht="15" hidden="false" customHeight="true" outlineLevel="0" collapsed="false">
      <c r="A14" s="21" t="s">
        <v>18</v>
      </c>
      <c r="B14" s="22" t="n">
        <v>39535</v>
      </c>
      <c r="C14" s="22" t="n">
        <v>10638</v>
      </c>
      <c r="D14" s="22" t="n">
        <v>7086</v>
      </c>
      <c r="E14" s="22" t="n">
        <v>3552</v>
      </c>
      <c r="F14" s="57"/>
      <c r="G14" s="22" t="n">
        <v>28897</v>
      </c>
      <c r="H14" s="22" t="n">
        <v>27550</v>
      </c>
      <c r="I14" s="22" t="n">
        <v>1119</v>
      </c>
      <c r="J14" s="22" t="n">
        <v>228</v>
      </c>
      <c r="K14" s="58"/>
      <c r="L14" s="22"/>
      <c r="M14" s="22"/>
      <c r="N14" s="22"/>
      <c r="O14" s="22"/>
    </row>
    <row r="15" s="8" customFormat="true" ht="15" hidden="false" customHeight="true" outlineLevel="0" collapsed="false">
      <c r="A15" s="21" t="s">
        <v>61</v>
      </c>
      <c r="B15" s="22" t="n">
        <v>4583</v>
      </c>
      <c r="C15" s="22" t="n">
        <v>4097</v>
      </c>
      <c r="D15" s="22" t="n">
        <v>1489</v>
      </c>
      <c r="E15" s="22" t="n">
        <v>2608</v>
      </c>
      <c r="F15" s="57"/>
      <c r="G15" s="22" t="n">
        <v>486</v>
      </c>
      <c r="H15" s="22" t="n">
        <v>0</v>
      </c>
      <c r="I15" s="22" t="n">
        <v>0</v>
      </c>
      <c r="J15" s="22" t="n">
        <v>486</v>
      </c>
      <c r="K15" s="58"/>
      <c r="L15" s="22"/>
      <c r="M15" s="22"/>
      <c r="N15" s="22"/>
      <c r="O15" s="22"/>
    </row>
    <row r="16" s="8" customFormat="true" ht="15" hidden="false" customHeight="true" outlineLevel="0" collapsed="false">
      <c r="A16" s="21" t="s">
        <v>80</v>
      </c>
      <c r="B16" s="22" t="n">
        <v>110</v>
      </c>
      <c r="C16" s="22" t="n">
        <v>110</v>
      </c>
      <c r="D16" s="22" t="n">
        <v>0</v>
      </c>
      <c r="E16" s="22" t="n">
        <v>110</v>
      </c>
      <c r="F16" s="57"/>
      <c r="G16" s="22" t="n">
        <v>0</v>
      </c>
      <c r="H16" s="22" t="n">
        <v>0</v>
      </c>
      <c r="I16" s="22" t="n">
        <v>0</v>
      </c>
      <c r="J16" s="22" t="n">
        <v>0</v>
      </c>
      <c r="K16" s="59"/>
      <c r="L16" s="22"/>
      <c r="M16" s="22"/>
      <c r="N16" s="22"/>
      <c r="O16" s="22"/>
    </row>
    <row r="17" s="8" customFormat="true" ht="6" hidden="false" customHeight="true" outlineLevel="0" collapsed="false">
      <c r="A17" s="21"/>
      <c r="B17" s="22"/>
      <c r="C17" s="22"/>
      <c r="D17" s="22"/>
      <c r="E17" s="22"/>
      <c r="F17" s="57"/>
      <c r="G17" s="22"/>
      <c r="H17" s="22"/>
      <c r="I17" s="22"/>
      <c r="J17" s="43"/>
      <c r="K17" s="58"/>
      <c r="L17" s="22"/>
      <c r="M17" s="22"/>
      <c r="N17" s="22"/>
      <c r="O17" s="22"/>
    </row>
    <row r="18" s="8" customFormat="true" ht="15" hidden="false" customHeight="true" outlineLevel="0" collapsed="false">
      <c r="A18" s="21" t="s">
        <v>21</v>
      </c>
      <c r="B18" s="22" t="n">
        <v>220789</v>
      </c>
      <c r="C18" s="22" t="n">
        <v>75064</v>
      </c>
      <c r="D18" s="22" t="n">
        <v>46970</v>
      </c>
      <c r="E18" s="22" t="n">
        <v>28094</v>
      </c>
      <c r="F18" s="57"/>
      <c r="G18" s="22" t="n">
        <v>145725</v>
      </c>
      <c r="H18" s="22" t="n">
        <v>135498</v>
      </c>
      <c r="I18" s="22" t="n">
        <v>8043</v>
      </c>
      <c r="J18" s="22" t="n">
        <v>2184</v>
      </c>
      <c r="K18" s="58"/>
      <c r="L18" s="22"/>
      <c r="M18" s="22"/>
      <c r="N18" s="22"/>
      <c r="O18" s="22"/>
    </row>
    <row r="19" s="8" customFormat="true" ht="15" hidden="false" customHeight="true" outlineLevel="0" collapsed="false">
      <c r="A19" s="21" t="s">
        <v>22</v>
      </c>
      <c r="B19" s="22" t="n">
        <v>709</v>
      </c>
      <c r="C19" s="22" t="n">
        <v>104</v>
      </c>
      <c r="D19" s="22" t="n">
        <v>104</v>
      </c>
      <c r="E19" s="22" t="n">
        <v>0</v>
      </c>
      <c r="F19" s="57"/>
      <c r="G19" s="22" t="n">
        <v>605</v>
      </c>
      <c r="H19" s="22" t="n">
        <v>605</v>
      </c>
      <c r="I19" s="22" t="n">
        <v>0</v>
      </c>
      <c r="J19" s="46" t="s">
        <v>45</v>
      </c>
      <c r="K19" s="58"/>
      <c r="L19" s="22"/>
      <c r="M19" s="22"/>
      <c r="N19" s="22"/>
      <c r="O19" s="22"/>
    </row>
    <row r="20" s="8" customFormat="true" ht="15" hidden="false" customHeight="true" outlineLevel="0" collapsed="false">
      <c r="A20" s="21" t="s">
        <v>23</v>
      </c>
      <c r="B20" s="22" t="n">
        <v>107006</v>
      </c>
      <c r="C20" s="22" t="n">
        <v>34063</v>
      </c>
      <c r="D20" s="22" t="n">
        <v>34063</v>
      </c>
      <c r="E20" s="22" t="n">
        <v>0</v>
      </c>
      <c r="F20" s="57"/>
      <c r="G20" s="22" t="n">
        <v>72943</v>
      </c>
      <c r="H20" s="22" t="n">
        <v>70974</v>
      </c>
      <c r="I20" s="22" t="n">
        <v>1969</v>
      </c>
      <c r="J20" s="46" t="s">
        <v>45</v>
      </c>
      <c r="K20" s="58"/>
      <c r="L20" s="22"/>
      <c r="M20" s="22"/>
      <c r="N20" s="22"/>
      <c r="O20" s="22"/>
    </row>
    <row r="21" s="8" customFormat="true" ht="15" hidden="false" customHeight="true" outlineLevel="0" collapsed="false">
      <c r="A21" s="21" t="s">
        <v>24</v>
      </c>
      <c r="B21" s="22" t="n">
        <v>110890</v>
      </c>
      <c r="C21" s="22" t="n">
        <v>40897</v>
      </c>
      <c r="D21" s="22" t="n">
        <v>12803</v>
      </c>
      <c r="E21" s="22" t="n">
        <v>28094</v>
      </c>
      <c r="F21" s="57"/>
      <c r="G21" s="22" t="n">
        <v>69993</v>
      </c>
      <c r="H21" s="22" t="n">
        <v>63919</v>
      </c>
      <c r="I21" s="22" t="n">
        <v>6074</v>
      </c>
      <c r="J21" s="46" t="s">
        <v>45</v>
      </c>
      <c r="K21" s="59"/>
      <c r="L21" s="22"/>
      <c r="M21" s="22"/>
      <c r="N21" s="22"/>
      <c r="O21" s="22"/>
    </row>
    <row r="22" s="8" customFormat="true" ht="15" hidden="false" customHeight="true" outlineLevel="0" collapsed="false">
      <c r="A22" s="21" t="s">
        <v>80</v>
      </c>
      <c r="B22" s="22" t="n">
        <v>2184</v>
      </c>
      <c r="C22" s="22" t="n">
        <v>0</v>
      </c>
      <c r="D22" s="22" t="n">
        <v>0</v>
      </c>
      <c r="E22" s="22" t="n">
        <v>0</v>
      </c>
      <c r="F22" s="57"/>
      <c r="G22" s="22" t="n">
        <v>2184</v>
      </c>
      <c r="H22" s="22" t="n">
        <v>0</v>
      </c>
      <c r="I22" s="22" t="n">
        <v>0</v>
      </c>
      <c r="J22" s="22" t="n">
        <v>2184</v>
      </c>
      <c r="K22" s="58"/>
      <c r="L22" s="22"/>
      <c r="M22" s="22"/>
      <c r="N22" s="22"/>
      <c r="O22" s="22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43"/>
      <c r="K23" s="59"/>
      <c r="L23" s="22"/>
      <c r="M23" s="22"/>
      <c r="N23" s="22"/>
      <c r="O23" s="22"/>
    </row>
    <row r="24" s="8" customFormat="true" ht="15" hidden="false" customHeight="true" outlineLevel="0" collapsed="false">
      <c r="A24" s="21" t="s">
        <v>26</v>
      </c>
      <c r="B24" s="22" t="n">
        <v>1041163</v>
      </c>
      <c r="C24" s="22" t="n">
        <v>271674</v>
      </c>
      <c r="D24" s="22" t="n">
        <v>151057</v>
      </c>
      <c r="E24" s="22" t="n">
        <v>120617</v>
      </c>
      <c r="F24" s="57"/>
      <c r="G24" s="22" t="n">
        <v>769489</v>
      </c>
      <c r="H24" s="22" t="n">
        <v>718432</v>
      </c>
      <c r="I24" s="22" t="n">
        <v>43653</v>
      </c>
      <c r="J24" s="22" t="n">
        <v>7404</v>
      </c>
      <c r="K24" s="58"/>
      <c r="L24" s="22"/>
      <c r="M24" s="22"/>
      <c r="N24" s="22"/>
      <c r="O24" s="22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43"/>
      <c r="K25" s="59"/>
      <c r="L25" s="22"/>
      <c r="M25" s="22"/>
      <c r="N25" s="22"/>
      <c r="O25" s="22"/>
    </row>
    <row r="26" s="8" customFormat="true" ht="15" hidden="false" customHeight="true" outlineLevel="0" collapsed="false">
      <c r="A26" s="21" t="s">
        <v>62</v>
      </c>
      <c r="B26" s="22" t="n">
        <v>317844.5</v>
      </c>
      <c r="C26" s="22" t="n">
        <v>267361.5</v>
      </c>
      <c r="D26" s="22" t="n">
        <v>145789</v>
      </c>
      <c r="E26" s="22" t="n">
        <v>121572.5</v>
      </c>
      <c r="F26" s="57"/>
      <c r="G26" s="22" t="n">
        <v>50483</v>
      </c>
      <c r="H26" s="46" t="s">
        <v>25</v>
      </c>
      <c r="I26" s="22" t="n">
        <v>44694</v>
      </c>
      <c r="J26" s="22" t="n">
        <v>5789</v>
      </c>
      <c r="K26" s="58"/>
      <c r="L26" s="22"/>
      <c r="M26" s="22"/>
      <c r="N26" s="22"/>
      <c r="O26" s="22"/>
    </row>
    <row r="27" s="8" customFormat="true" ht="6" hidden="false" customHeight="true" outlineLevel="0" collapsed="false">
      <c r="A27" s="21"/>
      <c r="B27" s="22"/>
      <c r="C27" s="22"/>
      <c r="D27" s="22"/>
      <c r="E27" s="22"/>
      <c r="F27" s="57"/>
      <c r="G27" s="22"/>
      <c r="H27" s="22"/>
      <c r="I27" s="22"/>
      <c r="J27" s="43"/>
      <c r="K27" s="58"/>
      <c r="L27" s="22"/>
      <c r="M27" s="22"/>
      <c r="N27" s="22"/>
      <c r="O27" s="22"/>
    </row>
    <row r="28" s="8" customFormat="true" ht="15" hidden="false" customHeight="true" outlineLevel="0" collapsed="false">
      <c r="A28" s="21" t="s">
        <v>28</v>
      </c>
      <c r="B28" s="22" t="n">
        <v>163640</v>
      </c>
      <c r="C28" s="22" t="n">
        <v>47188</v>
      </c>
      <c r="D28" s="22" t="n">
        <v>27874</v>
      </c>
      <c r="E28" s="22" t="n">
        <v>19314</v>
      </c>
      <c r="F28" s="57"/>
      <c r="G28" s="22" t="n">
        <v>116452</v>
      </c>
      <c r="H28" s="22" t="n">
        <v>108074</v>
      </c>
      <c r="I28" s="22" t="n">
        <v>7594</v>
      </c>
      <c r="J28" s="22" t="n">
        <v>784</v>
      </c>
      <c r="K28" s="58"/>
      <c r="L28" s="22"/>
      <c r="M28" s="22"/>
      <c r="N28" s="22"/>
      <c r="O28" s="22"/>
    </row>
    <row r="29" s="8" customFormat="true" ht="15" hidden="false" customHeight="true" outlineLevel="0" collapsed="false">
      <c r="A29" s="21" t="s">
        <v>22</v>
      </c>
      <c r="B29" s="22" t="n">
        <v>10839</v>
      </c>
      <c r="C29" s="22" t="n">
        <v>10287</v>
      </c>
      <c r="D29" s="22" t="n">
        <v>742</v>
      </c>
      <c r="E29" s="22" t="n">
        <v>9545</v>
      </c>
      <c r="F29" s="57"/>
      <c r="G29" s="22" t="n">
        <v>552</v>
      </c>
      <c r="H29" s="22" t="n">
        <v>515</v>
      </c>
      <c r="I29" s="22" t="n">
        <v>37</v>
      </c>
      <c r="J29" s="46" t="s">
        <v>45</v>
      </c>
      <c r="K29" s="58"/>
      <c r="L29" s="22"/>
      <c r="M29" s="22"/>
      <c r="N29" s="22"/>
      <c r="O29" s="22"/>
    </row>
    <row r="30" s="8" customFormat="true" ht="15" hidden="false" customHeight="true" outlineLevel="0" collapsed="false">
      <c r="A30" s="21" t="s">
        <v>23</v>
      </c>
      <c r="B30" s="22" t="n">
        <v>84797</v>
      </c>
      <c r="C30" s="22" t="n">
        <v>21720</v>
      </c>
      <c r="D30" s="22" t="n">
        <v>21428</v>
      </c>
      <c r="E30" s="22" t="n">
        <v>292</v>
      </c>
      <c r="F30" s="57"/>
      <c r="G30" s="22" t="n">
        <v>63077</v>
      </c>
      <c r="H30" s="22" t="n">
        <v>60384</v>
      </c>
      <c r="I30" s="22" t="n">
        <v>2693</v>
      </c>
      <c r="J30" s="46" t="s">
        <v>45</v>
      </c>
      <c r="K30" s="58"/>
      <c r="L30" s="22"/>
      <c r="M30" s="22"/>
      <c r="N30" s="22"/>
      <c r="O30" s="22"/>
    </row>
    <row r="31" s="8" customFormat="true" ht="15" hidden="false" customHeight="true" outlineLevel="0" collapsed="false">
      <c r="A31" s="21" t="s">
        <v>24</v>
      </c>
      <c r="B31" s="22" t="n">
        <v>67220</v>
      </c>
      <c r="C31" s="22" t="n">
        <v>15181</v>
      </c>
      <c r="D31" s="22" t="n">
        <v>5704</v>
      </c>
      <c r="E31" s="22" t="n">
        <v>9477</v>
      </c>
      <c r="F31" s="57"/>
      <c r="G31" s="22" t="n">
        <v>52039</v>
      </c>
      <c r="H31" s="22" t="n">
        <v>47175</v>
      </c>
      <c r="I31" s="22" t="n">
        <v>4864</v>
      </c>
      <c r="J31" s="46" t="s">
        <v>45</v>
      </c>
      <c r="K31" s="58"/>
      <c r="L31" s="22"/>
      <c r="M31" s="22"/>
      <c r="N31" s="22"/>
      <c r="O31" s="22"/>
    </row>
    <row r="32" s="8" customFormat="true" ht="15" hidden="false" customHeight="true" outlineLevel="0" collapsed="false">
      <c r="A32" s="21" t="s">
        <v>80</v>
      </c>
      <c r="B32" s="22" t="n">
        <v>784</v>
      </c>
      <c r="C32" s="22" t="n">
        <v>0</v>
      </c>
      <c r="D32" s="22" t="n">
        <v>0</v>
      </c>
      <c r="E32" s="22" t="n">
        <v>0</v>
      </c>
      <c r="F32" s="57"/>
      <c r="G32" s="22" t="n">
        <v>784</v>
      </c>
      <c r="H32" s="22" t="n">
        <v>0</v>
      </c>
      <c r="I32" s="22" t="n">
        <v>0</v>
      </c>
      <c r="J32" s="22" t="n">
        <v>784</v>
      </c>
      <c r="K32" s="58"/>
      <c r="L32" s="22"/>
      <c r="M32" s="22"/>
      <c r="N32" s="22"/>
      <c r="O32" s="22"/>
    </row>
    <row r="33" s="8" customFormat="true" ht="6" hidden="false" customHeight="true" outlineLevel="0" collapsed="false">
      <c r="A33" s="21"/>
      <c r="B33" s="22"/>
      <c r="C33" s="22"/>
      <c r="D33" s="22"/>
      <c r="E33" s="22"/>
      <c r="F33" s="57"/>
      <c r="G33" s="22"/>
      <c r="H33" s="22"/>
      <c r="I33" s="22"/>
      <c r="J33" s="22"/>
      <c r="K33" s="93"/>
      <c r="L33" s="22"/>
      <c r="M33" s="22"/>
      <c r="N33" s="22"/>
      <c r="O33" s="22"/>
    </row>
    <row r="34" s="8" customFormat="true" ht="15" hidden="false" customHeight="true" outlineLevel="0" collapsed="false">
      <c r="A34" s="21" t="s">
        <v>29</v>
      </c>
      <c r="B34" s="22" t="n">
        <v>7833</v>
      </c>
      <c r="C34" s="22" t="n">
        <v>1793</v>
      </c>
      <c r="D34" s="22" t="n">
        <v>711</v>
      </c>
      <c r="E34" s="22" t="n">
        <v>1082</v>
      </c>
      <c r="F34" s="57"/>
      <c r="G34" s="22" t="n">
        <v>6040</v>
      </c>
      <c r="H34" s="22" t="n">
        <v>5700</v>
      </c>
      <c r="I34" s="22" t="n">
        <v>340</v>
      </c>
      <c r="J34" s="22" t="n">
        <v>0</v>
      </c>
      <c r="K34" s="94"/>
      <c r="L34" s="22"/>
      <c r="M34" s="22"/>
      <c r="N34" s="22"/>
      <c r="O34" s="22"/>
    </row>
    <row r="35" s="8" customFormat="true" ht="15" hidden="false" customHeight="true" outlineLevel="0" collapsed="false">
      <c r="A35" s="21" t="s">
        <v>30</v>
      </c>
      <c r="B35" s="22" t="n">
        <v>5337</v>
      </c>
      <c r="C35" s="22" t="n">
        <v>1100</v>
      </c>
      <c r="D35" s="22" t="n">
        <v>423</v>
      </c>
      <c r="E35" s="22" t="n">
        <v>677</v>
      </c>
      <c r="F35" s="57"/>
      <c r="G35" s="22" t="n">
        <v>4237</v>
      </c>
      <c r="H35" s="22" t="n">
        <v>3997</v>
      </c>
      <c r="I35" s="22" t="n">
        <v>240</v>
      </c>
      <c r="J35" s="22" t="n">
        <v>0</v>
      </c>
      <c r="K35" s="99"/>
      <c r="L35" s="22"/>
      <c r="M35" s="22"/>
      <c r="N35" s="22"/>
      <c r="O35" s="22"/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79"/>
      <c r="K36" s="27"/>
      <c r="L36" s="60"/>
      <c r="M36" s="61"/>
    </row>
    <row r="37" s="7" customFormat="true" ht="11.25" hidden="false" customHeight="true" outlineLevel="0" collapsed="false">
      <c r="B37" s="81"/>
      <c r="C37" s="81"/>
      <c r="D37" s="81"/>
      <c r="E37" s="63"/>
      <c r="F37" s="81"/>
      <c r="G37" s="81"/>
      <c r="H37" s="81"/>
      <c r="I37" s="81"/>
      <c r="J37" s="81"/>
      <c r="K37" s="68"/>
      <c r="L37" s="78"/>
    </row>
    <row r="38" s="7" customFormat="true" ht="12" hidden="false" customHeight="true" outlineLevel="0" collapsed="false">
      <c r="A38" s="28" t="s">
        <v>147</v>
      </c>
      <c r="B38" s="81"/>
      <c r="C38" s="81"/>
      <c r="D38" s="81"/>
      <c r="E38" s="63"/>
      <c r="F38" s="81"/>
      <c r="G38" s="81"/>
      <c r="H38" s="81"/>
      <c r="I38" s="81"/>
      <c r="J38" s="81"/>
      <c r="K38" s="68"/>
      <c r="L38" s="78"/>
    </row>
    <row r="39" s="49" customFormat="true" ht="11.25" hidden="false" customHeight="true" outlineLevel="0" collapsed="false">
      <c r="A39" s="32" t="s">
        <v>64</v>
      </c>
      <c r="B39" s="29"/>
      <c r="C39" s="29"/>
      <c r="D39" s="29"/>
      <c r="E39" s="63"/>
      <c r="F39" s="29"/>
      <c r="G39" s="29"/>
      <c r="H39" s="29"/>
      <c r="I39" s="29"/>
      <c r="J39" s="29"/>
      <c r="K39" s="67"/>
      <c r="L39" s="82"/>
    </row>
    <row r="40" s="62" customFormat="true" ht="11.25" hidden="false" customHeight="true" outlineLevel="0" collapsed="false">
      <c r="A40" s="32" t="s">
        <v>82</v>
      </c>
      <c r="B40" s="63"/>
      <c r="C40" s="63"/>
      <c r="D40" s="63"/>
      <c r="E40" s="65"/>
      <c r="F40" s="63"/>
      <c r="G40" s="63"/>
      <c r="H40" s="63"/>
      <c r="I40" s="63"/>
      <c r="J40" s="63"/>
      <c r="K40" s="67"/>
      <c r="L40" s="63"/>
    </row>
    <row r="41" s="62" customFormat="true" ht="10.5" hidden="false" customHeight="true" outlineLevel="0" collapsed="false">
      <c r="A41" s="16" t="s">
        <v>148</v>
      </c>
      <c r="B41" s="63"/>
      <c r="C41" s="63"/>
      <c r="D41" s="63"/>
      <c r="E41" s="67"/>
      <c r="F41" s="63"/>
      <c r="G41" s="63"/>
      <c r="H41" s="63"/>
      <c r="I41" s="63"/>
      <c r="J41" s="63"/>
      <c r="K41" s="67"/>
      <c r="L41" s="63"/>
    </row>
    <row r="42" s="34" customFormat="true" ht="9" hidden="false" customHeight="true" outlineLevel="0" collapsed="false">
      <c r="B42" s="68"/>
      <c r="C42" s="68"/>
      <c r="D42" s="68"/>
      <c r="E42" s="67"/>
      <c r="F42" s="68"/>
      <c r="G42" s="68"/>
      <c r="H42" s="68"/>
      <c r="I42" s="68"/>
      <c r="J42" s="68"/>
      <c r="K42" s="69"/>
      <c r="L42" s="68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  <row r="44" s="34" customFormat="true" ht="9" hidden="false" customHeight="true" outlineLevel="0" collapsed="false">
      <c r="B44" s="67"/>
      <c r="C44" s="67"/>
      <c r="D44" s="67"/>
      <c r="E44" s="69"/>
      <c r="F44" s="67"/>
      <c r="G44" s="67"/>
      <c r="H44" s="67"/>
      <c r="I44" s="67"/>
      <c r="J44" s="67"/>
      <c r="K44" s="35"/>
    </row>
    <row r="45" s="34" customFormat="true" ht="9" hidden="false" customHeight="true" outlineLevel="0" collapsed="false">
      <c r="B45" s="67"/>
      <c r="C45" s="67"/>
      <c r="D45" s="67"/>
      <c r="F45" s="67"/>
      <c r="G45" s="67"/>
      <c r="H45" s="67"/>
      <c r="I45" s="67"/>
      <c r="J45" s="67"/>
      <c r="K45" s="35"/>
    </row>
    <row r="46" s="34" customFormat="true" ht="9" hidden="false" customHeight="true" outlineLevel="0" collapsed="false">
      <c r="B46" s="69"/>
      <c r="C46" s="69"/>
      <c r="D46" s="69"/>
      <c r="E46" s="35"/>
      <c r="F46" s="69"/>
      <c r="G46" s="69"/>
      <c r="H46" s="69"/>
      <c r="I46" s="69"/>
      <c r="J46" s="69"/>
      <c r="K46" s="35"/>
    </row>
    <row r="47" s="34" customFormat="true" ht="9" hidden="false" customHeight="true" outlineLevel="0" collapsed="false">
      <c r="E47" s="35"/>
      <c r="K47" s="35"/>
    </row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>
      <c r="K64" s="73"/>
    </row>
    <row r="65" s="35" customFormat="true" ht="9" hidden="false" customHeight="false" outlineLevel="0" collapsed="false">
      <c r="K65" s="73"/>
    </row>
    <row r="66" s="35" customFormat="true" ht="9" hidden="false" customHeight="false" outlineLevel="0" collapsed="false">
      <c r="E66" s="73"/>
      <c r="K66" s="73"/>
    </row>
    <row r="67" s="35" customFormat="true" ht="9" hidden="false" customHeight="false" outlineLevel="0" collapsed="false">
      <c r="E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L68" s="73"/>
      <c r="M68" s="73"/>
      <c r="N68" s="73"/>
      <c r="O68" s="73"/>
      <c r="P68" s="73"/>
    </row>
    <row r="69" s="35" customFormat="true" ht="9" hidden="false" customHeight="false" outlineLevel="0" collapsed="false">
      <c r="A69" s="72"/>
      <c r="B69" s="73"/>
      <c r="C69" s="73"/>
      <c r="D69" s="73"/>
      <c r="F69" s="73"/>
      <c r="G69" s="73"/>
      <c r="H69" s="73"/>
      <c r="I69" s="73"/>
      <c r="J69" s="73"/>
      <c r="L69" s="73"/>
      <c r="M69" s="73"/>
      <c r="N69" s="73"/>
      <c r="O69" s="73"/>
      <c r="P69" s="73"/>
    </row>
    <row r="70" s="35" customFormat="true" ht="9" hidden="false" customHeight="false" outlineLevel="0" collapsed="false">
      <c r="A70" s="72"/>
      <c r="B70" s="73"/>
      <c r="C70" s="73"/>
      <c r="D70" s="73"/>
      <c r="F70" s="73"/>
      <c r="G70" s="73"/>
      <c r="H70" s="73"/>
      <c r="I70" s="73"/>
      <c r="J70" s="73"/>
      <c r="L70" s="73"/>
      <c r="M70" s="73"/>
      <c r="N70" s="73"/>
      <c r="O70" s="73"/>
      <c r="P70" s="73"/>
    </row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12.75" hidden="false" customHeight="false" outlineLevel="0" collapsed="false">
      <c r="K94" s="1"/>
    </row>
    <row r="95" s="35" customFormat="true" ht="12.75" hidden="false" customHeight="false" outlineLevel="0" collapsed="false">
      <c r="K95" s="1"/>
    </row>
    <row r="96" s="35" customFormat="true" ht="12.75" hidden="false" customHeight="false" outlineLevel="0" collapsed="false">
      <c r="E96" s="1"/>
      <c r="K96" s="1"/>
    </row>
    <row r="97" s="35" customFormat="true" ht="12.75" hidden="false" customHeight="false" outlineLevel="0" collapsed="false">
      <c r="E97" s="1"/>
      <c r="K97" s="1"/>
    </row>
  </sheetData>
  <mergeCells count="5">
    <mergeCell ref="A4:A5"/>
    <mergeCell ref="B4:B5"/>
    <mergeCell ref="C4:E4"/>
    <mergeCell ref="F4:F5"/>
    <mergeCell ref="G4:J4"/>
  </mergeCells>
  <conditionalFormatting sqref="A40 H5:J8 E6:E8 F1:G8 A42:A47 D5:D8 A1:E3 B4:C8 K5:K32 K34:K65536 A4:A36 A38 A48:J65536 L1:IV65536 B9:J47 H1:I3 J2:J3 K1:K3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9.66"/>
    <col collapsed="false" customWidth="true" hidden="false" outlineLevel="0" max="3" min="3" style="1" width="8.39"/>
    <col collapsed="false" customWidth="true" hidden="false" outlineLevel="0" max="4" min="4" style="1" width="9.19"/>
    <col collapsed="false" customWidth="true" hidden="false" outlineLevel="0" max="5" min="5" style="1" width="9.82"/>
    <col collapsed="false" customWidth="true" hidden="false" outlineLevel="0" max="6" min="6" style="1" width="0.94"/>
    <col collapsed="false" customWidth="true" hidden="false" outlineLevel="0" max="7" min="7" style="1" width="9.82"/>
    <col collapsed="false" customWidth="true" hidden="false" outlineLevel="0" max="8" min="8" style="1" width="7.92"/>
    <col collapsed="false" customWidth="true" hidden="false" outlineLevel="0" max="11" min="9" style="1" width="9.19"/>
    <col collapsed="false" customWidth="true" hidden="false" outlineLevel="0" max="12" min="12" style="1" width="8.55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3"/>
      <c r="L1" s="3" t="s">
        <v>149</v>
      </c>
    </row>
    <row r="2" s="8" customFormat="true" ht="15.95" hidden="false" customHeight="true" outlineLevel="0" collapsed="false">
      <c r="A2" s="2" t="s">
        <v>15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14"/>
      <c r="L4" s="14"/>
    </row>
    <row r="5" s="8" customFormat="true" ht="45" hidden="false" customHeight="tru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38</v>
      </c>
      <c r="I5" s="14" t="s">
        <v>39</v>
      </c>
      <c r="J5" s="14" t="s">
        <v>40</v>
      </c>
      <c r="K5" s="39" t="s">
        <v>41</v>
      </c>
      <c r="L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5"/>
      <c r="N7" s="55"/>
      <c r="O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5"/>
      <c r="N8" s="55"/>
      <c r="O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22"/>
      <c r="M9" s="43"/>
      <c r="N9" s="43"/>
      <c r="O9" s="56"/>
    </row>
    <row r="10" s="8" customFormat="true" ht="15" hidden="false" customHeight="true" outlineLevel="0" collapsed="false">
      <c r="A10" s="21" t="s">
        <v>14</v>
      </c>
      <c r="B10" s="22" t="n">
        <v>124962</v>
      </c>
      <c r="C10" s="22" t="n">
        <v>82583</v>
      </c>
      <c r="D10" s="22" t="n">
        <v>57492</v>
      </c>
      <c r="E10" s="22" t="n">
        <v>25091</v>
      </c>
      <c r="F10" s="57"/>
      <c r="G10" s="22" t="n">
        <v>42379</v>
      </c>
      <c r="H10" s="22" t="n">
        <v>22709</v>
      </c>
      <c r="I10" s="22" t="n">
        <v>13666</v>
      </c>
      <c r="J10" s="22" t="n">
        <v>3055</v>
      </c>
      <c r="K10" s="58"/>
      <c r="L10" s="22" t="n">
        <v>2949</v>
      </c>
      <c r="M10" s="43"/>
      <c r="N10" s="43"/>
      <c r="O10" s="56"/>
    </row>
    <row r="11" s="8" customFormat="true" ht="15" hidden="false" customHeight="true" outlineLevel="0" collapsed="false">
      <c r="A11" s="21" t="s">
        <v>60</v>
      </c>
      <c r="B11" s="22" t="n">
        <v>20373</v>
      </c>
      <c r="C11" s="22" t="n">
        <v>9839</v>
      </c>
      <c r="D11" s="22" t="n">
        <v>7161</v>
      </c>
      <c r="E11" s="22" t="n">
        <v>2678</v>
      </c>
      <c r="F11" s="57"/>
      <c r="G11" s="22" t="n">
        <v>10534</v>
      </c>
      <c r="H11" s="22" t="n">
        <v>4641</v>
      </c>
      <c r="I11" s="22" t="n">
        <v>4619</v>
      </c>
      <c r="J11" s="22" t="n">
        <v>1161</v>
      </c>
      <c r="K11" s="58"/>
      <c r="L11" s="22" t="n">
        <v>113</v>
      </c>
      <c r="M11" s="22"/>
      <c r="N11" s="22"/>
      <c r="O11" s="22"/>
      <c r="P11" s="22"/>
      <c r="Q11" s="22"/>
    </row>
    <row r="12" s="8" customFormat="true" ht="15" hidden="false" customHeight="true" outlineLevel="0" collapsed="false">
      <c r="A12" s="21" t="s">
        <v>16</v>
      </c>
      <c r="B12" s="22" t="n">
        <v>23971</v>
      </c>
      <c r="C12" s="22" t="n">
        <v>12481</v>
      </c>
      <c r="D12" s="22" t="n">
        <v>8284</v>
      </c>
      <c r="E12" s="22" t="n">
        <v>4197</v>
      </c>
      <c r="F12" s="57"/>
      <c r="G12" s="22" t="n">
        <v>11490</v>
      </c>
      <c r="H12" s="22" t="n">
        <v>6878</v>
      </c>
      <c r="I12" s="22" t="n">
        <v>3974</v>
      </c>
      <c r="J12" s="22" t="n">
        <v>334</v>
      </c>
      <c r="K12" s="58"/>
      <c r="L12" s="22" t="n">
        <v>304</v>
      </c>
      <c r="M12" s="22"/>
      <c r="N12" s="22"/>
      <c r="O12" s="22"/>
      <c r="P12" s="22"/>
      <c r="Q12" s="22"/>
    </row>
    <row r="13" s="8" customFormat="true" ht="15" hidden="false" customHeight="true" outlineLevel="0" collapsed="false">
      <c r="A13" s="21" t="s">
        <v>17</v>
      </c>
      <c r="B13" s="22" t="n">
        <v>52554</v>
      </c>
      <c r="C13" s="22" t="n">
        <v>39704</v>
      </c>
      <c r="D13" s="22" t="n">
        <v>24246</v>
      </c>
      <c r="E13" s="22" t="n">
        <v>15458</v>
      </c>
      <c r="F13" s="57"/>
      <c r="G13" s="22" t="n">
        <v>12850</v>
      </c>
      <c r="H13" s="22" t="n">
        <v>8684</v>
      </c>
      <c r="I13" s="22" t="n">
        <v>3643</v>
      </c>
      <c r="J13" s="22" t="n">
        <v>444</v>
      </c>
      <c r="K13" s="58"/>
      <c r="L13" s="22" t="n">
        <v>79</v>
      </c>
      <c r="M13" s="22"/>
      <c r="N13" s="22"/>
      <c r="O13" s="22"/>
      <c r="P13" s="22"/>
      <c r="Q13" s="22"/>
    </row>
    <row r="14" s="8" customFormat="true" ht="15" hidden="false" customHeight="true" outlineLevel="0" collapsed="false">
      <c r="A14" s="21" t="s">
        <v>18</v>
      </c>
      <c r="B14" s="22" t="n">
        <v>17166</v>
      </c>
      <c r="C14" s="22" t="n">
        <v>12415</v>
      </c>
      <c r="D14" s="22" t="n">
        <v>10512</v>
      </c>
      <c r="E14" s="22" t="n">
        <v>1903</v>
      </c>
      <c r="F14" s="57"/>
      <c r="G14" s="22" t="n">
        <v>4751</v>
      </c>
      <c r="H14" s="22" t="n">
        <v>2506</v>
      </c>
      <c r="I14" s="22" t="n">
        <v>1430</v>
      </c>
      <c r="J14" s="22" t="n">
        <v>344</v>
      </c>
      <c r="K14" s="58"/>
      <c r="L14" s="22" t="n">
        <v>471</v>
      </c>
      <c r="M14" s="22"/>
      <c r="N14" s="22"/>
      <c r="O14" s="22"/>
      <c r="P14" s="22"/>
      <c r="Q14" s="22"/>
    </row>
    <row r="15" s="8" customFormat="true" ht="15" hidden="false" customHeight="true" outlineLevel="0" collapsed="false">
      <c r="A15" s="21" t="s">
        <v>61</v>
      </c>
      <c r="B15" s="22" t="n">
        <v>10898</v>
      </c>
      <c r="C15" s="22" t="n">
        <v>8144</v>
      </c>
      <c r="D15" s="22" t="n">
        <v>7289</v>
      </c>
      <c r="E15" s="22" t="n">
        <v>855</v>
      </c>
      <c r="F15" s="57"/>
      <c r="G15" s="22" t="n">
        <v>2754</v>
      </c>
      <c r="H15" s="22" t="n">
        <v>0</v>
      </c>
      <c r="I15" s="22" t="n">
        <v>0</v>
      </c>
      <c r="J15" s="22" t="n">
        <v>772</v>
      </c>
      <c r="K15" s="58"/>
      <c r="L15" s="22" t="n">
        <v>1982</v>
      </c>
      <c r="M15" s="22"/>
      <c r="N15" s="22"/>
      <c r="O15" s="22"/>
      <c r="P15" s="22"/>
      <c r="Q15" s="22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43"/>
      <c r="K16" s="59"/>
      <c r="L16" s="43"/>
      <c r="M16" s="22"/>
      <c r="N16" s="22"/>
      <c r="O16" s="22"/>
      <c r="P16" s="22"/>
      <c r="Q16" s="22"/>
    </row>
    <row r="17" s="8" customFormat="true" ht="15" hidden="false" customHeight="true" outlineLevel="0" collapsed="false">
      <c r="A17" s="21" t="s">
        <v>21</v>
      </c>
      <c r="B17" s="22" t="n">
        <v>124743</v>
      </c>
      <c r="C17" s="22" t="n">
        <v>82583</v>
      </c>
      <c r="D17" s="22" t="n">
        <v>57492</v>
      </c>
      <c r="E17" s="22" t="n">
        <v>25091</v>
      </c>
      <c r="F17" s="57"/>
      <c r="G17" s="22" t="n">
        <v>42160</v>
      </c>
      <c r="H17" s="22" t="n">
        <v>22490</v>
      </c>
      <c r="I17" s="22" t="n">
        <v>13666</v>
      </c>
      <c r="J17" s="22" t="n">
        <v>3055</v>
      </c>
      <c r="K17" s="58"/>
      <c r="L17" s="22" t="n">
        <v>2949</v>
      </c>
      <c r="M17" s="22"/>
      <c r="N17" s="22"/>
      <c r="O17" s="22"/>
      <c r="P17" s="22"/>
      <c r="Q17" s="22"/>
    </row>
    <row r="18" s="8" customFormat="true" ht="15" hidden="false" customHeight="true" outlineLevel="0" collapsed="false">
      <c r="A18" s="21" t="s">
        <v>22</v>
      </c>
      <c r="B18" s="22" t="n">
        <v>6481</v>
      </c>
      <c r="C18" s="22" t="n">
        <v>6481</v>
      </c>
      <c r="D18" s="22" t="n">
        <v>6481</v>
      </c>
      <c r="E18" s="22" t="n">
        <v>0</v>
      </c>
      <c r="F18" s="57"/>
      <c r="G18" s="22" t="n">
        <v>0</v>
      </c>
      <c r="H18" s="22" t="n">
        <v>0</v>
      </c>
      <c r="I18" s="22" t="n">
        <v>0</v>
      </c>
      <c r="J18" s="46" t="s">
        <v>45</v>
      </c>
      <c r="K18" s="58"/>
      <c r="L18" s="22" t="n">
        <v>0</v>
      </c>
      <c r="M18" s="22"/>
      <c r="N18" s="22"/>
      <c r="O18" s="22"/>
      <c r="P18" s="22"/>
      <c r="Q18" s="22"/>
    </row>
    <row r="19" s="8" customFormat="true" ht="15" hidden="false" customHeight="true" outlineLevel="0" collapsed="false">
      <c r="A19" s="21" t="s">
        <v>23</v>
      </c>
      <c r="B19" s="22" t="n">
        <v>102673</v>
      </c>
      <c r="C19" s="22" t="n">
        <v>71224</v>
      </c>
      <c r="D19" s="22" t="n">
        <v>46133</v>
      </c>
      <c r="E19" s="22" t="n">
        <v>25091</v>
      </c>
      <c r="F19" s="57"/>
      <c r="G19" s="22" t="n">
        <v>31449</v>
      </c>
      <c r="H19" s="22" t="n">
        <v>22490</v>
      </c>
      <c r="I19" s="22" t="n">
        <v>6010</v>
      </c>
      <c r="J19" s="46" t="s">
        <v>45</v>
      </c>
      <c r="K19" s="58"/>
      <c r="L19" s="22" t="n">
        <v>2949</v>
      </c>
      <c r="M19" s="22"/>
      <c r="N19" s="22"/>
      <c r="O19" s="22"/>
      <c r="P19" s="22"/>
      <c r="Q19" s="22"/>
    </row>
    <row r="20" s="8" customFormat="true" ht="15" hidden="false" customHeight="true" outlineLevel="0" collapsed="false">
      <c r="A20" s="21" t="s">
        <v>24</v>
      </c>
      <c r="B20" s="22" t="n">
        <v>12534</v>
      </c>
      <c r="C20" s="22" t="n">
        <v>4878</v>
      </c>
      <c r="D20" s="22" t="n">
        <v>4878</v>
      </c>
      <c r="E20" s="46" t="s">
        <v>25</v>
      </c>
      <c r="F20" s="57"/>
      <c r="G20" s="22" t="n">
        <v>7656</v>
      </c>
      <c r="H20" s="22" t="n">
        <v>0</v>
      </c>
      <c r="I20" s="22" t="n">
        <v>7656</v>
      </c>
      <c r="J20" s="46" t="s">
        <v>45</v>
      </c>
      <c r="K20" s="58"/>
      <c r="L20" s="22" t="n">
        <v>0</v>
      </c>
      <c r="M20" s="22"/>
      <c r="N20" s="22"/>
      <c r="O20" s="22"/>
      <c r="P20" s="22"/>
      <c r="Q20" s="22"/>
    </row>
    <row r="21" s="8" customFormat="true" ht="15" hidden="false" customHeight="true" outlineLevel="0" collapsed="false">
      <c r="A21" s="21" t="s">
        <v>20</v>
      </c>
      <c r="B21" s="22" t="n">
        <v>3055</v>
      </c>
      <c r="C21" s="22" t="n">
        <v>0</v>
      </c>
      <c r="D21" s="22" t="n">
        <v>0</v>
      </c>
      <c r="E21" s="22" t="n">
        <v>0</v>
      </c>
      <c r="F21" s="57"/>
      <c r="G21" s="22" t="n">
        <v>3055</v>
      </c>
      <c r="H21" s="22" t="n">
        <v>0</v>
      </c>
      <c r="I21" s="22" t="n">
        <v>0</v>
      </c>
      <c r="J21" s="22" t="n">
        <v>3055</v>
      </c>
      <c r="K21" s="58"/>
      <c r="L21" s="22" t="n">
        <v>0</v>
      </c>
      <c r="M21" s="22"/>
      <c r="N21" s="22"/>
      <c r="O21" s="22"/>
      <c r="P21" s="22"/>
      <c r="Q21" s="22"/>
    </row>
    <row r="22" s="8" customFormat="true" ht="6" hidden="false" customHeight="true" outlineLevel="0" collapsed="false">
      <c r="A22" s="21"/>
      <c r="B22" s="22"/>
      <c r="C22" s="22"/>
      <c r="D22" s="22"/>
      <c r="E22" s="22"/>
      <c r="F22" s="57"/>
      <c r="G22" s="22"/>
      <c r="H22" s="22"/>
      <c r="I22" s="22"/>
      <c r="J22" s="43"/>
      <c r="K22" s="59"/>
      <c r="L22" s="43"/>
      <c r="M22" s="22"/>
      <c r="N22" s="22"/>
      <c r="O22" s="22"/>
      <c r="P22" s="22"/>
      <c r="Q22" s="22"/>
    </row>
    <row r="23" s="8" customFormat="true" ht="15" hidden="false" customHeight="true" outlineLevel="0" collapsed="false">
      <c r="A23" s="21" t="s">
        <v>26</v>
      </c>
      <c r="B23" s="22" t="n">
        <v>465971</v>
      </c>
      <c r="C23" s="22" t="n">
        <v>306149</v>
      </c>
      <c r="D23" s="22" t="n">
        <v>232293</v>
      </c>
      <c r="E23" s="22" t="n">
        <v>73856</v>
      </c>
      <c r="F23" s="57"/>
      <c r="G23" s="22" t="n">
        <v>159822</v>
      </c>
      <c r="H23" s="22" t="n">
        <v>85297</v>
      </c>
      <c r="I23" s="22" t="n">
        <v>49272</v>
      </c>
      <c r="J23" s="22" t="n">
        <v>10376</v>
      </c>
      <c r="K23" s="58"/>
      <c r="L23" s="22" t="n">
        <v>14877</v>
      </c>
      <c r="M23" s="22"/>
      <c r="N23" s="22"/>
      <c r="O23" s="22"/>
      <c r="P23" s="22"/>
      <c r="Q23" s="22"/>
    </row>
    <row r="24" s="8" customFormat="true" ht="6" hidden="false" customHeight="true" outlineLevel="0" collapsed="false">
      <c r="A24" s="21"/>
      <c r="B24" s="22"/>
      <c r="C24" s="22"/>
      <c r="D24" s="22"/>
      <c r="E24" s="22"/>
      <c r="F24" s="57"/>
      <c r="G24" s="22"/>
      <c r="H24" s="22"/>
      <c r="I24" s="22"/>
      <c r="J24" s="43"/>
      <c r="K24" s="59"/>
      <c r="L24" s="43"/>
      <c r="M24" s="22"/>
      <c r="N24" s="22"/>
      <c r="O24" s="22"/>
      <c r="P24" s="22"/>
      <c r="Q24" s="22"/>
    </row>
    <row r="25" s="8" customFormat="true" ht="15" hidden="false" customHeight="true" outlineLevel="0" collapsed="false">
      <c r="A25" s="21" t="s">
        <v>62</v>
      </c>
      <c r="B25" s="22" t="n">
        <v>389230</v>
      </c>
      <c r="C25" s="22" t="n">
        <v>311854</v>
      </c>
      <c r="D25" s="22" t="n">
        <v>213594</v>
      </c>
      <c r="E25" s="22" t="n">
        <v>98260</v>
      </c>
      <c r="F25" s="57"/>
      <c r="G25" s="22" t="n">
        <v>77376</v>
      </c>
      <c r="H25" s="46" t="s">
        <v>25</v>
      </c>
      <c r="I25" s="22" t="n">
        <v>51421</v>
      </c>
      <c r="J25" s="22" t="n">
        <v>10579</v>
      </c>
      <c r="K25" s="58"/>
      <c r="L25" s="22" t="n">
        <v>15376</v>
      </c>
      <c r="M25" s="22"/>
      <c r="N25" s="22"/>
      <c r="O25" s="22"/>
      <c r="P25" s="22"/>
      <c r="Q25" s="22"/>
    </row>
    <row r="26" s="8" customFormat="true" ht="6" hidden="false" customHeight="true" outlineLevel="0" collapsed="false">
      <c r="A26" s="21"/>
      <c r="B26" s="22"/>
      <c r="C26" s="22"/>
      <c r="D26" s="22"/>
      <c r="E26" s="22"/>
      <c r="F26" s="57"/>
      <c r="G26" s="22"/>
      <c r="H26" s="22"/>
      <c r="I26" s="22"/>
      <c r="J26" s="43"/>
      <c r="K26" s="59"/>
      <c r="L26" s="43"/>
      <c r="M26" s="22"/>
      <c r="N26" s="22"/>
      <c r="O26" s="22"/>
      <c r="P26" s="22"/>
      <c r="Q26" s="22"/>
    </row>
    <row r="27" s="8" customFormat="true" ht="15" hidden="false" customHeight="true" outlineLevel="0" collapsed="false">
      <c r="A27" s="21" t="s">
        <v>28</v>
      </c>
      <c r="B27" s="22" t="n">
        <v>65910</v>
      </c>
      <c r="C27" s="22" t="n">
        <v>39269</v>
      </c>
      <c r="D27" s="22" t="n">
        <v>28674</v>
      </c>
      <c r="E27" s="22" t="n">
        <v>10595</v>
      </c>
      <c r="F27" s="57"/>
      <c r="G27" s="22" t="n">
        <v>26641</v>
      </c>
      <c r="H27" s="22" t="n">
        <v>17060</v>
      </c>
      <c r="I27" s="22" t="n">
        <v>7682</v>
      </c>
      <c r="J27" s="22" t="n">
        <v>911</v>
      </c>
      <c r="K27" s="58"/>
      <c r="L27" s="22" t="n">
        <v>988</v>
      </c>
      <c r="M27" s="22"/>
      <c r="N27" s="22"/>
      <c r="O27" s="22"/>
      <c r="P27" s="22"/>
      <c r="Q27" s="22"/>
    </row>
    <row r="28" s="8" customFormat="true" ht="15" hidden="false" customHeight="true" outlineLevel="0" collapsed="false">
      <c r="A28" s="21" t="s">
        <v>22</v>
      </c>
      <c r="B28" s="22" t="n">
        <v>345</v>
      </c>
      <c r="C28" s="22" t="n">
        <v>263</v>
      </c>
      <c r="D28" s="22" t="n">
        <v>263</v>
      </c>
      <c r="E28" s="22" t="n">
        <v>0</v>
      </c>
      <c r="F28" s="57"/>
      <c r="G28" s="22" t="n">
        <v>82</v>
      </c>
      <c r="H28" s="22" t="n">
        <v>0</v>
      </c>
      <c r="I28" s="22" t="n">
        <v>82</v>
      </c>
      <c r="J28" s="46" t="s">
        <v>45</v>
      </c>
      <c r="K28" s="58"/>
      <c r="L28" s="22" t="n">
        <v>0</v>
      </c>
      <c r="M28" s="22"/>
      <c r="N28" s="22"/>
      <c r="O28" s="22"/>
      <c r="P28" s="22"/>
      <c r="Q28" s="22"/>
    </row>
    <row r="29" s="8" customFormat="true" ht="15" hidden="false" customHeight="true" outlineLevel="0" collapsed="false">
      <c r="A29" s="21" t="s">
        <v>23</v>
      </c>
      <c r="B29" s="22" t="n">
        <v>57349</v>
      </c>
      <c r="C29" s="22" t="n">
        <v>36675</v>
      </c>
      <c r="D29" s="22" t="n">
        <v>26080</v>
      </c>
      <c r="E29" s="22" t="n">
        <v>10595</v>
      </c>
      <c r="F29" s="57"/>
      <c r="G29" s="22" t="n">
        <v>20674</v>
      </c>
      <c r="H29" s="22" t="n">
        <v>17060</v>
      </c>
      <c r="I29" s="22" t="n">
        <v>2626</v>
      </c>
      <c r="J29" s="46" t="s">
        <v>45</v>
      </c>
      <c r="K29" s="58"/>
      <c r="L29" s="22" t="n">
        <v>988</v>
      </c>
      <c r="M29" s="22"/>
      <c r="N29" s="22"/>
      <c r="O29" s="22"/>
      <c r="P29" s="22"/>
      <c r="Q29" s="22"/>
    </row>
    <row r="30" s="8" customFormat="true" ht="15" hidden="false" customHeight="true" outlineLevel="0" collapsed="false">
      <c r="A30" s="21" t="s">
        <v>24</v>
      </c>
      <c r="B30" s="22" t="n">
        <v>7305</v>
      </c>
      <c r="C30" s="22" t="n">
        <v>2331</v>
      </c>
      <c r="D30" s="22" t="n">
        <v>2331</v>
      </c>
      <c r="E30" s="46" t="s">
        <v>25</v>
      </c>
      <c r="F30" s="57"/>
      <c r="G30" s="22" t="n">
        <v>4974</v>
      </c>
      <c r="H30" s="22" t="n">
        <v>0</v>
      </c>
      <c r="I30" s="22" t="n">
        <v>4974</v>
      </c>
      <c r="J30" s="46" t="s">
        <v>45</v>
      </c>
      <c r="K30" s="58"/>
      <c r="L30" s="22" t="n">
        <v>0</v>
      </c>
      <c r="M30" s="22"/>
      <c r="N30" s="22"/>
      <c r="O30" s="22"/>
      <c r="P30" s="22"/>
      <c r="Q30" s="22"/>
    </row>
    <row r="31" s="8" customFormat="true" ht="15" hidden="false" customHeight="true" outlineLevel="0" collapsed="false">
      <c r="A31" s="21" t="s">
        <v>20</v>
      </c>
      <c r="B31" s="22" t="n">
        <v>911</v>
      </c>
      <c r="C31" s="22" t="n">
        <v>0</v>
      </c>
      <c r="D31" s="22" t="n">
        <v>0</v>
      </c>
      <c r="E31" s="22" t="n">
        <v>0</v>
      </c>
      <c r="F31" s="57"/>
      <c r="G31" s="22" t="n">
        <v>911</v>
      </c>
      <c r="H31" s="22" t="n">
        <v>0</v>
      </c>
      <c r="I31" s="22" t="n">
        <v>0</v>
      </c>
      <c r="J31" s="22" t="n">
        <v>911</v>
      </c>
      <c r="K31" s="58"/>
      <c r="L31" s="22" t="n">
        <v>0</v>
      </c>
      <c r="M31" s="22"/>
      <c r="N31" s="22"/>
      <c r="O31" s="22"/>
      <c r="P31" s="22"/>
      <c r="Q31" s="22"/>
    </row>
    <row r="32" s="8" customFormat="true" ht="6" hidden="false" customHeight="true" outlineLevel="0" collapsed="false">
      <c r="A32" s="21"/>
      <c r="B32" s="22"/>
      <c r="C32" s="22"/>
      <c r="D32" s="22"/>
      <c r="E32" s="22"/>
      <c r="F32" s="57"/>
      <c r="G32" s="22"/>
      <c r="H32" s="22"/>
      <c r="I32" s="22"/>
      <c r="J32" s="22"/>
      <c r="K32" s="58"/>
      <c r="L32" s="22"/>
      <c r="M32" s="22"/>
      <c r="N32" s="22"/>
      <c r="O32" s="22"/>
      <c r="P32" s="22"/>
      <c r="Q32" s="22"/>
    </row>
    <row r="33" s="8" customFormat="true" ht="15" hidden="false" customHeight="true" outlineLevel="0" collapsed="false">
      <c r="A33" s="21" t="s">
        <v>29</v>
      </c>
      <c r="B33" s="22" t="n">
        <v>2148</v>
      </c>
      <c r="C33" s="22" t="n">
        <v>1349</v>
      </c>
      <c r="D33" s="22" t="n">
        <v>1011</v>
      </c>
      <c r="E33" s="22" t="n">
        <v>338</v>
      </c>
      <c r="F33" s="57"/>
      <c r="G33" s="22" t="n">
        <v>799</v>
      </c>
      <c r="H33" s="22" t="n">
        <v>514</v>
      </c>
      <c r="I33" s="22" t="n">
        <v>285</v>
      </c>
      <c r="J33" s="22" t="n">
        <v>0</v>
      </c>
      <c r="K33" s="58"/>
      <c r="L33" s="22" t="n">
        <v>0</v>
      </c>
      <c r="M33" s="22"/>
      <c r="N33" s="22"/>
      <c r="O33" s="22"/>
      <c r="P33" s="22"/>
      <c r="Q33" s="22"/>
    </row>
    <row r="34" s="8" customFormat="true" ht="15" hidden="false" customHeight="true" outlineLevel="0" collapsed="false">
      <c r="A34" s="21" t="s">
        <v>30</v>
      </c>
      <c r="B34" s="22" t="n">
        <v>1399</v>
      </c>
      <c r="C34" s="22" t="n">
        <v>891</v>
      </c>
      <c r="D34" s="22" t="n">
        <v>701</v>
      </c>
      <c r="E34" s="22" t="n">
        <v>190</v>
      </c>
      <c r="F34" s="57"/>
      <c r="G34" s="22" t="n">
        <v>508</v>
      </c>
      <c r="H34" s="22" t="n">
        <v>320</v>
      </c>
      <c r="I34" s="22" t="n">
        <v>188</v>
      </c>
      <c r="J34" s="22" t="n">
        <v>0</v>
      </c>
      <c r="K34" s="58"/>
      <c r="L34" s="22" t="n">
        <v>0</v>
      </c>
      <c r="M34" s="22"/>
      <c r="N34" s="22"/>
      <c r="O34" s="22"/>
      <c r="P34" s="22"/>
      <c r="Q34" s="22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79"/>
      <c r="K35" s="79"/>
      <c r="L35" s="79"/>
      <c r="M35" s="60"/>
      <c r="N35" s="60"/>
      <c r="O35" s="61"/>
    </row>
    <row r="36" s="7" customFormat="true" ht="1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100"/>
      <c r="M36" s="78"/>
    </row>
    <row r="37" s="7" customFormat="true" ht="12.75" hidden="false" customHeight="true" outlineLevel="0" collapsed="false">
      <c r="A37" s="28" t="s">
        <v>151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100"/>
      <c r="M37" s="78"/>
    </row>
    <row r="38" s="49" customFormat="true" ht="10.5" hidden="false" customHeight="true" outlineLevel="0" collapsed="false">
      <c r="A38" s="32" t="s">
        <v>32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80"/>
      <c r="M38" s="82"/>
    </row>
    <row r="39" s="62" customFormat="true" ht="10.5" hidden="false" customHeight="true" outlineLevel="0" collapsed="false">
      <c r="A39" s="32" t="s">
        <v>48</v>
      </c>
      <c r="B39" s="102"/>
      <c r="C39" s="102"/>
      <c r="D39" s="102"/>
      <c r="E39" s="102"/>
      <c r="F39" s="102"/>
      <c r="G39" s="102"/>
      <c r="H39" s="63"/>
      <c r="I39" s="102"/>
      <c r="J39" s="102"/>
      <c r="K39" s="102"/>
      <c r="L39" s="63"/>
      <c r="M39" s="63"/>
    </row>
    <row r="40" s="62" customFormat="true" ht="9.75" hidden="false" customHeight="true" outlineLevel="0" collapsed="false">
      <c r="A40" s="32" t="s">
        <v>65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63"/>
      <c r="M40" s="63"/>
    </row>
    <row r="41" s="34" customFormat="true" ht="9" hidden="false" customHeight="true" outlineLevel="0" collapsed="false">
      <c r="A41" s="32" t="s">
        <v>128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68"/>
      <c r="M41" s="68"/>
    </row>
    <row r="42" s="34" customFormat="true" ht="9" hidden="false" customHeight="true" outlineLevel="0" collapsed="false"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67"/>
    </row>
    <row r="43" s="34" customFormat="true" ht="9" hidden="false" customHeight="true" outlineLevel="0" collapsed="false"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67"/>
    </row>
    <row r="44" s="34" customFormat="true" ht="9" hidden="false" customHeight="tru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s="34" customFormat="true" ht="9" hidden="false" customHeight="tru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s="34" customFormat="true" ht="9" hidden="false" customHeight="tru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s="35" customFormat="true" ht="9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</row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</sheetData>
  <mergeCells count="5">
    <mergeCell ref="A4:A5"/>
    <mergeCell ref="B4:B5"/>
    <mergeCell ref="C4:E4"/>
    <mergeCell ref="F4:F5"/>
    <mergeCell ref="G4:L4"/>
  </mergeCells>
  <conditionalFormatting sqref="A40:A41 H5:L8 A47:IV65536 M1:IV46 K2:L3 H1:J3 L1 B9:L46 A1:E3 B4:D8 F1:G8 E5:E8 A4:A35 A37 A43:A46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1" width="10.3"/>
    <col collapsed="false" customWidth="true" hidden="false" outlineLevel="0" max="3" min="3" style="1" width="8.08"/>
    <col collapsed="false" customWidth="true" hidden="false" outlineLevel="0" max="4" min="4" style="1" width="9.98"/>
    <col collapsed="false" customWidth="true" hidden="false" outlineLevel="0" max="5" min="5" style="1" width="10.77"/>
    <col collapsed="false" customWidth="true" hidden="false" outlineLevel="0" max="6" min="6" style="1" width="9.03"/>
    <col collapsed="false" customWidth="true" hidden="false" outlineLevel="0" max="7" min="7" style="1" width="8.08"/>
    <col collapsed="false" customWidth="true" hidden="false" outlineLevel="0" max="8" min="8" style="1" width="0.94"/>
    <col collapsed="false" customWidth="true" hidden="false" outlineLevel="0" max="9" min="9" style="1" width="9.03"/>
    <col collapsed="false" customWidth="true" hidden="false" outlineLevel="0" max="10" min="10" style="1" width="9.19"/>
    <col collapsed="false" customWidth="true" hidden="false" outlineLevel="0" max="11" min="11" style="1" width="7.92"/>
    <col collapsed="false" customWidth="true" hidden="false" outlineLevel="0" max="12" min="12" style="1" width="7.6"/>
    <col collapsed="false" customWidth="true" hidden="false" outlineLevel="0" max="13" min="13" style="1" width="9.66"/>
    <col collapsed="false" customWidth="true" hidden="false" outlineLevel="0" max="14" min="14" style="1" width="8.55"/>
    <col collapsed="false" customWidth="false" hidden="false" outlineLevel="0" max="257" min="15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7"/>
      <c r="M1" s="18" t="s">
        <v>152</v>
      </c>
    </row>
    <row r="2" s="8" customFormat="true" ht="15.95" hidden="false" customHeight="true" outlineLevel="0" collapsed="false">
      <c r="A2" s="2" t="s">
        <v>15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5"/>
      <c r="H3" s="105"/>
      <c r="I3" s="10"/>
      <c r="J3" s="10"/>
      <c r="K3" s="10"/>
      <c r="L3" s="10"/>
      <c r="M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4"/>
      <c r="G4" s="14"/>
      <c r="H4" s="52"/>
      <c r="I4" s="14" t="s">
        <v>36</v>
      </c>
      <c r="J4" s="14"/>
      <c r="K4" s="14"/>
      <c r="L4" s="14"/>
      <c r="M4" s="14"/>
      <c r="N4" s="14"/>
    </row>
    <row r="5" s="8" customFormat="true" ht="45" hidden="false" customHeight="tru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4" t="s">
        <v>86</v>
      </c>
      <c r="G5" s="14" t="s">
        <v>154</v>
      </c>
      <c r="H5" s="39"/>
      <c r="I5" s="52" t="s">
        <v>37</v>
      </c>
      <c r="J5" s="14" t="s">
        <v>38</v>
      </c>
      <c r="K5" s="14" t="s">
        <v>39</v>
      </c>
      <c r="L5" s="14" t="s">
        <v>40</v>
      </c>
      <c r="M5" s="39" t="s">
        <v>41</v>
      </c>
      <c r="N5" s="14" t="s">
        <v>155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16"/>
      <c r="H6" s="16"/>
      <c r="I6" s="53"/>
      <c r="J6" s="53"/>
      <c r="K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55"/>
      <c r="M7" s="55"/>
      <c r="N7" s="55"/>
      <c r="O7" s="55"/>
      <c r="P7" s="55"/>
      <c r="Q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20"/>
      <c r="G8" s="20"/>
      <c r="H8" s="20"/>
      <c r="I8" s="20"/>
      <c r="J8" s="20"/>
      <c r="K8" s="20"/>
      <c r="L8" s="55"/>
      <c r="M8" s="55"/>
      <c r="N8" s="55"/>
      <c r="O8" s="55"/>
      <c r="P8" s="55"/>
      <c r="Q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22"/>
      <c r="G9" s="23"/>
      <c r="H9" s="57"/>
      <c r="I9" s="22"/>
      <c r="J9" s="22"/>
      <c r="K9" s="22"/>
      <c r="L9" s="22"/>
      <c r="M9" s="22"/>
      <c r="N9" s="22"/>
      <c r="O9" s="43"/>
      <c r="P9" s="43"/>
      <c r="Q9" s="56"/>
    </row>
    <row r="10" s="8" customFormat="true" ht="15" hidden="false" customHeight="true" outlineLevel="0" collapsed="false">
      <c r="A10" s="21" t="s">
        <v>14</v>
      </c>
      <c r="B10" s="22" t="n">
        <v>204138</v>
      </c>
      <c r="C10" s="22" t="n">
        <v>115583</v>
      </c>
      <c r="D10" s="22" t="n">
        <v>85234</v>
      </c>
      <c r="E10" s="22" t="n">
        <v>22943</v>
      </c>
      <c r="F10" s="22" t="n">
        <v>4965</v>
      </c>
      <c r="G10" s="23" t="n">
        <v>2441</v>
      </c>
      <c r="H10" s="57"/>
      <c r="I10" s="22" t="n">
        <v>88555</v>
      </c>
      <c r="J10" s="22" t="n">
        <v>64352</v>
      </c>
      <c r="K10" s="22" t="n">
        <v>10388</v>
      </c>
      <c r="L10" s="22" t="n">
        <v>392</v>
      </c>
      <c r="M10" s="58"/>
      <c r="N10" s="22" t="n">
        <v>13423</v>
      </c>
      <c r="O10" s="43"/>
      <c r="P10" s="43"/>
      <c r="Q10" s="56"/>
    </row>
    <row r="11" s="8" customFormat="true" ht="15" hidden="false" customHeight="true" outlineLevel="0" collapsed="false">
      <c r="A11" s="21" t="s">
        <v>60</v>
      </c>
      <c r="B11" s="22" t="n">
        <v>37971</v>
      </c>
      <c r="C11" s="22" t="n">
        <v>12923</v>
      </c>
      <c r="D11" s="22" t="n">
        <v>7402</v>
      </c>
      <c r="E11" s="22" t="n">
        <v>2587</v>
      </c>
      <c r="F11" s="22" t="n">
        <v>1679</v>
      </c>
      <c r="G11" s="23" t="n">
        <v>1255</v>
      </c>
      <c r="H11" s="57"/>
      <c r="I11" s="22" t="n">
        <v>25048</v>
      </c>
      <c r="J11" s="22" t="n">
        <v>17940</v>
      </c>
      <c r="K11" s="22" t="n">
        <v>2670</v>
      </c>
      <c r="L11" s="22" t="n">
        <v>224</v>
      </c>
      <c r="M11" s="58"/>
      <c r="N11" s="22" t="n">
        <v>4214</v>
      </c>
      <c r="O11" s="43"/>
      <c r="P11" s="43"/>
      <c r="Q11" s="56"/>
    </row>
    <row r="12" s="8" customFormat="true" ht="15" hidden="false" customHeight="true" outlineLevel="0" collapsed="false">
      <c r="A12" s="21" t="s">
        <v>16</v>
      </c>
      <c r="B12" s="22" t="n">
        <v>47349</v>
      </c>
      <c r="C12" s="22" t="n">
        <v>18636</v>
      </c>
      <c r="D12" s="22" t="n">
        <v>13276</v>
      </c>
      <c r="E12" s="22" t="n">
        <v>2863</v>
      </c>
      <c r="F12" s="22" t="n">
        <v>1645</v>
      </c>
      <c r="G12" s="23" t="n">
        <v>852</v>
      </c>
      <c r="H12" s="57"/>
      <c r="I12" s="22" t="n">
        <v>28713</v>
      </c>
      <c r="J12" s="22" t="n">
        <v>20223</v>
      </c>
      <c r="K12" s="22" t="n">
        <v>3775</v>
      </c>
      <c r="L12" s="22" t="n">
        <v>34</v>
      </c>
      <c r="M12" s="58"/>
      <c r="N12" s="22" t="n">
        <v>4681</v>
      </c>
      <c r="O12" s="43"/>
      <c r="P12" s="43"/>
      <c r="Q12" s="56"/>
    </row>
    <row r="13" s="8" customFormat="true" ht="15" hidden="false" customHeight="true" outlineLevel="0" collapsed="false">
      <c r="A13" s="21" t="s">
        <v>17</v>
      </c>
      <c r="B13" s="22" t="n">
        <v>88485</v>
      </c>
      <c r="C13" s="22" t="n">
        <v>65081</v>
      </c>
      <c r="D13" s="22" t="n">
        <v>51414</v>
      </c>
      <c r="E13" s="22" t="n">
        <v>13023</v>
      </c>
      <c r="F13" s="22" t="n">
        <v>644</v>
      </c>
      <c r="G13" s="23" t="n">
        <v>0</v>
      </c>
      <c r="H13" s="57"/>
      <c r="I13" s="22" t="n">
        <v>23404</v>
      </c>
      <c r="J13" s="22" t="n">
        <v>19267</v>
      </c>
      <c r="K13" s="22" t="n">
        <v>2495</v>
      </c>
      <c r="L13" s="22" t="n">
        <v>49</v>
      </c>
      <c r="M13" s="58"/>
      <c r="N13" s="22" t="n">
        <v>1593</v>
      </c>
      <c r="O13" s="43"/>
      <c r="P13" s="43"/>
      <c r="Q13" s="56"/>
    </row>
    <row r="14" s="8" customFormat="true" ht="15" hidden="false" customHeight="true" outlineLevel="0" collapsed="false">
      <c r="A14" s="21" t="s">
        <v>18</v>
      </c>
      <c r="B14" s="22" t="n">
        <v>20532</v>
      </c>
      <c r="C14" s="22" t="n">
        <v>11055</v>
      </c>
      <c r="D14" s="22" t="n">
        <v>8025</v>
      </c>
      <c r="E14" s="22" t="n">
        <v>2613</v>
      </c>
      <c r="F14" s="22" t="n">
        <v>417</v>
      </c>
      <c r="G14" s="23" t="n">
        <v>0</v>
      </c>
      <c r="H14" s="57"/>
      <c r="I14" s="22" t="n">
        <v>9477</v>
      </c>
      <c r="J14" s="22" t="n">
        <v>6922</v>
      </c>
      <c r="K14" s="22" t="n">
        <v>1448</v>
      </c>
      <c r="L14" s="22" t="n">
        <v>44</v>
      </c>
      <c r="M14" s="58"/>
      <c r="N14" s="22" t="n">
        <v>1063</v>
      </c>
      <c r="O14" s="43"/>
      <c r="P14" s="43"/>
      <c r="Q14" s="56"/>
    </row>
    <row r="15" s="8" customFormat="true" ht="15" hidden="false" customHeight="true" outlineLevel="0" collapsed="false">
      <c r="A15" s="21" t="s">
        <v>61</v>
      </c>
      <c r="B15" s="22" t="n">
        <v>9801</v>
      </c>
      <c r="C15" s="22" t="n">
        <v>7888</v>
      </c>
      <c r="D15" s="22" t="n">
        <v>5117</v>
      </c>
      <c r="E15" s="22" t="n">
        <v>1857</v>
      </c>
      <c r="F15" s="22" t="n">
        <v>580</v>
      </c>
      <c r="G15" s="23" t="n">
        <v>334</v>
      </c>
      <c r="H15" s="57"/>
      <c r="I15" s="22" t="n">
        <v>1913</v>
      </c>
      <c r="J15" s="22" t="n">
        <v>0</v>
      </c>
      <c r="K15" s="22" t="n">
        <v>0</v>
      </c>
      <c r="L15" s="22" t="n">
        <v>41</v>
      </c>
      <c r="M15" s="58"/>
      <c r="N15" s="22" t="n">
        <v>1872</v>
      </c>
      <c r="O15" s="43"/>
      <c r="P15" s="43"/>
      <c r="Q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22"/>
      <c r="G16" s="22"/>
      <c r="H16" s="57"/>
      <c r="I16" s="22"/>
      <c r="J16" s="22"/>
      <c r="K16" s="22"/>
      <c r="L16" s="43"/>
      <c r="M16" s="59"/>
      <c r="N16" s="43"/>
      <c r="O16" s="43"/>
      <c r="P16" s="43"/>
      <c r="Q16" s="56"/>
    </row>
    <row r="17" s="8" customFormat="true" ht="15" hidden="false" customHeight="true" outlineLevel="0" collapsed="false">
      <c r="A17" s="21" t="s">
        <v>104</v>
      </c>
      <c r="B17" s="22" t="n">
        <v>203455</v>
      </c>
      <c r="C17" s="22" t="n">
        <v>115583</v>
      </c>
      <c r="D17" s="22" t="n">
        <v>85234</v>
      </c>
      <c r="E17" s="22" t="n">
        <v>22943</v>
      </c>
      <c r="F17" s="22" t="n">
        <v>4965</v>
      </c>
      <c r="G17" s="22" t="n">
        <v>2441</v>
      </c>
      <c r="H17" s="57"/>
      <c r="I17" s="22" t="n">
        <v>87872</v>
      </c>
      <c r="J17" s="22" t="n">
        <v>63669</v>
      </c>
      <c r="K17" s="22" t="n">
        <v>10388</v>
      </c>
      <c r="L17" s="22" t="n">
        <v>392</v>
      </c>
      <c r="M17" s="58"/>
      <c r="N17" s="22" t="n">
        <v>13423</v>
      </c>
      <c r="O17" s="43"/>
      <c r="P17" s="43"/>
      <c r="Q17" s="56"/>
    </row>
    <row r="18" s="8" customFormat="true" ht="15" hidden="false" customHeight="true" outlineLevel="0" collapsed="false">
      <c r="A18" s="21" t="s">
        <v>156</v>
      </c>
      <c r="B18" s="22" t="n">
        <v>2479</v>
      </c>
      <c r="C18" s="22" t="n">
        <v>2052</v>
      </c>
      <c r="D18" s="22" t="n">
        <v>2052</v>
      </c>
      <c r="E18" s="22" t="n">
        <v>0</v>
      </c>
      <c r="F18" s="22" t="n">
        <v>0</v>
      </c>
      <c r="G18" s="23" t="n">
        <v>0</v>
      </c>
      <c r="H18" s="57"/>
      <c r="I18" s="22" t="n">
        <v>427</v>
      </c>
      <c r="J18" s="22" t="n">
        <v>427</v>
      </c>
      <c r="K18" s="22" t="n">
        <v>0</v>
      </c>
      <c r="L18" s="46" t="s">
        <v>45</v>
      </c>
      <c r="M18" s="58"/>
      <c r="N18" s="22" t="n">
        <v>0</v>
      </c>
      <c r="O18" s="43"/>
      <c r="P18" s="43"/>
      <c r="Q18" s="56"/>
    </row>
    <row r="19" s="8" customFormat="true" ht="15" hidden="false" customHeight="true" outlineLevel="0" collapsed="false">
      <c r="A19" s="21" t="s">
        <v>157</v>
      </c>
      <c r="B19" s="22" t="n">
        <v>143906</v>
      </c>
      <c r="C19" s="22" t="n">
        <v>97239</v>
      </c>
      <c r="D19" s="22" t="n">
        <v>69331</v>
      </c>
      <c r="E19" s="22" t="n">
        <v>22943</v>
      </c>
      <c r="F19" s="22" t="n">
        <v>4965</v>
      </c>
      <c r="G19" s="23" t="n">
        <v>0</v>
      </c>
      <c r="H19" s="57"/>
      <c r="I19" s="22" t="n">
        <v>46667</v>
      </c>
      <c r="J19" s="22" t="n">
        <v>43453</v>
      </c>
      <c r="K19" s="22" t="n">
        <v>2268</v>
      </c>
      <c r="L19" s="46" t="s">
        <v>45</v>
      </c>
      <c r="M19" s="58"/>
      <c r="N19" s="22" t="n">
        <v>946</v>
      </c>
      <c r="O19" s="43"/>
      <c r="P19" s="43"/>
      <c r="Q19" s="56"/>
    </row>
    <row r="20" s="8" customFormat="true" ht="15" hidden="false" customHeight="true" outlineLevel="0" collapsed="false">
      <c r="A20" s="21" t="s">
        <v>158</v>
      </c>
      <c r="B20" s="22" t="n">
        <v>56678</v>
      </c>
      <c r="C20" s="22" t="n">
        <v>16292</v>
      </c>
      <c r="D20" s="22" t="n">
        <v>13851</v>
      </c>
      <c r="E20" s="46" t="s">
        <v>25</v>
      </c>
      <c r="F20" s="22" t="n">
        <v>0</v>
      </c>
      <c r="G20" s="23" t="n">
        <v>2441</v>
      </c>
      <c r="H20" s="57"/>
      <c r="I20" s="22" t="n">
        <v>40386</v>
      </c>
      <c r="J20" s="22" t="n">
        <v>19789</v>
      </c>
      <c r="K20" s="22" t="n">
        <v>8120</v>
      </c>
      <c r="L20" s="46" t="s">
        <v>45</v>
      </c>
      <c r="M20" s="58"/>
      <c r="N20" s="22" t="n">
        <v>12477</v>
      </c>
      <c r="O20" s="43"/>
      <c r="P20" s="43"/>
      <c r="Q20" s="56"/>
    </row>
    <row r="21" s="8" customFormat="true" ht="15" hidden="false" customHeight="true" outlineLevel="0" collapsed="false">
      <c r="A21" s="21" t="s">
        <v>159</v>
      </c>
      <c r="B21" s="22" t="n">
        <v>392</v>
      </c>
      <c r="C21" s="22" t="n">
        <v>0</v>
      </c>
      <c r="D21" s="22" t="n">
        <v>0</v>
      </c>
      <c r="E21" s="22" t="n">
        <v>0</v>
      </c>
      <c r="F21" s="22" t="n">
        <v>0</v>
      </c>
      <c r="G21" s="23" t="n">
        <v>0</v>
      </c>
      <c r="H21" s="57"/>
      <c r="I21" s="22" t="n">
        <v>392</v>
      </c>
      <c r="J21" s="22" t="n">
        <v>0</v>
      </c>
      <c r="K21" s="22" t="n">
        <v>0</v>
      </c>
      <c r="L21" s="22" t="n">
        <v>392</v>
      </c>
      <c r="M21" s="58"/>
      <c r="N21" s="22" t="n">
        <v>0</v>
      </c>
      <c r="O21" s="43"/>
      <c r="P21" s="43"/>
      <c r="Q21" s="56"/>
    </row>
    <row r="22" s="8" customFormat="true" ht="6" hidden="false" customHeight="true" outlineLevel="0" collapsed="false">
      <c r="A22" s="21"/>
      <c r="B22" s="22"/>
      <c r="C22" s="22"/>
      <c r="D22" s="22"/>
      <c r="E22" s="22"/>
      <c r="F22" s="22"/>
      <c r="G22" s="22"/>
      <c r="H22" s="57"/>
      <c r="I22" s="22"/>
      <c r="J22" s="22"/>
      <c r="K22" s="22"/>
      <c r="L22" s="43"/>
      <c r="M22" s="59"/>
      <c r="N22" s="43"/>
      <c r="O22" s="43"/>
      <c r="P22" s="43"/>
      <c r="Q22" s="56"/>
    </row>
    <row r="23" s="8" customFormat="true" ht="15" hidden="false" customHeight="true" outlineLevel="0" collapsed="false">
      <c r="A23" s="21" t="s">
        <v>109</v>
      </c>
      <c r="B23" s="22" t="n">
        <v>877195</v>
      </c>
      <c r="C23" s="22" t="n">
        <v>452534</v>
      </c>
      <c r="D23" s="22" t="n">
        <v>328976</v>
      </c>
      <c r="E23" s="22" t="n">
        <v>66295</v>
      </c>
      <c r="F23" s="22" t="n">
        <v>37754</v>
      </c>
      <c r="G23" s="23" t="n">
        <v>19509</v>
      </c>
      <c r="H23" s="57"/>
      <c r="I23" s="22" t="n">
        <v>424661</v>
      </c>
      <c r="J23" s="22" t="n">
        <v>318580</v>
      </c>
      <c r="K23" s="22" t="n">
        <v>53930</v>
      </c>
      <c r="L23" s="22" t="n">
        <v>942</v>
      </c>
      <c r="M23" s="58"/>
      <c r="N23" s="22" t="n">
        <v>51209</v>
      </c>
      <c r="O23" s="43"/>
      <c r="P23" s="43"/>
      <c r="Q23" s="56"/>
    </row>
    <row r="24" s="8" customFormat="true" ht="6" hidden="false" customHeight="true" outlineLevel="0" collapsed="false">
      <c r="A24" s="21"/>
      <c r="B24" s="22"/>
      <c r="C24" s="22"/>
      <c r="D24" s="22"/>
      <c r="E24" s="22"/>
      <c r="F24" s="22"/>
      <c r="G24" s="22"/>
      <c r="H24" s="57"/>
      <c r="I24" s="22"/>
      <c r="J24" s="22"/>
      <c r="K24" s="22"/>
      <c r="L24" s="43"/>
      <c r="M24" s="59"/>
      <c r="N24" s="43"/>
      <c r="O24" s="43"/>
      <c r="P24" s="43"/>
      <c r="Q24" s="56"/>
    </row>
    <row r="25" s="8" customFormat="true" ht="15" hidden="false" customHeight="true" outlineLevel="0" collapsed="false">
      <c r="A25" s="21" t="s">
        <v>110</v>
      </c>
      <c r="B25" s="22" t="n">
        <v>475461</v>
      </c>
      <c r="C25" s="22" t="n">
        <v>379773</v>
      </c>
      <c r="D25" s="22" t="n">
        <v>256696</v>
      </c>
      <c r="E25" s="22" t="n">
        <v>85962</v>
      </c>
      <c r="F25" s="22" t="n">
        <v>19394</v>
      </c>
      <c r="G25" s="23" t="n">
        <v>17721</v>
      </c>
      <c r="H25" s="57"/>
      <c r="I25" s="22" t="n">
        <v>95688</v>
      </c>
      <c r="J25" s="46" t="s">
        <v>25</v>
      </c>
      <c r="K25" s="22" t="n">
        <v>52687</v>
      </c>
      <c r="L25" s="22" t="n">
        <v>942</v>
      </c>
      <c r="M25" s="58"/>
      <c r="N25" s="22" t="n">
        <v>42059</v>
      </c>
      <c r="O25" s="43"/>
      <c r="P25" s="43"/>
      <c r="Q25" s="56"/>
    </row>
    <row r="26" s="8" customFormat="true" ht="6" hidden="false" customHeight="true" outlineLevel="0" collapsed="false">
      <c r="A26" s="21"/>
      <c r="B26" s="22"/>
      <c r="C26" s="22"/>
      <c r="D26" s="22"/>
      <c r="E26" s="22"/>
      <c r="F26" s="22"/>
      <c r="G26" s="22"/>
      <c r="H26" s="57"/>
      <c r="I26" s="22"/>
      <c r="J26" s="22"/>
      <c r="K26" s="22"/>
      <c r="L26" s="43"/>
      <c r="M26" s="59"/>
      <c r="N26" s="43"/>
      <c r="O26" s="43"/>
      <c r="P26" s="43"/>
      <c r="Q26" s="56"/>
    </row>
    <row r="27" s="8" customFormat="true" ht="15" hidden="false" customHeight="true" outlineLevel="0" collapsed="false">
      <c r="A27" s="21" t="s">
        <v>111</v>
      </c>
      <c r="B27" s="22" t="n">
        <v>131439</v>
      </c>
      <c r="C27" s="22" t="n">
        <v>61863</v>
      </c>
      <c r="D27" s="22" t="n">
        <v>47135</v>
      </c>
      <c r="E27" s="22" t="n">
        <v>9484</v>
      </c>
      <c r="F27" s="22" t="n">
        <v>2530</v>
      </c>
      <c r="G27" s="23" t="n">
        <v>2714</v>
      </c>
      <c r="H27" s="57"/>
      <c r="I27" s="22" t="n">
        <v>69576</v>
      </c>
      <c r="J27" s="22" t="n">
        <v>55017</v>
      </c>
      <c r="K27" s="22" t="n">
        <v>6654</v>
      </c>
      <c r="L27" s="22" t="n">
        <v>68</v>
      </c>
      <c r="M27" s="58"/>
      <c r="N27" s="22" t="n">
        <v>7837</v>
      </c>
      <c r="O27" s="43"/>
      <c r="P27" s="43"/>
      <c r="Q27" s="56"/>
    </row>
    <row r="28" s="8" customFormat="true" ht="15" hidden="false" customHeight="true" outlineLevel="0" collapsed="false">
      <c r="A28" s="21" t="s">
        <v>156</v>
      </c>
      <c r="B28" s="22" t="n">
        <v>158</v>
      </c>
      <c r="C28" s="22" t="n">
        <v>133</v>
      </c>
      <c r="D28" s="22" t="n">
        <v>133</v>
      </c>
      <c r="E28" s="22" t="n">
        <v>0</v>
      </c>
      <c r="F28" s="22" t="n">
        <v>0</v>
      </c>
      <c r="G28" s="23" t="n">
        <v>0</v>
      </c>
      <c r="H28" s="57"/>
      <c r="I28" s="22" t="n">
        <v>25</v>
      </c>
      <c r="J28" s="22" t="n">
        <v>3</v>
      </c>
      <c r="K28" s="22" t="n">
        <v>22</v>
      </c>
      <c r="L28" s="46" t="s">
        <v>45</v>
      </c>
      <c r="M28" s="58"/>
      <c r="N28" s="22" t="n">
        <v>0</v>
      </c>
      <c r="O28" s="43"/>
      <c r="P28" s="43"/>
      <c r="Q28" s="56"/>
    </row>
    <row r="29" s="8" customFormat="true" ht="15" hidden="false" customHeight="true" outlineLevel="0" collapsed="false">
      <c r="A29" s="21" t="s">
        <v>157</v>
      </c>
      <c r="B29" s="22" t="n">
        <v>89535</v>
      </c>
      <c r="C29" s="22" t="n">
        <v>48911</v>
      </c>
      <c r="D29" s="22" t="n">
        <v>36897</v>
      </c>
      <c r="E29" s="22" t="n">
        <v>9484</v>
      </c>
      <c r="F29" s="22" t="n">
        <v>2530</v>
      </c>
      <c r="G29" s="23" t="n">
        <v>0</v>
      </c>
      <c r="H29" s="57"/>
      <c r="I29" s="22" t="n">
        <v>40624</v>
      </c>
      <c r="J29" s="22" t="n">
        <v>39193</v>
      </c>
      <c r="K29" s="22" t="n">
        <v>916</v>
      </c>
      <c r="L29" s="46" t="s">
        <v>45</v>
      </c>
      <c r="M29" s="58"/>
      <c r="N29" s="22" t="n">
        <v>515</v>
      </c>
      <c r="O29" s="43"/>
      <c r="P29" s="43"/>
      <c r="Q29" s="56"/>
    </row>
    <row r="30" s="8" customFormat="true" ht="15" hidden="false" customHeight="true" outlineLevel="0" collapsed="false">
      <c r="A30" s="21" t="s">
        <v>158</v>
      </c>
      <c r="B30" s="22" t="n">
        <v>41678</v>
      </c>
      <c r="C30" s="22" t="n">
        <v>12819</v>
      </c>
      <c r="D30" s="22" t="n">
        <v>10105</v>
      </c>
      <c r="E30" s="46" t="s">
        <v>25</v>
      </c>
      <c r="F30" s="22" t="n">
        <v>0</v>
      </c>
      <c r="G30" s="23" t="n">
        <v>2714</v>
      </c>
      <c r="H30" s="57"/>
      <c r="I30" s="22" t="n">
        <v>28859</v>
      </c>
      <c r="J30" s="22" t="n">
        <v>15821</v>
      </c>
      <c r="K30" s="22" t="n">
        <v>5716</v>
      </c>
      <c r="L30" s="46" t="s">
        <v>45</v>
      </c>
      <c r="M30" s="58"/>
      <c r="N30" s="22" t="n">
        <v>7322</v>
      </c>
      <c r="O30" s="43"/>
      <c r="P30" s="43"/>
      <c r="Q30" s="56"/>
    </row>
    <row r="31" s="8" customFormat="true" ht="15" hidden="false" customHeight="true" outlineLevel="0" collapsed="false">
      <c r="A31" s="21" t="s">
        <v>159</v>
      </c>
      <c r="B31" s="22" t="n">
        <v>68</v>
      </c>
      <c r="C31" s="22" t="n">
        <v>0</v>
      </c>
      <c r="D31" s="22" t="n">
        <v>0</v>
      </c>
      <c r="E31" s="22" t="n">
        <v>0</v>
      </c>
      <c r="F31" s="22" t="n">
        <v>0</v>
      </c>
      <c r="G31" s="23" t="n">
        <v>0</v>
      </c>
      <c r="H31" s="57"/>
      <c r="I31" s="22" t="n">
        <v>68</v>
      </c>
      <c r="J31" s="22" t="n">
        <v>0</v>
      </c>
      <c r="K31" s="22" t="n">
        <v>0</v>
      </c>
      <c r="L31" s="22" t="n">
        <v>68</v>
      </c>
      <c r="M31" s="58"/>
      <c r="N31" s="22" t="n">
        <v>0</v>
      </c>
      <c r="O31" s="43"/>
      <c r="P31" s="43"/>
      <c r="Q31" s="56"/>
    </row>
    <row r="32" s="8" customFormat="true" ht="6" hidden="false" customHeight="true" outlineLevel="0" collapsed="false">
      <c r="A32" s="21"/>
      <c r="B32" s="22"/>
      <c r="C32" s="22"/>
      <c r="D32" s="22"/>
      <c r="E32" s="22"/>
      <c r="F32" s="22"/>
      <c r="G32" s="23"/>
      <c r="H32" s="57"/>
      <c r="I32" s="22"/>
      <c r="J32" s="22"/>
      <c r="K32" s="22"/>
      <c r="L32" s="22"/>
      <c r="M32" s="58"/>
      <c r="N32" s="22"/>
      <c r="O32" s="43"/>
      <c r="P32" s="43"/>
      <c r="Q32" s="56"/>
    </row>
    <row r="33" s="8" customFormat="true" ht="15" hidden="false" customHeight="true" outlineLevel="0" collapsed="false">
      <c r="A33" s="21" t="s">
        <v>160</v>
      </c>
      <c r="B33" s="22" t="n">
        <v>4957</v>
      </c>
      <c r="C33" s="22" t="n">
        <v>1898</v>
      </c>
      <c r="D33" s="22" t="n">
        <v>1188</v>
      </c>
      <c r="E33" s="22" t="n">
        <v>290</v>
      </c>
      <c r="F33" s="22" t="n">
        <v>285</v>
      </c>
      <c r="G33" s="23" t="n">
        <v>135</v>
      </c>
      <c r="H33" s="57"/>
      <c r="I33" s="22" t="n">
        <v>3059</v>
      </c>
      <c r="J33" s="22" t="n">
        <v>2286</v>
      </c>
      <c r="K33" s="22" t="n">
        <v>356</v>
      </c>
      <c r="L33" s="22" t="n">
        <v>0</v>
      </c>
      <c r="M33" s="58"/>
      <c r="N33" s="22" t="n">
        <v>417</v>
      </c>
      <c r="O33" s="43"/>
      <c r="P33" s="43"/>
      <c r="Q33" s="56"/>
    </row>
    <row r="34" s="8" customFormat="true" ht="15" hidden="false" customHeight="true" outlineLevel="0" collapsed="false">
      <c r="A34" s="21" t="s">
        <v>161</v>
      </c>
      <c r="B34" s="22" t="n">
        <v>3346</v>
      </c>
      <c r="C34" s="22" t="n">
        <v>1196</v>
      </c>
      <c r="D34" s="22" t="n">
        <v>791</v>
      </c>
      <c r="E34" s="22" t="n">
        <v>235</v>
      </c>
      <c r="F34" s="22" t="n">
        <v>170</v>
      </c>
      <c r="G34" s="23" t="n">
        <v>0</v>
      </c>
      <c r="H34" s="57"/>
      <c r="I34" s="22" t="n">
        <v>2150</v>
      </c>
      <c r="J34" s="22" t="n">
        <v>1602</v>
      </c>
      <c r="K34" s="22" t="n">
        <v>279</v>
      </c>
      <c r="L34" s="22" t="n">
        <v>0</v>
      </c>
      <c r="M34" s="58"/>
      <c r="N34" s="22" t="n">
        <v>269</v>
      </c>
      <c r="O34" s="43"/>
      <c r="P34" s="43"/>
      <c r="Q34" s="56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106"/>
      <c r="M35" s="79"/>
      <c r="N35" s="79"/>
      <c r="O35" s="60"/>
      <c r="P35" s="60"/>
      <c r="Q35" s="61"/>
    </row>
    <row r="36" s="7" customFormat="true" ht="9.75" hidden="false" customHeight="true" outlineLevel="0" collapsed="false">
      <c r="B36" s="76"/>
      <c r="C36" s="76"/>
      <c r="D36" s="76"/>
      <c r="E36" s="76"/>
      <c r="F36" s="63"/>
      <c r="G36" s="76"/>
      <c r="H36" s="76"/>
      <c r="I36" s="76"/>
      <c r="J36" s="76"/>
      <c r="K36" s="76"/>
      <c r="L36" s="76"/>
      <c r="M36" s="76"/>
      <c r="N36" s="100"/>
      <c r="O36" s="78"/>
    </row>
    <row r="37" s="7" customFormat="true" ht="12.75" hidden="false" customHeight="true" outlineLevel="0" collapsed="false">
      <c r="A37" s="28" t="s">
        <v>162</v>
      </c>
      <c r="B37" s="76"/>
      <c r="C37" s="76"/>
      <c r="D37" s="76"/>
      <c r="E37" s="76"/>
      <c r="F37" s="63"/>
      <c r="G37" s="76"/>
      <c r="H37" s="76"/>
      <c r="I37" s="76"/>
      <c r="J37" s="76"/>
      <c r="K37" s="76"/>
      <c r="L37" s="76"/>
      <c r="M37" s="76"/>
      <c r="N37" s="100"/>
      <c r="O37" s="78"/>
    </row>
    <row r="38" s="49" customFormat="true" ht="10.5" hidden="false" customHeight="true" outlineLevel="0" collapsed="false">
      <c r="A38" s="32" t="s">
        <v>32</v>
      </c>
      <c r="B38" s="107"/>
      <c r="C38" s="107"/>
      <c r="D38" s="107"/>
      <c r="E38" s="107"/>
      <c r="F38" s="63"/>
      <c r="G38" s="107"/>
      <c r="H38" s="107"/>
      <c r="I38" s="107"/>
      <c r="J38" s="107"/>
      <c r="K38" s="107"/>
      <c r="L38" s="107"/>
      <c r="M38" s="107"/>
      <c r="N38" s="108"/>
      <c r="O38" s="82"/>
    </row>
    <row r="39" s="62" customFormat="true" ht="10.5" hidden="false" customHeight="true" outlineLevel="0" collapsed="false">
      <c r="A39" s="32" t="s">
        <v>48</v>
      </c>
      <c r="B39" s="63"/>
      <c r="C39" s="63"/>
      <c r="D39" s="63"/>
      <c r="E39" s="63"/>
      <c r="F39" s="65"/>
      <c r="G39" s="63"/>
      <c r="H39" s="63"/>
      <c r="I39" s="63"/>
      <c r="J39" s="63"/>
      <c r="K39" s="63"/>
      <c r="L39" s="63"/>
      <c r="M39" s="63"/>
      <c r="N39" s="63"/>
      <c r="O39" s="63"/>
    </row>
    <row r="40" s="62" customFormat="true" ht="9" hidden="false" customHeight="true" outlineLevel="0" collapsed="false">
      <c r="A40" s="32" t="s">
        <v>50</v>
      </c>
      <c r="B40" s="63"/>
      <c r="C40" s="63"/>
      <c r="D40" s="63"/>
      <c r="E40" s="63"/>
      <c r="F40" s="67"/>
      <c r="G40" s="63"/>
      <c r="H40" s="63"/>
      <c r="I40" s="63"/>
      <c r="J40" s="63"/>
      <c r="K40" s="63"/>
      <c r="L40" s="63"/>
      <c r="M40" s="63"/>
      <c r="N40" s="63"/>
      <c r="O40" s="63"/>
    </row>
    <row r="41" s="34" customFormat="true" ht="9" hidden="false" customHeight="true" outlineLevel="0" collapsed="false">
      <c r="A41" s="32" t="s">
        <v>49</v>
      </c>
      <c r="B41" s="68"/>
      <c r="C41" s="68"/>
      <c r="D41" s="68"/>
      <c r="E41" s="68"/>
      <c r="F41" s="67"/>
      <c r="G41" s="68"/>
      <c r="H41" s="68"/>
      <c r="I41" s="68"/>
      <c r="J41" s="68"/>
      <c r="K41" s="68"/>
      <c r="L41" s="68"/>
      <c r="M41" s="68"/>
      <c r="N41" s="68"/>
      <c r="O41" s="68"/>
    </row>
    <row r="42" s="34" customFormat="true" ht="9" hidden="false" customHeight="true" outlineLevel="0" collapsed="false">
      <c r="B42" s="68"/>
      <c r="C42" s="68"/>
      <c r="D42" s="68"/>
      <c r="E42" s="68"/>
      <c r="F42" s="67"/>
      <c r="G42" s="68"/>
      <c r="H42" s="68"/>
      <c r="I42" s="68"/>
      <c r="J42" s="68"/>
      <c r="K42" s="68"/>
      <c r="L42" s="68"/>
      <c r="M42" s="68"/>
      <c r="N42" s="68"/>
      <c r="O42" s="68"/>
    </row>
    <row r="43" s="34" customFormat="true" ht="9" hidden="false" customHeight="true" outlineLevel="0" collapsed="false">
      <c r="B43" s="67"/>
      <c r="C43" s="67"/>
      <c r="D43" s="67"/>
      <c r="E43" s="67"/>
      <c r="F43" s="69"/>
      <c r="G43" s="67"/>
      <c r="H43" s="67"/>
      <c r="I43" s="67"/>
      <c r="J43" s="67"/>
      <c r="K43" s="67"/>
      <c r="L43" s="67"/>
      <c r="M43" s="67"/>
    </row>
    <row r="44" s="34" customFormat="true" ht="9" hidden="false" customHeight="true" outlineLevel="0" collapsed="false">
      <c r="B44" s="67"/>
      <c r="C44" s="67"/>
      <c r="D44" s="67"/>
      <c r="E44" s="67"/>
      <c r="G44" s="67"/>
      <c r="H44" s="67"/>
      <c r="I44" s="67"/>
      <c r="J44" s="67"/>
      <c r="K44" s="67"/>
      <c r="L44" s="67"/>
      <c r="M44" s="67"/>
    </row>
    <row r="45" s="34" customFormat="true" ht="9" hidden="false" customHeight="true" outlineLevel="0" collapsed="false">
      <c r="B45" s="67"/>
      <c r="C45" s="67"/>
      <c r="D45" s="67"/>
      <c r="E45" s="67"/>
      <c r="F45" s="35"/>
      <c r="G45" s="67"/>
      <c r="H45" s="67"/>
      <c r="I45" s="67"/>
      <c r="J45" s="67"/>
      <c r="K45" s="67"/>
      <c r="L45" s="67"/>
      <c r="M45" s="67"/>
    </row>
    <row r="46" s="34" customFormat="true" ht="9" hidden="false" customHeight="true" outlineLevel="0" collapsed="false">
      <c r="B46" s="69"/>
      <c r="C46" s="69"/>
      <c r="D46" s="69"/>
      <c r="E46" s="69"/>
      <c r="F46" s="35"/>
      <c r="G46" s="69"/>
      <c r="H46" s="69"/>
      <c r="I46" s="69"/>
      <c r="J46" s="69"/>
      <c r="K46" s="69"/>
      <c r="L46" s="69"/>
      <c r="M46" s="69"/>
    </row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>
      <c r="F65" s="73"/>
    </row>
    <row r="66" s="35" customFormat="true" ht="9" hidden="false" customHeight="false" outlineLevel="0" collapsed="false">
      <c r="F66" s="73"/>
    </row>
    <row r="67" s="35" customFormat="true" ht="9" hidden="false" customHeight="false" outlineLevel="0" collapsed="false">
      <c r="F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</row>
    <row r="69" s="35" customFormat="true" ht="9" hidden="false" customHeight="false" outlineLevel="0" collapsed="false">
      <c r="A69" s="72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</row>
    <row r="70" s="35" customFormat="true" ht="9" hidden="false" customHeight="false" outlineLevel="0" collapsed="false">
      <c r="A70" s="72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12.75" hidden="false" customHeight="false" outlineLevel="0" collapsed="false">
      <c r="F95" s="1"/>
    </row>
    <row r="96" s="35" customFormat="true" ht="12.75" hidden="false" customHeight="false" outlineLevel="0" collapsed="false">
      <c r="F96" s="1"/>
    </row>
    <row r="97" s="35" customFormat="true" ht="12.75" hidden="false" customHeight="false" outlineLevel="0" collapsed="false">
      <c r="F97" s="1"/>
    </row>
  </sheetData>
  <mergeCells count="4">
    <mergeCell ref="A4:A5"/>
    <mergeCell ref="B4:B5"/>
    <mergeCell ref="C4:G4"/>
    <mergeCell ref="I4:N4"/>
  </mergeCells>
  <conditionalFormatting sqref="A40:A41 H17:N21 C16:N16 C17:C34 D17:G17 G22:N22 H23:N23 G24:N24 A47:IV65536 B35:N46 H25:N34 D18:F34 A37 A43:A46 J5:N8 P1:IV46 O2:O46 F6:G8 E5:E8 B4:D8 B16:B34 H4:I8 A4:A35 H9:N15 B9:F15 N2:N3 A1:M3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2.99"/>
    <col collapsed="false" customWidth="true" hidden="false" outlineLevel="0" max="5" min="5" style="1" width="0.94"/>
    <col collapsed="false" customWidth="true" hidden="false" outlineLevel="0" max="7" min="6" style="1" width="12.99"/>
    <col collapsed="false" customWidth="true" hidden="false" outlineLevel="0" max="8" min="8" style="1" width="11.88"/>
    <col collapsed="false" customWidth="true" hidden="false" outlineLevel="0" max="9" min="9" style="1" width="11.09"/>
    <col collapsed="false" customWidth="false" hidden="false" outlineLevel="0" max="257" min="10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I1" s="16" t="s">
        <v>163</v>
      </c>
    </row>
    <row r="2" s="8" customFormat="true" ht="15.95" hidden="false" customHeight="true" outlineLevel="0" collapsed="false">
      <c r="A2" s="2" t="s">
        <v>164</v>
      </c>
      <c r="B2" s="7"/>
      <c r="C2" s="7"/>
      <c r="D2" s="7"/>
      <c r="E2" s="7"/>
      <c r="F2" s="7"/>
      <c r="I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I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3"/>
      <c r="F4" s="14" t="s">
        <v>36</v>
      </c>
      <c r="G4" s="14"/>
      <c r="H4" s="14"/>
      <c r="I4" s="51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38</v>
      </c>
      <c r="H5" s="14" t="s">
        <v>39</v>
      </c>
      <c r="I5" s="39" t="s">
        <v>58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22"/>
      <c r="L9" s="22"/>
      <c r="M9" s="22"/>
    </row>
    <row r="10" s="8" customFormat="true" ht="15" hidden="false" customHeight="true" outlineLevel="0" collapsed="false">
      <c r="A10" s="21" t="s">
        <v>14</v>
      </c>
      <c r="B10" s="22" t="n">
        <v>66783</v>
      </c>
      <c r="C10" s="22" t="n">
        <v>37717</v>
      </c>
      <c r="D10" s="22" t="n">
        <v>37717</v>
      </c>
      <c r="E10" s="57"/>
      <c r="F10" s="22" t="n">
        <v>29066</v>
      </c>
      <c r="G10" s="22" t="n">
        <v>25589</v>
      </c>
      <c r="H10" s="22" t="n">
        <v>3477</v>
      </c>
      <c r="I10" s="58"/>
      <c r="J10" s="22"/>
      <c r="K10" s="22"/>
      <c r="L10" s="22"/>
      <c r="M10" s="22"/>
    </row>
    <row r="11" s="8" customFormat="true" ht="15" hidden="false" customHeight="true" outlineLevel="0" collapsed="false">
      <c r="A11" s="21" t="s">
        <v>60</v>
      </c>
      <c r="B11" s="22" t="n">
        <v>9848</v>
      </c>
      <c r="C11" s="22" t="n">
        <v>3556</v>
      </c>
      <c r="D11" s="22" t="n">
        <v>3556</v>
      </c>
      <c r="E11" s="57"/>
      <c r="F11" s="22" t="n">
        <v>6292</v>
      </c>
      <c r="G11" s="22" t="n">
        <v>5514</v>
      </c>
      <c r="H11" s="22" t="n">
        <v>778</v>
      </c>
      <c r="I11" s="58"/>
      <c r="J11" s="22"/>
      <c r="K11" s="22"/>
      <c r="L11" s="22"/>
      <c r="M11" s="22"/>
    </row>
    <row r="12" s="8" customFormat="true" ht="15" hidden="false" customHeight="true" outlineLevel="0" collapsed="false">
      <c r="A12" s="21" t="s">
        <v>16</v>
      </c>
      <c r="B12" s="22" t="n">
        <v>12546</v>
      </c>
      <c r="C12" s="22" t="n">
        <v>4865</v>
      </c>
      <c r="D12" s="22" t="n">
        <v>4865</v>
      </c>
      <c r="E12" s="57"/>
      <c r="F12" s="22" t="n">
        <v>7681</v>
      </c>
      <c r="G12" s="22" t="n">
        <v>6110</v>
      </c>
      <c r="H12" s="22" t="n">
        <v>1571</v>
      </c>
      <c r="I12" s="58"/>
      <c r="J12" s="22"/>
      <c r="K12" s="22"/>
      <c r="L12" s="22"/>
      <c r="M12" s="22"/>
    </row>
    <row r="13" s="8" customFormat="true" ht="15" hidden="false" customHeight="true" outlineLevel="0" collapsed="false">
      <c r="A13" s="21" t="s">
        <v>17</v>
      </c>
      <c r="B13" s="22" t="n">
        <v>31876</v>
      </c>
      <c r="C13" s="22" t="n">
        <v>20688</v>
      </c>
      <c r="D13" s="22" t="n">
        <v>20688</v>
      </c>
      <c r="E13" s="57"/>
      <c r="F13" s="22" t="n">
        <v>11188</v>
      </c>
      <c r="G13" s="22" t="n">
        <v>10375</v>
      </c>
      <c r="H13" s="22" t="n">
        <v>813</v>
      </c>
      <c r="I13" s="58"/>
      <c r="J13" s="22"/>
      <c r="K13" s="22"/>
      <c r="L13" s="22"/>
      <c r="M13" s="22"/>
    </row>
    <row r="14" s="8" customFormat="true" ht="15" hidden="false" customHeight="true" outlineLevel="0" collapsed="false">
      <c r="A14" s="21" t="s">
        <v>18</v>
      </c>
      <c r="B14" s="22" t="n">
        <v>9628</v>
      </c>
      <c r="C14" s="22" t="n">
        <v>5723</v>
      </c>
      <c r="D14" s="22" t="n">
        <v>5723</v>
      </c>
      <c r="E14" s="57"/>
      <c r="F14" s="22" t="n">
        <v>3905</v>
      </c>
      <c r="G14" s="22" t="n">
        <v>3590</v>
      </c>
      <c r="H14" s="22" t="n">
        <v>315</v>
      </c>
      <c r="I14" s="58"/>
      <c r="J14" s="22"/>
      <c r="K14" s="22"/>
      <c r="L14" s="22"/>
      <c r="M14" s="22"/>
    </row>
    <row r="15" s="8" customFormat="true" ht="15" hidden="false" customHeight="true" outlineLevel="0" collapsed="false">
      <c r="A15" s="21" t="s">
        <v>61</v>
      </c>
      <c r="B15" s="22" t="n">
        <v>2885</v>
      </c>
      <c r="C15" s="22" t="n">
        <v>2885</v>
      </c>
      <c r="D15" s="22" t="n">
        <v>2885</v>
      </c>
      <c r="E15" s="57"/>
      <c r="F15" s="22" t="n">
        <v>0</v>
      </c>
      <c r="G15" s="22" t="n">
        <v>0</v>
      </c>
      <c r="H15" s="22" t="n">
        <v>0</v>
      </c>
      <c r="I15" s="58"/>
      <c r="J15" s="22"/>
      <c r="K15" s="22"/>
      <c r="L15" s="22"/>
      <c r="M15" s="22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22"/>
      <c r="K16" s="22"/>
      <c r="L16" s="22"/>
      <c r="M16" s="22"/>
    </row>
    <row r="17" s="8" customFormat="true" ht="15" hidden="false" customHeight="true" outlineLevel="0" collapsed="false">
      <c r="A17" s="21" t="s">
        <v>21</v>
      </c>
      <c r="B17" s="22" t="n">
        <v>66708</v>
      </c>
      <c r="C17" s="22" t="n">
        <v>37717</v>
      </c>
      <c r="D17" s="22" t="n">
        <v>37717</v>
      </c>
      <c r="E17" s="57"/>
      <c r="F17" s="22" t="n">
        <v>28991</v>
      </c>
      <c r="G17" s="22" t="n">
        <v>25514</v>
      </c>
      <c r="H17" s="22" t="n">
        <v>3477</v>
      </c>
      <c r="I17" s="58"/>
      <c r="J17" s="22"/>
      <c r="K17" s="22"/>
      <c r="L17" s="22"/>
      <c r="M17" s="22"/>
    </row>
    <row r="18" s="8" customFormat="true" ht="15" hidden="false" customHeight="true" outlineLevel="0" collapsed="false">
      <c r="A18" s="21" t="s">
        <v>22</v>
      </c>
      <c r="B18" s="22" t="n">
        <v>1862</v>
      </c>
      <c r="C18" s="22" t="n">
        <v>1839</v>
      </c>
      <c r="D18" s="22" t="n">
        <v>1839</v>
      </c>
      <c r="E18" s="57"/>
      <c r="F18" s="22" t="n">
        <v>23</v>
      </c>
      <c r="G18" s="22" t="n">
        <v>23</v>
      </c>
      <c r="H18" s="22" t="n">
        <v>0</v>
      </c>
      <c r="I18" s="58"/>
      <c r="J18" s="22"/>
      <c r="K18" s="22"/>
      <c r="L18" s="22"/>
      <c r="M18" s="22"/>
    </row>
    <row r="19" s="8" customFormat="true" ht="15" hidden="false" customHeight="true" outlineLevel="0" collapsed="false">
      <c r="A19" s="21" t="s">
        <v>23</v>
      </c>
      <c r="B19" s="22" t="n">
        <v>49767</v>
      </c>
      <c r="C19" s="22" t="n">
        <v>20799</v>
      </c>
      <c r="D19" s="22" t="n">
        <v>20799</v>
      </c>
      <c r="E19" s="57"/>
      <c r="F19" s="22" t="n">
        <v>28968</v>
      </c>
      <c r="G19" s="22" t="n">
        <v>25491</v>
      </c>
      <c r="H19" s="22" t="n">
        <v>3477</v>
      </c>
      <c r="I19" s="58"/>
      <c r="J19" s="22"/>
      <c r="K19" s="22"/>
      <c r="L19" s="22"/>
      <c r="M19" s="22"/>
    </row>
    <row r="20" s="8" customFormat="true" ht="15" hidden="false" customHeight="true" outlineLevel="0" collapsed="false">
      <c r="A20" s="21" t="s">
        <v>24</v>
      </c>
      <c r="B20" s="22" t="n">
        <v>15079</v>
      </c>
      <c r="C20" s="22" t="n">
        <v>15079</v>
      </c>
      <c r="D20" s="22" t="n">
        <v>15079</v>
      </c>
      <c r="E20" s="57"/>
      <c r="F20" s="22" t="n">
        <v>0</v>
      </c>
      <c r="G20" s="22" t="n">
        <v>0</v>
      </c>
      <c r="H20" s="22" t="n">
        <v>0</v>
      </c>
      <c r="I20" s="58"/>
      <c r="J20" s="22"/>
      <c r="K20" s="22"/>
      <c r="L20" s="22"/>
      <c r="M20" s="22"/>
    </row>
    <row r="21" s="8" customFormat="true" ht="6" hidden="false" customHeight="true" outlineLevel="0" collapsed="false">
      <c r="A21" s="21"/>
      <c r="B21" s="22"/>
      <c r="C21" s="22"/>
      <c r="D21" s="22"/>
      <c r="E21" s="57"/>
      <c r="F21" s="22"/>
      <c r="G21" s="22"/>
      <c r="H21" s="22"/>
      <c r="I21" s="59"/>
      <c r="J21" s="22"/>
      <c r="K21" s="22"/>
      <c r="L21" s="22"/>
      <c r="M21" s="22"/>
    </row>
    <row r="22" s="8" customFormat="true" ht="15" hidden="false" customHeight="true" outlineLevel="0" collapsed="false">
      <c r="A22" s="21" t="s">
        <v>26</v>
      </c>
      <c r="B22" s="22" t="n">
        <v>228892</v>
      </c>
      <c r="C22" s="22" t="n">
        <v>105260</v>
      </c>
      <c r="D22" s="22" t="n">
        <v>105260</v>
      </c>
      <c r="E22" s="57"/>
      <c r="F22" s="22" t="n">
        <v>123632</v>
      </c>
      <c r="G22" s="22" t="n">
        <v>107535</v>
      </c>
      <c r="H22" s="22" t="n">
        <v>16097</v>
      </c>
      <c r="I22" s="58"/>
      <c r="J22" s="22"/>
      <c r="K22" s="22"/>
      <c r="L22" s="22"/>
      <c r="M22" s="22"/>
    </row>
    <row r="23" s="8" customFormat="true" ht="6" hidden="false" customHeight="true" outlineLevel="0" collapsed="false">
      <c r="A23" s="21"/>
      <c r="B23" s="22"/>
      <c r="C23" s="22"/>
      <c r="D23" s="22"/>
      <c r="E23" s="57"/>
      <c r="F23" s="22"/>
      <c r="G23" s="22"/>
      <c r="H23" s="22"/>
      <c r="I23" s="59"/>
      <c r="J23" s="22"/>
      <c r="K23" s="22"/>
      <c r="L23" s="22"/>
      <c r="M23" s="22"/>
    </row>
    <row r="24" s="8" customFormat="true" ht="15" hidden="false" customHeight="true" outlineLevel="0" collapsed="false">
      <c r="A24" s="21" t="s">
        <v>62</v>
      </c>
      <c r="B24" s="22" t="n">
        <v>119886</v>
      </c>
      <c r="C24" s="22" t="n">
        <v>104804</v>
      </c>
      <c r="D24" s="22" t="n">
        <v>104804</v>
      </c>
      <c r="E24" s="57"/>
      <c r="F24" s="22" t="n">
        <v>15082</v>
      </c>
      <c r="G24" s="46" t="s">
        <v>25</v>
      </c>
      <c r="H24" s="22" t="n">
        <v>15082</v>
      </c>
      <c r="I24" s="58"/>
      <c r="J24" s="22"/>
      <c r="K24" s="22"/>
      <c r="L24" s="22"/>
      <c r="M24" s="22"/>
    </row>
    <row r="25" s="8" customFormat="true" ht="6" hidden="false" customHeight="true" outlineLevel="0" collapsed="false">
      <c r="A25" s="21"/>
      <c r="B25" s="22"/>
      <c r="C25" s="22"/>
      <c r="D25" s="22"/>
      <c r="E25" s="57"/>
      <c r="F25" s="22"/>
      <c r="G25" s="22"/>
      <c r="H25" s="22"/>
      <c r="I25" s="59"/>
      <c r="J25" s="22"/>
      <c r="K25" s="22"/>
      <c r="L25" s="22"/>
      <c r="M25" s="22"/>
    </row>
    <row r="26" s="8" customFormat="true" ht="15" hidden="false" customHeight="true" outlineLevel="0" collapsed="false">
      <c r="A26" s="21" t="s">
        <v>28</v>
      </c>
      <c r="B26" s="22" t="n">
        <v>53394</v>
      </c>
      <c r="C26" s="22" t="n">
        <v>26239</v>
      </c>
      <c r="D26" s="22" t="n">
        <v>26239</v>
      </c>
      <c r="E26" s="57"/>
      <c r="F26" s="22" t="n">
        <v>27155</v>
      </c>
      <c r="G26" s="22" t="n">
        <v>24011</v>
      </c>
      <c r="H26" s="22" t="n">
        <v>3144</v>
      </c>
      <c r="I26" s="58"/>
      <c r="J26" s="22"/>
      <c r="K26" s="22"/>
      <c r="L26" s="22"/>
      <c r="M26" s="22"/>
    </row>
    <row r="27" s="8" customFormat="true" ht="15" hidden="false" customHeight="true" outlineLevel="0" collapsed="false">
      <c r="A27" s="21" t="s">
        <v>22</v>
      </c>
      <c r="B27" s="22" t="n">
        <v>161</v>
      </c>
      <c r="C27" s="22" t="n">
        <v>132</v>
      </c>
      <c r="D27" s="22" t="n">
        <v>132</v>
      </c>
      <c r="E27" s="57"/>
      <c r="F27" s="22" t="n">
        <v>29</v>
      </c>
      <c r="G27" s="22" t="n">
        <v>29</v>
      </c>
      <c r="H27" s="22" t="n">
        <v>0</v>
      </c>
      <c r="I27" s="58"/>
      <c r="J27" s="22"/>
      <c r="K27" s="22"/>
      <c r="L27" s="22"/>
      <c r="M27" s="22"/>
    </row>
    <row r="28" s="8" customFormat="true" ht="15" hidden="false" customHeight="true" outlineLevel="0" collapsed="false">
      <c r="A28" s="21" t="s">
        <v>23</v>
      </c>
      <c r="B28" s="22" t="n">
        <v>40897</v>
      </c>
      <c r="C28" s="22" t="n">
        <v>13771</v>
      </c>
      <c r="D28" s="22" t="n">
        <v>13771</v>
      </c>
      <c r="E28" s="57"/>
      <c r="F28" s="22" t="n">
        <v>27126</v>
      </c>
      <c r="G28" s="22" t="n">
        <v>23982</v>
      </c>
      <c r="H28" s="22" t="n">
        <v>3144</v>
      </c>
      <c r="I28" s="58"/>
      <c r="J28" s="22"/>
      <c r="K28" s="22"/>
      <c r="L28" s="22"/>
      <c r="M28" s="22"/>
    </row>
    <row r="29" s="8" customFormat="true" ht="15" hidden="false" customHeight="true" outlineLevel="0" collapsed="false">
      <c r="A29" s="21" t="s">
        <v>24</v>
      </c>
      <c r="B29" s="22" t="n">
        <v>12336</v>
      </c>
      <c r="C29" s="22" t="n">
        <v>12336</v>
      </c>
      <c r="D29" s="22" t="n">
        <v>12336</v>
      </c>
      <c r="E29" s="57"/>
      <c r="F29" s="22" t="n">
        <v>0</v>
      </c>
      <c r="G29" s="22" t="n">
        <v>0</v>
      </c>
      <c r="H29" s="22" t="n">
        <v>0</v>
      </c>
      <c r="I29" s="58"/>
      <c r="J29" s="22"/>
      <c r="K29" s="22"/>
      <c r="L29" s="22"/>
      <c r="M29" s="22"/>
    </row>
    <row r="30" s="8" customFormat="true" ht="6" hidden="false" customHeight="true" outlineLevel="0" collapsed="false">
      <c r="A30" s="21"/>
      <c r="B30" s="22"/>
      <c r="C30" s="22"/>
      <c r="D30" s="22"/>
      <c r="E30" s="57"/>
      <c r="F30" s="22"/>
      <c r="G30" s="22"/>
      <c r="H30" s="22"/>
      <c r="I30" s="58"/>
      <c r="J30" s="22"/>
      <c r="K30" s="22"/>
      <c r="L30" s="22"/>
      <c r="M30" s="22"/>
    </row>
    <row r="31" s="8" customFormat="true" ht="15" hidden="false" customHeight="true" outlineLevel="0" collapsed="false">
      <c r="A31" s="21" t="s">
        <v>29</v>
      </c>
      <c r="B31" s="22" t="n">
        <v>1777</v>
      </c>
      <c r="C31" s="22" t="n">
        <v>807</v>
      </c>
      <c r="D31" s="22" t="n">
        <v>807</v>
      </c>
      <c r="E31" s="57"/>
      <c r="F31" s="22" t="n">
        <v>970</v>
      </c>
      <c r="G31" s="22" t="n">
        <v>859</v>
      </c>
      <c r="H31" s="22" t="n">
        <v>111</v>
      </c>
      <c r="I31" s="58"/>
      <c r="J31" s="22"/>
      <c r="K31" s="22"/>
      <c r="L31" s="22"/>
      <c r="M31" s="22"/>
    </row>
    <row r="32" s="8" customFormat="true" ht="15" hidden="false" customHeight="true" outlineLevel="0" collapsed="false">
      <c r="A32" s="21" t="s">
        <v>30</v>
      </c>
      <c r="B32" s="22" t="n">
        <v>1215</v>
      </c>
      <c r="C32" s="22" t="n">
        <v>556</v>
      </c>
      <c r="D32" s="22" t="n">
        <v>556</v>
      </c>
      <c r="E32" s="57"/>
      <c r="F32" s="22" t="n">
        <v>659</v>
      </c>
      <c r="G32" s="22" t="n">
        <v>571</v>
      </c>
      <c r="H32" s="22" t="n">
        <v>88</v>
      </c>
      <c r="I32" s="58"/>
      <c r="J32" s="22"/>
      <c r="K32" s="22"/>
      <c r="L32" s="22"/>
      <c r="M32" s="22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60"/>
      <c r="K33" s="61"/>
    </row>
    <row r="34" s="49" customFormat="true" ht="6.75" hidden="false" customHeight="true" outlineLevel="0" collapsed="false">
      <c r="B34" s="29"/>
      <c r="C34" s="29"/>
      <c r="D34" s="29"/>
      <c r="E34" s="29"/>
      <c r="F34" s="29"/>
      <c r="G34" s="80"/>
      <c r="H34" s="80"/>
      <c r="I34" s="75"/>
    </row>
    <row r="35" s="49" customFormat="true" ht="11.25" hidden="false" customHeight="true" outlineLevel="0" collapsed="false">
      <c r="A35" s="28" t="s">
        <v>165</v>
      </c>
      <c r="B35" s="29"/>
      <c r="C35" s="29"/>
      <c r="D35" s="29"/>
      <c r="E35" s="29"/>
      <c r="F35" s="29"/>
      <c r="G35" s="80"/>
      <c r="H35" s="80"/>
      <c r="I35" s="63"/>
    </row>
    <row r="36" s="49" customFormat="true" ht="12" hidden="false" customHeight="true" outlineLevel="0" collapsed="false">
      <c r="A36" s="32" t="s">
        <v>64</v>
      </c>
      <c r="B36" s="29"/>
      <c r="C36" s="29"/>
      <c r="D36" s="29"/>
      <c r="E36" s="29"/>
      <c r="F36" s="29"/>
      <c r="G36" s="80"/>
      <c r="H36" s="80"/>
      <c r="I36" s="63"/>
    </row>
    <row r="37" s="62" customFormat="true" ht="14.25" hidden="false" customHeight="true" outlineLevel="0" collapsed="false">
      <c r="A37" s="32" t="s">
        <v>65</v>
      </c>
      <c r="B37" s="63"/>
      <c r="C37" s="63"/>
      <c r="D37" s="63"/>
      <c r="E37" s="63"/>
      <c r="F37" s="63"/>
      <c r="G37" s="63"/>
      <c r="H37" s="63"/>
      <c r="I37" s="68"/>
    </row>
    <row r="38" s="62" customFormat="true" ht="9" hidden="false" customHeight="true" outlineLevel="0" collapsed="false">
      <c r="B38" s="63"/>
      <c r="C38" s="63"/>
      <c r="D38" s="63"/>
      <c r="E38" s="63"/>
      <c r="F38" s="63"/>
      <c r="G38" s="63"/>
      <c r="H38" s="63"/>
      <c r="I38" s="68"/>
    </row>
    <row r="39" s="34" customFormat="true" ht="9" hidden="false" customHeight="true" outlineLevel="0" collapsed="false">
      <c r="B39" s="67"/>
      <c r="C39" s="67"/>
      <c r="D39" s="67"/>
      <c r="E39" s="67"/>
      <c r="F39" s="67"/>
      <c r="G39" s="67"/>
      <c r="H39" s="67"/>
      <c r="I39" s="67"/>
    </row>
    <row r="40" s="34" customFormat="true" ht="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</row>
    <row r="42" s="34" customFormat="true" ht="9" hidden="false" customHeight="true" outlineLevel="0" collapsed="false">
      <c r="B42" s="69"/>
      <c r="C42" s="69"/>
      <c r="D42" s="69"/>
      <c r="E42" s="69"/>
      <c r="F42" s="69"/>
      <c r="G42" s="69"/>
      <c r="H42" s="69"/>
      <c r="I42" s="69"/>
    </row>
    <row r="43" s="34" customFormat="true" ht="9" hidden="false" customHeight="true" outlineLevel="0" collapsed="false"/>
    <row r="44" s="34" customFormat="true" ht="9" hidden="false" customHeight="true" outlineLevel="0" collapsed="false">
      <c r="I44" s="35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  <row r="65" s="35" customFormat="true" ht="9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</sheetData>
  <mergeCells count="5">
    <mergeCell ref="A4:A5"/>
    <mergeCell ref="B4:B5"/>
    <mergeCell ref="C4:D4"/>
    <mergeCell ref="E4:E5"/>
    <mergeCell ref="F4:H4"/>
  </mergeCells>
  <conditionalFormatting sqref="A37 B4:D44 G5:H8 A1:D3 E1:F8 I5:I65536 E9:H44 A45:H65536 J1:IV65536 A39:A44 A4:A33 A35 G1:G3 H2:H3 I1:I3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77"/>
    <col collapsed="false" customWidth="true" hidden="false" outlineLevel="0" max="5" min="5" style="1" width="0.94"/>
    <col collapsed="false" customWidth="true" hidden="false" outlineLevel="0" max="10" min="6" style="1" width="10.77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8"/>
      <c r="J1" s="18" t="s">
        <v>166</v>
      </c>
    </row>
    <row r="2" s="8" customFormat="true" ht="15.95" hidden="false" customHeight="true" outlineLevel="0" collapsed="false">
      <c r="A2" s="2" t="s">
        <v>167</v>
      </c>
      <c r="B2" s="7"/>
      <c r="C2" s="7"/>
      <c r="D2" s="7"/>
      <c r="E2" s="7"/>
      <c r="F2" s="7"/>
      <c r="G2" s="7"/>
      <c r="H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3"/>
      <c r="F4" s="14" t="s">
        <v>36</v>
      </c>
      <c r="G4" s="14"/>
      <c r="H4" s="14"/>
      <c r="I4" s="14"/>
      <c r="J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38</v>
      </c>
      <c r="H5" s="14" t="s">
        <v>39</v>
      </c>
      <c r="I5" s="39" t="s">
        <v>58</v>
      </c>
      <c r="J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5"/>
      <c r="L7" s="55"/>
      <c r="M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5"/>
      <c r="L8" s="55"/>
      <c r="M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43"/>
      <c r="L9" s="43"/>
      <c r="M9" s="56"/>
    </row>
    <row r="10" s="8" customFormat="true" ht="15" hidden="false" customHeight="true" outlineLevel="0" collapsed="false">
      <c r="A10" s="21" t="s">
        <v>14</v>
      </c>
      <c r="B10" s="22" t="n">
        <v>51225</v>
      </c>
      <c r="C10" s="22" t="n">
        <v>24882</v>
      </c>
      <c r="D10" s="22" t="n">
        <v>24882</v>
      </c>
      <c r="E10" s="57"/>
      <c r="F10" s="22" t="n">
        <v>26343</v>
      </c>
      <c r="G10" s="22" t="n">
        <v>21777</v>
      </c>
      <c r="H10" s="22" t="n">
        <v>4065</v>
      </c>
      <c r="I10" s="58"/>
      <c r="J10" s="22" t="n">
        <v>501</v>
      </c>
      <c r="K10" s="43"/>
      <c r="L10" s="43"/>
      <c r="M10" s="56"/>
    </row>
    <row r="11" s="8" customFormat="true" ht="15" hidden="false" customHeight="true" outlineLevel="0" collapsed="false">
      <c r="A11" s="21" t="s">
        <v>60</v>
      </c>
      <c r="B11" s="22" t="n">
        <v>7974</v>
      </c>
      <c r="C11" s="22" t="n">
        <v>2892</v>
      </c>
      <c r="D11" s="22" t="n">
        <v>2892</v>
      </c>
      <c r="E11" s="57"/>
      <c r="F11" s="22" t="n">
        <v>5082</v>
      </c>
      <c r="G11" s="22" t="n">
        <v>3957</v>
      </c>
      <c r="H11" s="22" t="n">
        <v>1034</v>
      </c>
      <c r="I11" s="58"/>
      <c r="J11" s="22" t="n">
        <v>91</v>
      </c>
      <c r="K11" s="43"/>
      <c r="L11" s="43"/>
      <c r="M11" s="56"/>
    </row>
    <row r="12" s="8" customFormat="true" ht="15" hidden="false" customHeight="true" outlineLevel="0" collapsed="false">
      <c r="A12" s="21" t="s">
        <v>16</v>
      </c>
      <c r="B12" s="22" t="n">
        <v>10566</v>
      </c>
      <c r="C12" s="22" t="n">
        <v>3777</v>
      </c>
      <c r="D12" s="22" t="n">
        <v>3777</v>
      </c>
      <c r="E12" s="57"/>
      <c r="F12" s="22" t="n">
        <v>6789</v>
      </c>
      <c r="G12" s="22" t="n">
        <v>5242</v>
      </c>
      <c r="H12" s="22" t="n">
        <v>1400</v>
      </c>
      <c r="I12" s="58"/>
      <c r="J12" s="22" t="n">
        <v>147</v>
      </c>
      <c r="K12" s="43"/>
      <c r="L12" s="43"/>
      <c r="M12" s="56"/>
    </row>
    <row r="13" s="8" customFormat="true" ht="15" hidden="false" customHeight="true" outlineLevel="0" collapsed="false">
      <c r="A13" s="21" t="s">
        <v>17</v>
      </c>
      <c r="B13" s="22" t="n">
        <v>22797</v>
      </c>
      <c r="C13" s="22" t="n">
        <v>12767</v>
      </c>
      <c r="D13" s="22" t="n">
        <v>12767</v>
      </c>
      <c r="E13" s="57"/>
      <c r="F13" s="22" t="n">
        <v>10030</v>
      </c>
      <c r="G13" s="22" t="n">
        <v>8709</v>
      </c>
      <c r="H13" s="22" t="n">
        <v>1173</v>
      </c>
      <c r="I13" s="58"/>
      <c r="J13" s="22" t="n">
        <v>148</v>
      </c>
      <c r="K13" s="43"/>
      <c r="L13" s="43"/>
      <c r="M13" s="56"/>
    </row>
    <row r="14" s="8" customFormat="true" ht="15" hidden="false" customHeight="true" outlineLevel="0" collapsed="false">
      <c r="A14" s="21" t="s">
        <v>18</v>
      </c>
      <c r="B14" s="22" t="n">
        <v>8108</v>
      </c>
      <c r="C14" s="22" t="n">
        <v>3715</v>
      </c>
      <c r="D14" s="22" t="n">
        <v>3715</v>
      </c>
      <c r="E14" s="57"/>
      <c r="F14" s="22" t="n">
        <v>4393</v>
      </c>
      <c r="G14" s="22" t="n">
        <v>3869</v>
      </c>
      <c r="H14" s="22" t="n">
        <v>458</v>
      </c>
      <c r="I14" s="58"/>
      <c r="J14" s="22" t="n">
        <v>66</v>
      </c>
      <c r="K14" s="43"/>
      <c r="L14" s="43"/>
      <c r="M14" s="56"/>
    </row>
    <row r="15" s="8" customFormat="true" ht="15" hidden="false" customHeight="true" outlineLevel="0" collapsed="false">
      <c r="A15" s="21" t="s">
        <v>61</v>
      </c>
      <c r="B15" s="22" t="n">
        <v>1780</v>
      </c>
      <c r="C15" s="22" t="n">
        <v>1731</v>
      </c>
      <c r="D15" s="22" t="n">
        <v>1731</v>
      </c>
      <c r="E15" s="57"/>
      <c r="F15" s="22" t="n">
        <v>49</v>
      </c>
      <c r="G15" s="22" t="n">
        <v>0</v>
      </c>
      <c r="H15" s="22" t="n">
        <v>0</v>
      </c>
      <c r="I15" s="58"/>
      <c r="J15" s="22" t="n">
        <v>49</v>
      </c>
      <c r="K15" s="43"/>
      <c r="L15" s="43"/>
      <c r="M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43"/>
      <c r="K16" s="43"/>
      <c r="L16" s="43"/>
      <c r="M16" s="56"/>
    </row>
    <row r="17" s="8" customFormat="true" ht="15" hidden="false" customHeight="true" outlineLevel="0" collapsed="false">
      <c r="A17" s="21" t="s">
        <v>21</v>
      </c>
      <c r="B17" s="22" t="n">
        <v>51004</v>
      </c>
      <c r="C17" s="22" t="n">
        <v>24882</v>
      </c>
      <c r="D17" s="22" t="n">
        <v>24882</v>
      </c>
      <c r="E17" s="57"/>
      <c r="F17" s="22" t="n">
        <v>26122</v>
      </c>
      <c r="G17" s="22" t="n">
        <v>21556</v>
      </c>
      <c r="H17" s="22" t="n">
        <v>4065</v>
      </c>
      <c r="I17" s="58"/>
      <c r="J17" s="22" t="n">
        <v>501</v>
      </c>
      <c r="K17" s="43"/>
      <c r="L17" s="43"/>
      <c r="M17" s="56"/>
    </row>
    <row r="18" s="8" customFormat="true" ht="15" hidden="false" customHeight="true" outlineLevel="0" collapsed="false">
      <c r="A18" s="21" t="s">
        <v>22</v>
      </c>
      <c r="B18" s="22" t="n">
        <v>150</v>
      </c>
      <c r="C18" s="22" t="n">
        <v>150</v>
      </c>
      <c r="D18" s="22" t="n">
        <v>150</v>
      </c>
      <c r="E18" s="57"/>
      <c r="F18" s="22" t="n">
        <v>0</v>
      </c>
      <c r="G18" s="22" t="n">
        <v>0</v>
      </c>
      <c r="H18" s="22" t="n">
        <v>0</v>
      </c>
      <c r="I18" s="58"/>
      <c r="J18" s="22" t="n">
        <v>0</v>
      </c>
      <c r="K18" s="43"/>
      <c r="L18" s="43"/>
      <c r="M18" s="56"/>
    </row>
    <row r="19" s="8" customFormat="true" ht="15" hidden="false" customHeight="true" outlineLevel="0" collapsed="false">
      <c r="A19" s="21" t="s">
        <v>23</v>
      </c>
      <c r="B19" s="22" t="n">
        <v>47995</v>
      </c>
      <c r="C19" s="22" t="n">
        <v>21873</v>
      </c>
      <c r="D19" s="22" t="n">
        <v>21873</v>
      </c>
      <c r="E19" s="57"/>
      <c r="F19" s="22" t="n">
        <v>26122</v>
      </c>
      <c r="G19" s="22" t="n">
        <v>21556</v>
      </c>
      <c r="H19" s="22" t="n">
        <v>4065</v>
      </c>
      <c r="I19" s="58"/>
      <c r="J19" s="22" t="n">
        <v>501</v>
      </c>
      <c r="K19" s="43"/>
      <c r="L19" s="43"/>
      <c r="M19" s="56"/>
    </row>
    <row r="20" s="8" customFormat="true" ht="15" hidden="false" customHeight="true" outlineLevel="0" collapsed="false">
      <c r="A20" s="21" t="s">
        <v>24</v>
      </c>
      <c r="B20" s="22" t="n">
        <v>2859</v>
      </c>
      <c r="C20" s="22" t="n">
        <v>2859</v>
      </c>
      <c r="D20" s="22" t="n">
        <v>2859</v>
      </c>
      <c r="E20" s="57"/>
      <c r="F20" s="22" t="n">
        <v>0</v>
      </c>
      <c r="G20" s="22" t="n">
        <v>0</v>
      </c>
      <c r="H20" s="22" t="n">
        <v>0</v>
      </c>
      <c r="I20" s="58"/>
      <c r="J20" s="22" t="n">
        <v>0</v>
      </c>
      <c r="K20" s="43"/>
      <c r="L20" s="43"/>
      <c r="M20" s="56"/>
    </row>
    <row r="21" s="8" customFormat="true" ht="6" hidden="false" customHeight="true" outlineLevel="0" collapsed="false">
      <c r="A21" s="21"/>
      <c r="B21" s="22"/>
      <c r="C21" s="22"/>
      <c r="D21" s="22"/>
      <c r="E21" s="57"/>
      <c r="F21" s="22"/>
      <c r="G21" s="22"/>
      <c r="H21" s="22"/>
      <c r="I21" s="59"/>
      <c r="J21" s="43"/>
      <c r="K21" s="43"/>
      <c r="L21" s="43"/>
      <c r="M21" s="56"/>
    </row>
    <row r="22" s="8" customFormat="true" ht="15" hidden="false" customHeight="true" outlineLevel="0" collapsed="false">
      <c r="A22" s="21" t="s">
        <v>26</v>
      </c>
      <c r="B22" s="22" t="n">
        <v>177261</v>
      </c>
      <c r="C22" s="22" t="n">
        <v>82670</v>
      </c>
      <c r="D22" s="22" t="n">
        <v>82670</v>
      </c>
      <c r="E22" s="57"/>
      <c r="F22" s="22" t="n">
        <v>94591</v>
      </c>
      <c r="G22" s="22" t="n">
        <v>80152</v>
      </c>
      <c r="H22" s="22" t="n">
        <v>12752</v>
      </c>
      <c r="I22" s="58"/>
      <c r="J22" s="22" t="n">
        <v>1687</v>
      </c>
      <c r="K22" s="43"/>
      <c r="L22" s="43"/>
      <c r="M22" s="56"/>
    </row>
    <row r="23" s="8" customFormat="true" ht="6" hidden="false" customHeight="true" outlineLevel="0" collapsed="false">
      <c r="A23" s="21"/>
      <c r="B23" s="22"/>
      <c r="C23" s="22"/>
      <c r="D23" s="22"/>
      <c r="E23" s="57"/>
      <c r="F23" s="22"/>
      <c r="G23" s="22"/>
      <c r="H23" s="22"/>
      <c r="I23" s="59"/>
      <c r="J23" s="43"/>
      <c r="K23" s="43"/>
      <c r="L23" s="43"/>
      <c r="M23" s="56"/>
    </row>
    <row r="24" s="8" customFormat="true" ht="15" hidden="false" customHeight="true" outlineLevel="0" collapsed="false">
      <c r="A24" s="21" t="s">
        <v>62</v>
      </c>
      <c r="B24" s="22" t="n">
        <v>84978</v>
      </c>
      <c r="C24" s="22" t="n">
        <v>70586</v>
      </c>
      <c r="D24" s="22" t="n">
        <v>70586</v>
      </c>
      <c r="E24" s="57"/>
      <c r="F24" s="22" t="n">
        <v>14392</v>
      </c>
      <c r="G24" s="46" t="s">
        <v>25</v>
      </c>
      <c r="H24" s="22" t="n">
        <v>12730</v>
      </c>
      <c r="I24" s="58"/>
      <c r="J24" s="22" t="n">
        <v>1662</v>
      </c>
      <c r="K24" s="43"/>
      <c r="L24" s="43"/>
      <c r="M24" s="56"/>
    </row>
    <row r="25" s="8" customFormat="true" ht="6" hidden="false" customHeight="true" outlineLevel="0" collapsed="false">
      <c r="A25" s="21"/>
      <c r="B25" s="22"/>
      <c r="C25" s="22"/>
      <c r="D25" s="22"/>
      <c r="E25" s="57"/>
      <c r="F25" s="22"/>
      <c r="G25" s="22"/>
      <c r="H25" s="22"/>
      <c r="I25" s="59"/>
      <c r="J25" s="43"/>
      <c r="K25" s="43"/>
      <c r="L25" s="43"/>
      <c r="M25" s="56"/>
    </row>
    <row r="26" s="8" customFormat="true" ht="15" hidden="false" customHeight="true" outlineLevel="0" collapsed="false">
      <c r="A26" s="21" t="s">
        <v>28</v>
      </c>
      <c r="B26" s="22" t="n">
        <v>30041</v>
      </c>
      <c r="C26" s="22" t="n">
        <v>12768</v>
      </c>
      <c r="D26" s="22" t="n">
        <v>12768</v>
      </c>
      <c r="E26" s="57"/>
      <c r="F26" s="22" t="n">
        <v>17273</v>
      </c>
      <c r="G26" s="22" t="n">
        <v>14817</v>
      </c>
      <c r="H26" s="22" t="n">
        <v>2320</v>
      </c>
      <c r="I26" s="58"/>
      <c r="J26" s="22" t="n">
        <v>136</v>
      </c>
      <c r="K26" s="43"/>
      <c r="L26" s="43"/>
      <c r="M26" s="56"/>
    </row>
    <row r="27" s="8" customFormat="true" ht="15" hidden="false" customHeight="true" outlineLevel="0" collapsed="false">
      <c r="A27" s="21" t="s">
        <v>22</v>
      </c>
      <c r="B27" s="22" t="n">
        <v>2</v>
      </c>
      <c r="C27" s="22" t="n">
        <v>2</v>
      </c>
      <c r="D27" s="22" t="n">
        <v>2</v>
      </c>
      <c r="E27" s="57"/>
      <c r="F27" s="22" t="n">
        <v>0</v>
      </c>
      <c r="G27" s="22" t="n">
        <v>0</v>
      </c>
      <c r="H27" s="22" t="n">
        <v>0</v>
      </c>
      <c r="I27" s="58"/>
      <c r="J27" s="22" t="n">
        <v>0</v>
      </c>
      <c r="K27" s="43"/>
      <c r="L27" s="43"/>
      <c r="M27" s="56"/>
    </row>
    <row r="28" s="8" customFormat="true" ht="15" hidden="false" customHeight="true" outlineLevel="0" collapsed="false">
      <c r="A28" s="21" t="s">
        <v>23</v>
      </c>
      <c r="B28" s="22" t="n">
        <v>28131</v>
      </c>
      <c r="C28" s="22" t="n">
        <v>10858</v>
      </c>
      <c r="D28" s="22" t="n">
        <v>10858</v>
      </c>
      <c r="E28" s="57"/>
      <c r="F28" s="22" t="n">
        <v>17273</v>
      </c>
      <c r="G28" s="22" t="n">
        <v>14817</v>
      </c>
      <c r="H28" s="22" t="n">
        <v>2320</v>
      </c>
      <c r="I28" s="58"/>
      <c r="J28" s="22" t="n">
        <v>136</v>
      </c>
      <c r="K28" s="43"/>
      <c r="L28" s="43"/>
      <c r="M28" s="56"/>
    </row>
    <row r="29" s="8" customFormat="true" ht="15" hidden="false" customHeight="true" outlineLevel="0" collapsed="false">
      <c r="A29" s="21" t="s">
        <v>24</v>
      </c>
      <c r="B29" s="22" t="n">
        <v>1908</v>
      </c>
      <c r="C29" s="22" t="n">
        <v>1908</v>
      </c>
      <c r="D29" s="22" t="n">
        <v>1908</v>
      </c>
      <c r="E29" s="57"/>
      <c r="F29" s="22" t="n">
        <v>0</v>
      </c>
      <c r="G29" s="22" t="n">
        <v>0</v>
      </c>
      <c r="H29" s="22" t="n">
        <v>0</v>
      </c>
      <c r="I29" s="58"/>
      <c r="J29" s="22" t="n">
        <v>0</v>
      </c>
      <c r="K29" s="43"/>
      <c r="L29" s="43"/>
      <c r="M29" s="56"/>
    </row>
    <row r="30" s="8" customFormat="true" ht="6" hidden="false" customHeight="true" outlineLevel="0" collapsed="false">
      <c r="A30" s="21"/>
      <c r="B30" s="22"/>
      <c r="C30" s="22"/>
      <c r="D30" s="22"/>
      <c r="E30" s="57"/>
      <c r="F30" s="22"/>
      <c r="G30" s="22"/>
      <c r="H30" s="22"/>
      <c r="I30" s="58"/>
      <c r="J30" s="22"/>
      <c r="K30" s="43"/>
      <c r="L30" s="43"/>
      <c r="M30" s="56"/>
    </row>
    <row r="31" s="8" customFormat="true" ht="15" hidden="false" customHeight="true" outlineLevel="0" collapsed="false">
      <c r="A31" s="21" t="s">
        <v>29</v>
      </c>
      <c r="B31" s="22" t="n">
        <v>1062</v>
      </c>
      <c r="C31" s="22" t="n">
        <v>531</v>
      </c>
      <c r="D31" s="22" t="n">
        <v>531</v>
      </c>
      <c r="E31" s="57"/>
      <c r="F31" s="22" t="n">
        <v>531</v>
      </c>
      <c r="G31" s="22" t="n">
        <v>495</v>
      </c>
      <c r="H31" s="22" t="n">
        <v>36</v>
      </c>
      <c r="I31" s="58"/>
      <c r="J31" s="22" t="n">
        <v>0</v>
      </c>
      <c r="K31" s="43"/>
      <c r="L31" s="43"/>
      <c r="M31" s="56"/>
    </row>
    <row r="32" s="8" customFormat="true" ht="15" hidden="false" customHeight="true" outlineLevel="0" collapsed="false">
      <c r="A32" s="21" t="s">
        <v>30</v>
      </c>
      <c r="B32" s="22" t="n">
        <v>583</v>
      </c>
      <c r="C32" s="22" t="n">
        <v>272</v>
      </c>
      <c r="D32" s="22" t="n">
        <v>272</v>
      </c>
      <c r="E32" s="57"/>
      <c r="F32" s="22" t="n">
        <v>311</v>
      </c>
      <c r="G32" s="22" t="n">
        <v>294</v>
      </c>
      <c r="H32" s="22" t="n">
        <v>17</v>
      </c>
      <c r="I32" s="58"/>
      <c r="J32" s="22" t="n">
        <v>0</v>
      </c>
      <c r="K32" s="43"/>
      <c r="L32" s="43"/>
      <c r="M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79"/>
      <c r="J33" s="79"/>
      <c r="K33" s="60"/>
      <c r="L33" s="60"/>
      <c r="M33" s="61"/>
    </row>
    <row r="34" s="7" customFormat="true" ht="15" hidden="false" customHeight="true" outlineLevel="0" collapsed="false">
      <c r="B34" s="81"/>
      <c r="C34" s="81"/>
      <c r="D34" s="81"/>
      <c r="E34" s="81"/>
      <c r="F34" s="81"/>
      <c r="G34" s="81"/>
      <c r="H34" s="81"/>
      <c r="I34" s="77"/>
      <c r="J34" s="77"/>
      <c r="K34" s="78"/>
    </row>
    <row r="35" s="7" customFormat="true" ht="9" hidden="false" customHeight="true" outlineLevel="0" collapsed="false">
      <c r="A35" s="28" t="s">
        <v>168</v>
      </c>
      <c r="B35" s="81"/>
      <c r="C35" s="81"/>
      <c r="D35" s="81"/>
      <c r="E35" s="81"/>
      <c r="F35" s="81"/>
      <c r="G35" s="81"/>
      <c r="H35" s="81"/>
      <c r="I35" s="77"/>
      <c r="J35" s="77"/>
      <c r="K35" s="78"/>
    </row>
    <row r="36" s="49" customFormat="true" ht="12.75" hidden="false" customHeight="false" outlineLevel="0" collapsed="false">
      <c r="A36" s="32" t="s">
        <v>64</v>
      </c>
      <c r="B36" s="29"/>
      <c r="C36" s="29"/>
      <c r="D36" s="29"/>
      <c r="E36" s="29"/>
      <c r="F36" s="29"/>
      <c r="G36" s="29"/>
      <c r="H36" s="29"/>
      <c r="I36" s="80"/>
      <c r="J36" s="80"/>
      <c r="K36" s="82"/>
    </row>
    <row r="37" s="62" customFormat="true" ht="9" hidden="false" customHeight="true" outlineLevel="0" collapsed="false">
      <c r="A37" s="32" t="s">
        <v>65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s="62" customFormat="true" ht="9" hidden="false" customHeight="true" outlineLevel="0" collapsed="false">
      <c r="A38" s="34"/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s="34" customFormat="true" ht="9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s="34" customFormat="true" ht="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s="34" customFormat="true" ht="9" hidden="false" customHeight="true" outlineLevel="0" collapsed="false">
      <c r="B43" s="69"/>
      <c r="C43" s="69"/>
      <c r="D43" s="69"/>
      <c r="E43" s="69"/>
      <c r="F43" s="69"/>
      <c r="G43" s="69"/>
      <c r="H43" s="69"/>
      <c r="I43" s="69"/>
      <c r="J43" s="69"/>
    </row>
    <row r="44" s="34" customFormat="true" ht="9" hidden="false" customHeight="tru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</row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</sheetData>
  <mergeCells count="5">
    <mergeCell ref="A4:A5"/>
    <mergeCell ref="B4:B5"/>
    <mergeCell ref="C4:D4"/>
    <mergeCell ref="E4:E5"/>
    <mergeCell ref="F4:J4"/>
  </mergeCells>
  <conditionalFormatting sqref="A37 A39:A44 A45:IV65536 L1:IV44 K2:K44 G1:J3 A1:D3 E1:F8 G5:J8 E9:J44 B4:D44 A4:A33 A3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10.77"/>
    <col collapsed="false" customWidth="true" hidden="false" outlineLevel="0" max="3" min="3" style="1" width="9.19"/>
    <col collapsed="false" customWidth="true" hidden="false" outlineLevel="0" max="4" min="4" style="1" width="9.5"/>
    <col collapsed="false" customWidth="true" hidden="false" outlineLevel="0" max="5" min="5" style="1" width="10.45"/>
    <col collapsed="false" customWidth="true" hidden="false" outlineLevel="0" max="6" min="6" style="1" width="0.94"/>
    <col collapsed="false" customWidth="true" hidden="false" outlineLevel="0" max="7" min="7" style="1" width="9.5"/>
    <col collapsed="false" customWidth="true" hidden="false" outlineLevel="0" max="10" min="8" style="1" width="9.66"/>
    <col collapsed="false" customWidth="true" hidden="false" outlineLevel="0" max="11" min="11" style="1" width="10.3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7"/>
      <c r="K1" s="18" t="s">
        <v>169</v>
      </c>
    </row>
    <row r="2" s="8" customFormat="true" ht="15.95" hidden="false" customHeight="true" outlineLevel="0" collapsed="false">
      <c r="A2" s="2" t="s">
        <v>17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51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90</v>
      </c>
      <c r="I5" s="14" t="s">
        <v>39</v>
      </c>
      <c r="J5" s="14" t="s">
        <v>40</v>
      </c>
      <c r="K5" s="39" t="s">
        <v>41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43"/>
      <c r="M9" s="56"/>
    </row>
    <row r="10" s="8" customFormat="true" ht="15" hidden="false" customHeight="true" outlineLevel="0" collapsed="false">
      <c r="A10" s="21" t="s">
        <v>14</v>
      </c>
      <c r="B10" s="22" t="n">
        <v>109004</v>
      </c>
      <c r="C10" s="22" t="n">
        <v>63207</v>
      </c>
      <c r="D10" s="22" t="n">
        <v>46778</v>
      </c>
      <c r="E10" s="22" t="n">
        <v>16429</v>
      </c>
      <c r="F10" s="57"/>
      <c r="G10" s="22" t="n">
        <v>45797</v>
      </c>
      <c r="H10" s="22" t="n">
        <v>37220</v>
      </c>
      <c r="I10" s="22" t="n">
        <v>8334</v>
      </c>
      <c r="J10" s="22" t="n">
        <v>243</v>
      </c>
      <c r="K10" s="58"/>
      <c r="L10" s="43"/>
      <c r="M10" s="56"/>
    </row>
    <row r="11" s="8" customFormat="true" ht="15" hidden="false" customHeight="true" outlineLevel="0" collapsed="false">
      <c r="A11" s="21" t="s">
        <v>60</v>
      </c>
      <c r="B11" s="22" t="n">
        <v>20914</v>
      </c>
      <c r="C11" s="22" t="n">
        <v>8066</v>
      </c>
      <c r="D11" s="22" t="n">
        <v>5222</v>
      </c>
      <c r="E11" s="22" t="n">
        <v>2844</v>
      </c>
      <c r="F11" s="57"/>
      <c r="G11" s="22" t="n">
        <v>12848</v>
      </c>
      <c r="H11" s="22" t="n">
        <v>10149</v>
      </c>
      <c r="I11" s="22" t="n">
        <v>2619</v>
      </c>
      <c r="J11" s="22" t="n">
        <v>80</v>
      </c>
      <c r="K11" s="58"/>
      <c r="L11" s="43"/>
      <c r="M11" s="56"/>
    </row>
    <row r="12" s="8" customFormat="true" ht="15" hidden="false" customHeight="true" outlineLevel="0" collapsed="false">
      <c r="A12" s="21" t="s">
        <v>16</v>
      </c>
      <c r="B12" s="22" t="n">
        <v>26329</v>
      </c>
      <c r="C12" s="22" t="n">
        <v>12093</v>
      </c>
      <c r="D12" s="22" t="n">
        <v>9250</v>
      </c>
      <c r="E12" s="22" t="n">
        <v>2843</v>
      </c>
      <c r="F12" s="57"/>
      <c r="G12" s="22" t="n">
        <v>14236</v>
      </c>
      <c r="H12" s="22" t="n">
        <v>11173</v>
      </c>
      <c r="I12" s="22" t="n">
        <v>2985</v>
      </c>
      <c r="J12" s="22" t="n">
        <v>78</v>
      </c>
      <c r="K12" s="58"/>
      <c r="L12" s="43"/>
      <c r="M12" s="56"/>
    </row>
    <row r="13" s="8" customFormat="true" ht="15" hidden="false" customHeight="true" outlineLevel="0" collapsed="false">
      <c r="A13" s="21" t="s">
        <v>17</v>
      </c>
      <c r="B13" s="22" t="n">
        <v>43307</v>
      </c>
      <c r="C13" s="22" t="n">
        <v>31230</v>
      </c>
      <c r="D13" s="22" t="n">
        <v>23126</v>
      </c>
      <c r="E13" s="22" t="n">
        <v>8104</v>
      </c>
      <c r="F13" s="57"/>
      <c r="G13" s="22" t="n">
        <v>12077</v>
      </c>
      <c r="H13" s="22" t="n">
        <v>10078</v>
      </c>
      <c r="I13" s="22" t="n">
        <v>1945</v>
      </c>
      <c r="J13" s="22" t="n">
        <v>54</v>
      </c>
      <c r="K13" s="58"/>
      <c r="L13" s="43"/>
      <c r="M13" s="56"/>
    </row>
    <row r="14" s="8" customFormat="true" ht="15" hidden="false" customHeight="true" outlineLevel="0" collapsed="false">
      <c r="A14" s="21" t="s">
        <v>18</v>
      </c>
      <c r="B14" s="22" t="n">
        <v>15642</v>
      </c>
      <c r="C14" s="22" t="n">
        <v>9013</v>
      </c>
      <c r="D14" s="22" t="n">
        <v>7191</v>
      </c>
      <c r="E14" s="22" t="n">
        <v>1822</v>
      </c>
      <c r="F14" s="57"/>
      <c r="G14" s="22" t="n">
        <v>6629</v>
      </c>
      <c r="H14" s="22" t="n">
        <v>5820</v>
      </c>
      <c r="I14" s="22" t="n">
        <v>785</v>
      </c>
      <c r="J14" s="22" t="n">
        <v>24</v>
      </c>
      <c r="K14" s="58"/>
      <c r="L14" s="43"/>
      <c r="M14" s="56"/>
    </row>
    <row r="15" s="8" customFormat="true" ht="15" hidden="false" customHeight="true" outlineLevel="0" collapsed="false">
      <c r="A15" s="21" t="s">
        <v>61</v>
      </c>
      <c r="B15" s="22" t="n">
        <v>2812</v>
      </c>
      <c r="C15" s="22" t="n">
        <v>2805</v>
      </c>
      <c r="D15" s="22" t="n">
        <v>1989</v>
      </c>
      <c r="E15" s="22" t="n">
        <v>816</v>
      </c>
      <c r="F15" s="57"/>
      <c r="G15" s="22" t="n">
        <v>7</v>
      </c>
      <c r="H15" s="22" t="n">
        <v>0</v>
      </c>
      <c r="I15" s="22" t="n">
        <v>0</v>
      </c>
      <c r="J15" s="22" t="n">
        <v>7</v>
      </c>
      <c r="K15" s="58"/>
      <c r="L15" s="43"/>
      <c r="M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43"/>
      <c r="K16" s="59"/>
      <c r="L16" s="43"/>
      <c r="M16" s="56"/>
    </row>
    <row r="17" s="8" customFormat="true" ht="15" hidden="false" customHeight="true" outlineLevel="0" collapsed="false">
      <c r="A17" s="21" t="s">
        <v>21</v>
      </c>
      <c r="B17" s="22" t="n">
        <v>108554</v>
      </c>
      <c r="C17" s="22" t="n">
        <v>63207</v>
      </c>
      <c r="D17" s="22" t="n">
        <v>46778</v>
      </c>
      <c r="E17" s="22" t="n">
        <v>16429</v>
      </c>
      <c r="F17" s="57"/>
      <c r="G17" s="22" t="n">
        <v>45347</v>
      </c>
      <c r="H17" s="22" t="n">
        <v>36770</v>
      </c>
      <c r="I17" s="22" t="n">
        <v>8334</v>
      </c>
      <c r="J17" s="22" t="n">
        <v>243</v>
      </c>
      <c r="K17" s="58"/>
      <c r="L17" s="43"/>
      <c r="M17" s="56"/>
    </row>
    <row r="18" s="8" customFormat="true" ht="15" hidden="false" customHeight="true" outlineLevel="0" collapsed="false">
      <c r="A18" s="21" t="s">
        <v>22</v>
      </c>
      <c r="B18" s="22" t="n">
        <v>425</v>
      </c>
      <c r="C18" s="22" t="n">
        <v>333</v>
      </c>
      <c r="D18" s="22" t="n">
        <v>333</v>
      </c>
      <c r="E18" s="22" t="n">
        <v>0</v>
      </c>
      <c r="F18" s="57"/>
      <c r="G18" s="22" t="n">
        <v>92</v>
      </c>
      <c r="H18" s="22" t="n">
        <v>92</v>
      </c>
      <c r="I18" s="22" t="n">
        <v>0</v>
      </c>
      <c r="J18" s="46" t="s">
        <v>45</v>
      </c>
      <c r="K18" s="58"/>
      <c r="L18" s="43"/>
      <c r="M18" s="56"/>
    </row>
    <row r="19" s="8" customFormat="true" ht="15" hidden="false" customHeight="true" outlineLevel="0" collapsed="false">
      <c r="A19" s="21" t="s">
        <v>23</v>
      </c>
      <c r="B19" s="22" t="n">
        <v>84591</v>
      </c>
      <c r="C19" s="22" t="n">
        <v>39579</v>
      </c>
      <c r="D19" s="22" t="n">
        <v>23150</v>
      </c>
      <c r="E19" s="22" t="n">
        <v>16429</v>
      </c>
      <c r="F19" s="57"/>
      <c r="G19" s="22" t="n">
        <v>45012</v>
      </c>
      <c r="H19" s="22" t="n">
        <v>36678</v>
      </c>
      <c r="I19" s="22" t="n">
        <v>8334</v>
      </c>
      <c r="J19" s="46" t="s">
        <v>45</v>
      </c>
      <c r="K19" s="58"/>
      <c r="L19" s="43"/>
      <c r="M19" s="56"/>
    </row>
    <row r="20" s="8" customFormat="true" ht="15" hidden="false" customHeight="true" outlineLevel="0" collapsed="false">
      <c r="A20" s="21" t="s">
        <v>24</v>
      </c>
      <c r="B20" s="22" t="n">
        <v>23295</v>
      </c>
      <c r="C20" s="22" t="n">
        <v>23295</v>
      </c>
      <c r="D20" s="22" t="n">
        <v>23295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46" t="s">
        <v>45</v>
      </c>
      <c r="K20" s="58"/>
      <c r="L20" s="43"/>
      <c r="M20" s="56"/>
    </row>
    <row r="21" s="8" customFormat="true" ht="15" hidden="false" customHeight="true" outlineLevel="0" collapsed="false">
      <c r="A21" s="21" t="s">
        <v>80</v>
      </c>
      <c r="B21" s="22" t="n">
        <v>243</v>
      </c>
      <c r="C21" s="22" t="n">
        <v>0</v>
      </c>
      <c r="D21" s="22" t="n">
        <v>0</v>
      </c>
      <c r="E21" s="22" t="n">
        <v>0</v>
      </c>
      <c r="F21" s="57"/>
      <c r="G21" s="22" t="n">
        <v>243</v>
      </c>
      <c r="H21" s="22" t="n">
        <v>0</v>
      </c>
      <c r="I21" s="22" t="n">
        <v>0</v>
      </c>
      <c r="J21" s="22" t="n">
        <v>243</v>
      </c>
      <c r="K21" s="59"/>
      <c r="L21" s="43"/>
      <c r="M21" s="56"/>
    </row>
    <row r="22" s="8" customFormat="true" ht="6" hidden="false" customHeight="true" outlineLevel="0" collapsed="false">
      <c r="A22" s="21"/>
      <c r="B22" s="22"/>
      <c r="C22" s="22"/>
      <c r="D22" s="22"/>
      <c r="E22" s="22"/>
      <c r="F22" s="57"/>
      <c r="G22" s="22"/>
      <c r="H22" s="22"/>
      <c r="I22" s="22"/>
      <c r="J22" s="43"/>
      <c r="K22" s="58"/>
      <c r="L22" s="43"/>
      <c r="M22" s="56"/>
    </row>
    <row r="23" s="8" customFormat="true" ht="15" hidden="false" customHeight="true" outlineLevel="0" collapsed="false">
      <c r="A23" s="21" t="s">
        <v>26</v>
      </c>
      <c r="B23" s="22" t="n">
        <v>451700</v>
      </c>
      <c r="C23" s="22" t="n">
        <v>237739</v>
      </c>
      <c r="D23" s="22" t="n">
        <v>194729</v>
      </c>
      <c r="E23" s="22" t="n">
        <v>43010</v>
      </c>
      <c r="F23" s="57"/>
      <c r="G23" s="22" t="n">
        <v>213961</v>
      </c>
      <c r="H23" s="22" t="n">
        <v>182171</v>
      </c>
      <c r="I23" s="22" t="n">
        <v>31061</v>
      </c>
      <c r="J23" s="22" t="n">
        <v>729</v>
      </c>
      <c r="K23" s="59"/>
      <c r="L23" s="43"/>
      <c r="M23" s="56"/>
    </row>
    <row r="24" s="8" customFormat="true" ht="6" hidden="false" customHeight="true" outlineLevel="0" collapsed="false">
      <c r="A24" s="21"/>
      <c r="B24" s="22"/>
      <c r="C24" s="22"/>
      <c r="D24" s="22"/>
      <c r="E24" s="22"/>
      <c r="F24" s="57"/>
      <c r="G24" s="22"/>
      <c r="H24" s="22"/>
      <c r="I24" s="22"/>
      <c r="J24" s="43"/>
      <c r="K24" s="58"/>
      <c r="L24" s="43"/>
      <c r="M24" s="56"/>
    </row>
    <row r="25" s="8" customFormat="true" ht="15" hidden="false" customHeight="true" outlineLevel="0" collapsed="false">
      <c r="A25" s="21" t="s">
        <v>62</v>
      </c>
      <c r="B25" s="22" t="n">
        <v>268234</v>
      </c>
      <c r="C25" s="22" t="n">
        <v>236248</v>
      </c>
      <c r="D25" s="22" t="n">
        <v>181307</v>
      </c>
      <c r="E25" s="22" t="n">
        <v>54941</v>
      </c>
      <c r="F25" s="57"/>
      <c r="G25" s="22" t="n">
        <v>31986</v>
      </c>
      <c r="H25" s="46" t="s">
        <v>25</v>
      </c>
      <c r="I25" s="22" t="n">
        <v>31257</v>
      </c>
      <c r="J25" s="22" t="n">
        <v>729</v>
      </c>
      <c r="K25" s="59"/>
      <c r="L25" s="43"/>
      <c r="M25" s="56"/>
    </row>
    <row r="26" s="8" customFormat="true" ht="6" hidden="false" customHeight="true" outlineLevel="0" collapsed="false">
      <c r="A26" s="21"/>
      <c r="B26" s="22"/>
      <c r="C26" s="22"/>
      <c r="D26" s="22"/>
      <c r="E26" s="22"/>
      <c r="F26" s="57"/>
      <c r="G26" s="22"/>
      <c r="H26" s="22"/>
      <c r="I26" s="22"/>
      <c r="J26" s="43"/>
      <c r="K26" s="58"/>
      <c r="L26" s="43"/>
      <c r="M26" s="56"/>
    </row>
    <row r="27" s="8" customFormat="true" ht="15" hidden="false" customHeight="true" outlineLevel="0" collapsed="false">
      <c r="A27" s="21" t="s">
        <v>28</v>
      </c>
      <c r="B27" s="22" t="n">
        <v>67668</v>
      </c>
      <c r="C27" s="22" t="n">
        <v>37801</v>
      </c>
      <c r="D27" s="22" t="n">
        <v>30424</v>
      </c>
      <c r="E27" s="22" t="n">
        <v>7377</v>
      </c>
      <c r="F27" s="57"/>
      <c r="G27" s="22" t="n">
        <v>29867</v>
      </c>
      <c r="H27" s="22" t="n">
        <v>25136</v>
      </c>
      <c r="I27" s="22" t="n">
        <v>4602</v>
      </c>
      <c r="J27" s="22" t="n">
        <v>129</v>
      </c>
      <c r="K27" s="58"/>
      <c r="L27" s="43"/>
      <c r="M27" s="56"/>
    </row>
    <row r="28" s="8" customFormat="true" ht="15" hidden="false" customHeight="true" outlineLevel="0" collapsed="false">
      <c r="A28" s="21" t="s">
        <v>22</v>
      </c>
      <c r="B28" s="22" t="n">
        <v>35</v>
      </c>
      <c r="C28" s="22" t="n">
        <v>0</v>
      </c>
      <c r="D28" s="22" t="n">
        <v>0</v>
      </c>
      <c r="E28" s="22" t="n">
        <v>0</v>
      </c>
      <c r="F28" s="57"/>
      <c r="G28" s="22" t="n">
        <v>35</v>
      </c>
      <c r="H28" s="22" t="n">
        <v>0</v>
      </c>
      <c r="I28" s="22" t="n">
        <v>35</v>
      </c>
      <c r="J28" s="46" t="s">
        <v>45</v>
      </c>
      <c r="K28" s="58"/>
      <c r="L28" s="43"/>
      <c r="M28" s="56"/>
    </row>
    <row r="29" s="8" customFormat="true" ht="15" hidden="false" customHeight="true" outlineLevel="0" collapsed="false">
      <c r="A29" s="21" t="s">
        <v>23</v>
      </c>
      <c r="B29" s="22" t="n">
        <v>47632</v>
      </c>
      <c r="C29" s="22" t="n">
        <v>17929</v>
      </c>
      <c r="D29" s="22" t="n">
        <v>10552</v>
      </c>
      <c r="E29" s="22" t="n">
        <v>7377</v>
      </c>
      <c r="F29" s="57"/>
      <c r="G29" s="22" t="n">
        <v>29703</v>
      </c>
      <c r="H29" s="22" t="n">
        <v>25136</v>
      </c>
      <c r="I29" s="22" t="n">
        <v>4567</v>
      </c>
      <c r="J29" s="46" t="s">
        <v>45</v>
      </c>
      <c r="K29" s="58"/>
      <c r="L29" s="43"/>
      <c r="M29" s="56"/>
    </row>
    <row r="30" s="8" customFormat="true" ht="15" hidden="false" customHeight="true" outlineLevel="0" collapsed="false">
      <c r="A30" s="21" t="s">
        <v>24</v>
      </c>
      <c r="B30" s="22" t="n">
        <v>19872</v>
      </c>
      <c r="C30" s="22" t="n">
        <v>19872</v>
      </c>
      <c r="D30" s="22" t="n">
        <v>19872</v>
      </c>
      <c r="E30" s="46" t="s">
        <v>25</v>
      </c>
      <c r="F30" s="57"/>
      <c r="G30" s="22" t="n">
        <v>0</v>
      </c>
      <c r="H30" s="22" t="n">
        <v>0</v>
      </c>
      <c r="I30" s="22" t="n">
        <v>0</v>
      </c>
      <c r="J30" s="46" t="s">
        <v>45</v>
      </c>
      <c r="K30" s="58"/>
      <c r="L30" s="43"/>
      <c r="M30" s="56"/>
    </row>
    <row r="31" s="8" customFormat="true" ht="15" hidden="false" customHeight="true" outlineLevel="0" collapsed="false">
      <c r="A31" s="21" t="s">
        <v>80</v>
      </c>
      <c r="B31" s="22" t="n">
        <v>129</v>
      </c>
      <c r="C31" s="22" t="n">
        <v>0</v>
      </c>
      <c r="D31" s="22" t="n">
        <v>0</v>
      </c>
      <c r="E31" s="22" t="n">
        <v>0</v>
      </c>
      <c r="F31" s="57"/>
      <c r="G31" s="22" t="n">
        <v>129</v>
      </c>
      <c r="H31" s="22" t="n">
        <v>0</v>
      </c>
      <c r="I31" s="22" t="n">
        <v>0</v>
      </c>
      <c r="J31" s="22" t="n">
        <v>129</v>
      </c>
      <c r="K31" s="58"/>
      <c r="L31" s="43"/>
      <c r="M31" s="56"/>
    </row>
    <row r="32" s="8" customFormat="true" ht="6" hidden="false" customHeight="true" outlineLevel="0" collapsed="false">
      <c r="A32" s="21"/>
      <c r="B32" s="22"/>
      <c r="C32" s="22"/>
      <c r="D32" s="22"/>
      <c r="E32" s="22"/>
      <c r="F32" s="57"/>
      <c r="G32" s="22"/>
      <c r="H32" s="22"/>
      <c r="I32" s="22"/>
      <c r="J32" s="22"/>
      <c r="K32" s="58"/>
      <c r="L32" s="43"/>
      <c r="M32" s="56"/>
    </row>
    <row r="33" s="8" customFormat="true" ht="15" hidden="false" customHeight="true" outlineLevel="0" collapsed="false">
      <c r="A33" s="21" t="s">
        <v>29</v>
      </c>
      <c r="B33" s="22" t="n">
        <v>2839</v>
      </c>
      <c r="C33" s="22" t="n">
        <v>1231</v>
      </c>
      <c r="D33" s="22" t="n">
        <v>1007</v>
      </c>
      <c r="E33" s="22" t="n">
        <v>224</v>
      </c>
      <c r="F33" s="57"/>
      <c r="G33" s="22" t="n">
        <v>1608</v>
      </c>
      <c r="H33" s="22" t="n">
        <v>1329</v>
      </c>
      <c r="I33" s="22" t="n">
        <v>279</v>
      </c>
      <c r="J33" s="22" t="n">
        <v>0</v>
      </c>
      <c r="K33" s="93"/>
      <c r="L33" s="43"/>
      <c r="M33" s="56"/>
    </row>
    <row r="34" s="8" customFormat="true" ht="15" hidden="false" customHeight="true" outlineLevel="0" collapsed="false">
      <c r="A34" s="21" t="s">
        <v>30</v>
      </c>
      <c r="B34" s="22" t="n">
        <v>1749</v>
      </c>
      <c r="C34" s="22" t="n">
        <v>713</v>
      </c>
      <c r="D34" s="22" t="n">
        <v>593</v>
      </c>
      <c r="E34" s="22" t="n">
        <v>120</v>
      </c>
      <c r="F34" s="57"/>
      <c r="G34" s="22" t="n">
        <v>1036</v>
      </c>
      <c r="H34" s="22" t="n">
        <v>872</v>
      </c>
      <c r="I34" s="22" t="n">
        <v>164</v>
      </c>
      <c r="J34" s="22" t="n">
        <v>0</v>
      </c>
      <c r="K34" s="94"/>
      <c r="L34" s="43"/>
      <c r="M34" s="56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79"/>
      <c r="K35" s="95"/>
      <c r="L35" s="60"/>
      <c r="M35" s="61"/>
    </row>
    <row r="36" s="7" customFormat="true" ht="15" hidden="false" customHeight="true" outlineLevel="0" collapsed="false">
      <c r="A36" s="28" t="s">
        <v>171</v>
      </c>
      <c r="B36" s="81"/>
      <c r="C36" s="81"/>
      <c r="D36" s="81"/>
      <c r="E36" s="81"/>
      <c r="F36" s="81"/>
      <c r="G36" s="81"/>
      <c r="H36" s="81"/>
      <c r="I36" s="81"/>
      <c r="J36" s="81"/>
      <c r="K36" s="63"/>
    </row>
    <row r="37" s="7" customFormat="true" ht="11.25" hidden="false" customHeight="true" outlineLevel="0" collapsed="false">
      <c r="A37" s="32" t="s">
        <v>32</v>
      </c>
      <c r="B37" s="81"/>
      <c r="C37" s="81"/>
      <c r="D37" s="81"/>
      <c r="E37" s="81"/>
      <c r="F37" s="81"/>
      <c r="G37" s="81"/>
      <c r="H37" s="81"/>
      <c r="I37" s="81"/>
      <c r="J37" s="81"/>
      <c r="K37" s="68"/>
    </row>
    <row r="38" s="49" customFormat="true" ht="10.5" hidden="false" customHeight="true" outlineLevel="0" collapsed="false">
      <c r="A38" s="32" t="s">
        <v>48</v>
      </c>
      <c r="B38" s="29"/>
      <c r="C38" s="29"/>
      <c r="D38" s="29"/>
      <c r="E38" s="29"/>
      <c r="F38" s="29"/>
      <c r="G38" s="29"/>
      <c r="H38" s="29"/>
      <c r="I38" s="29"/>
      <c r="J38" s="29"/>
      <c r="K38" s="68"/>
    </row>
    <row r="39" s="62" customFormat="true" ht="9" hidden="false" customHeight="true" outlineLevel="0" collapsed="false">
      <c r="A39" s="32" t="s">
        <v>65</v>
      </c>
      <c r="B39" s="63"/>
      <c r="C39" s="63"/>
      <c r="D39" s="63"/>
      <c r="E39" s="63"/>
      <c r="F39" s="63"/>
      <c r="G39" s="63"/>
      <c r="H39" s="63"/>
      <c r="I39" s="63"/>
      <c r="J39" s="63"/>
      <c r="K39" s="67"/>
    </row>
    <row r="40" s="62" customFormat="true" ht="9" hidden="false" customHeight="true" outlineLevel="0" collapsed="false">
      <c r="A40" s="32" t="s">
        <v>128</v>
      </c>
      <c r="B40" s="63"/>
      <c r="C40" s="63"/>
      <c r="D40" s="63"/>
      <c r="E40" s="63"/>
      <c r="F40" s="63"/>
      <c r="G40" s="63"/>
      <c r="H40" s="63"/>
      <c r="I40" s="63"/>
      <c r="J40" s="63"/>
      <c r="K40" s="67"/>
    </row>
    <row r="41" s="34" customFormat="true" ht="9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9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  <row r="44" s="34" customFormat="true" ht="9" hidden="false" customHeight="tru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35"/>
    </row>
    <row r="45" s="34" customFormat="true" ht="9" hidden="false" customHeight="tru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35"/>
    </row>
    <row r="46" s="34" customFormat="true" ht="9" hidden="false" customHeight="true" outlineLevel="0" collapsed="false">
      <c r="K46" s="35"/>
    </row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>
      <c r="K64" s="73"/>
    </row>
    <row r="65" s="35" customFormat="true" ht="9" hidden="false" customHeight="false" outlineLevel="0" collapsed="false">
      <c r="K65" s="73"/>
    </row>
    <row r="66" s="35" customFormat="true" ht="9" hidden="false" customHeight="false" outlineLevel="0" collapsed="false">
      <c r="K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L67" s="73"/>
      <c r="M67" s="73"/>
      <c r="N67" s="73"/>
      <c r="O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L68" s="73"/>
      <c r="M68" s="73"/>
      <c r="N68" s="73"/>
      <c r="O68" s="73"/>
    </row>
    <row r="69" s="35" customFormat="true" ht="9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L69" s="73"/>
      <c r="M69" s="73"/>
      <c r="N69" s="73"/>
      <c r="O69" s="73"/>
    </row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12.75" hidden="false" customHeight="false" outlineLevel="0" collapsed="false">
      <c r="K94" s="1"/>
    </row>
    <row r="95" s="35" customFormat="true" ht="12.75" hidden="false" customHeight="false" outlineLevel="0" collapsed="false">
      <c r="K95" s="1"/>
    </row>
    <row r="96" s="35" customFormat="true" ht="12.75" hidden="false" customHeight="false" outlineLevel="0" collapsed="false">
      <c r="K96" s="1"/>
    </row>
  </sheetData>
  <mergeCells count="5">
    <mergeCell ref="A4:A5"/>
    <mergeCell ref="B4:B5"/>
    <mergeCell ref="C4:E4"/>
    <mergeCell ref="F4:F5"/>
    <mergeCell ref="G4:J4"/>
  </mergeCells>
  <conditionalFormatting sqref="A39:A40 L1:IV65536 K34:K65536 H5:J8 A1:E3 E5:E8 F1:G8 B4:D8 A4:A36 A43:A46 B9:J46 A47:J65536 K5:K32 H1:I3 J2:J3 K1:K3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10.45"/>
    <col collapsed="false" customWidth="true" hidden="false" outlineLevel="0" max="3" min="3" style="1" width="8.39"/>
    <col collapsed="false" customWidth="true" hidden="false" outlineLevel="0" max="4" min="4" style="1" width="9.66"/>
    <col collapsed="false" customWidth="true" hidden="false" outlineLevel="0" max="5" min="5" style="1" width="9.98"/>
    <col collapsed="false" customWidth="true" hidden="false" outlineLevel="0" max="6" min="6" style="1" width="7.92"/>
    <col collapsed="false" customWidth="true" hidden="false" outlineLevel="0" max="7" min="7" style="1" width="0.94"/>
    <col collapsed="false" customWidth="true" hidden="false" outlineLevel="0" max="8" min="8" style="1" width="9.66"/>
    <col collapsed="false" customWidth="true" hidden="false" outlineLevel="0" max="9" min="9" style="1" width="9.82"/>
    <col collapsed="false" customWidth="true" hidden="false" outlineLevel="0" max="10" min="10" style="1" width="8.55"/>
    <col collapsed="false" customWidth="true" hidden="false" outlineLevel="0" max="11" min="11" style="1" width="9.82"/>
    <col collapsed="false" customWidth="true" hidden="false" outlineLevel="0" max="12" min="12" style="1" width="8.08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J1" s="7"/>
      <c r="L1" s="3" t="s">
        <v>172</v>
      </c>
    </row>
    <row r="2" s="8" customFormat="true" ht="15.95" hidden="false" customHeight="true" outlineLevel="0" collapsed="false">
      <c r="A2" s="2" t="s">
        <v>173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4"/>
      <c r="G4" s="13"/>
      <c r="H4" s="14" t="s">
        <v>36</v>
      </c>
      <c r="I4" s="14"/>
      <c r="J4" s="14"/>
      <c r="K4" s="14"/>
      <c r="L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4" t="s">
        <v>86</v>
      </c>
      <c r="G5" s="13"/>
      <c r="H5" s="52" t="s">
        <v>37</v>
      </c>
      <c r="I5" s="14" t="s">
        <v>38</v>
      </c>
      <c r="J5" s="14" t="s">
        <v>39</v>
      </c>
      <c r="K5" s="39" t="s">
        <v>41</v>
      </c>
      <c r="L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16"/>
      <c r="H6" s="53"/>
      <c r="I6" s="53"/>
      <c r="J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20"/>
      <c r="G7" s="54"/>
      <c r="H7" s="20"/>
      <c r="I7" s="20"/>
      <c r="J7" s="20"/>
      <c r="K7" s="55"/>
      <c r="L7" s="55"/>
      <c r="M7" s="55"/>
      <c r="N7" s="55"/>
      <c r="O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20"/>
      <c r="G8" s="54"/>
      <c r="H8" s="20"/>
      <c r="I8" s="20"/>
      <c r="J8" s="20"/>
      <c r="K8" s="55"/>
      <c r="L8" s="55"/>
      <c r="M8" s="55"/>
      <c r="N8" s="55"/>
      <c r="O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22"/>
      <c r="G9" s="57"/>
      <c r="H9" s="22"/>
      <c r="I9" s="22"/>
      <c r="J9" s="22"/>
      <c r="K9" s="22"/>
      <c r="L9" s="22"/>
      <c r="M9" s="43"/>
      <c r="N9" s="43"/>
      <c r="O9" s="56"/>
    </row>
    <row r="10" s="8" customFormat="true" ht="15" hidden="false" customHeight="true" outlineLevel="0" collapsed="false">
      <c r="A10" s="21" t="s">
        <v>14</v>
      </c>
      <c r="B10" s="22" t="n">
        <v>153802</v>
      </c>
      <c r="C10" s="22" t="n">
        <v>78249</v>
      </c>
      <c r="D10" s="22" t="n">
        <v>62576</v>
      </c>
      <c r="E10" s="22" t="n">
        <v>4493</v>
      </c>
      <c r="F10" s="22" t="n">
        <v>11180</v>
      </c>
      <c r="G10" s="57"/>
      <c r="H10" s="22" t="n">
        <v>75553</v>
      </c>
      <c r="I10" s="22" t="n">
        <v>60645</v>
      </c>
      <c r="J10" s="22" t="n">
        <v>13368</v>
      </c>
      <c r="K10" s="58"/>
      <c r="L10" s="22" t="n">
        <v>1540</v>
      </c>
      <c r="M10" s="43"/>
      <c r="N10" s="43"/>
      <c r="O10" s="56"/>
    </row>
    <row r="11" s="8" customFormat="true" ht="15" hidden="false" customHeight="true" outlineLevel="0" collapsed="false">
      <c r="A11" s="21" t="s">
        <v>60</v>
      </c>
      <c r="B11" s="22" t="n">
        <v>31854</v>
      </c>
      <c r="C11" s="22" t="n">
        <v>11022</v>
      </c>
      <c r="D11" s="22" t="n">
        <v>8209</v>
      </c>
      <c r="E11" s="22" t="n">
        <v>1704</v>
      </c>
      <c r="F11" s="22" t="n">
        <v>1109</v>
      </c>
      <c r="G11" s="57"/>
      <c r="H11" s="22" t="n">
        <v>20832</v>
      </c>
      <c r="I11" s="22" t="n">
        <v>17666</v>
      </c>
      <c r="J11" s="22" t="n">
        <v>2946</v>
      </c>
      <c r="K11" s="58"/>
      <c r="L11" s="22" t="n">
        <v>220</v>
      </c>
      <c r="M11" s="43"/>
      <c r="N11" s="43"/>
      <c r="O11" s="56"/>
    </row>
    <row r="12" s="8" customFormat="true" ht="15" hidden="false" customHeight="true" outlineLevel="0" collapsed="false">
      <c r="A12" s="21" t="s">
        <v>16</v>
      </c>
      <c r="B12" s="22" t="n">
        <v>38667</v>
      </c>
      <c r="C12" s="22" t="n">
        <v>18309</v>
      </c>
      <c r="D12" s="22" t="n">
        <v>14598</v>
      </c>
      <c r="E12" s="22" t="n">
        <v>632</v>
      </c>
      <c r="F12" s="22" t="n">
        <v>3079</v>
      </c>
      <c r="G12" s="57"/>
      <c r="H12" s="22" t="n">
        <v>20358</v>
      </c>
      <c r="I12" s="22" t="n">
        <v>14590</v>
      </c>
      <c r="J12" s="22" t="n">
        <v>5098</v>
      </c>
      <c r="K12" s="58"/>
      <c r="L12" s="22" t="n">
        <v>670</v>
      </c>
      <c r="M12" s="43"/>
      <c r="N12" s="43"/>
      <c r="O12" s="56"/>
    </row>
    <row r="13" s="8" customFormat="true" ht="15" hidden="false" customHeight="true" outlineLevel="0" collapsed="false">
      <c r="A13" s="21" t="s">
        <v>17</v>
      </c>
      <c r="B13" s="22" t="n">
        <v>60774</v>
      </c>
      <c r="C13" s="22" t="n">
        <v>37710</v>
      </c>
      <c r="D13" s="22" t="n">
        <v>30058</v>
      </c>
      <c r="E13" s="22" t="n">
        <v>1540</v>
      </c>
      <c r="F13" s="22" t="n">
        <v>6112</v>
      </c>
      <c r="G13" s="57"/>
      <c r="H13" s="22" t="n">
        <v>23064</v>
      </c>
      <c r="I13" s="22" t="n">
        <v>19075</v>
      </c>
      <c r="J13" s="22" t="n">
        <v>3659</v>
      </c>
      <c r="K13" s="58"/>
      <c r="L13" s="22" t="n">
        <v>330</v>
      </c>
      <c r="M13" s="43"/>
      <c r="N13" s="43"/>
      <c r="O13" s="56"/>
    </row>
    <row r="14" s="8" customFormat="true" ht="15" hidden="false" customHeight="true" outlineLevel="0" collapsed="false">
      <c r="A14" s="21" t="s">
        <v>18</v>
      </c>
      <c r="B14" s="22" t="n">
        <v>20991</v>
      </c>
      <c r="C14" s="22" t="n">
        <v>9930</v>
      </c>
      <c r="D14" s="22" t="n">
        <v>8894</v>
      </c>
      <c r="E14" s="22" t="n">
        <v>513</v>
      </c>
      <c r="F14" s="22" t="n">
        <v>523</v>
      </c>
      <c r="G14" s="57"/>
      <c r="H14" s="22" t="n">
        <v>11061</v>
      </c>
      <c r="I14" s="22" t="n">
        <v>9314</v>
      </c>
      <c r="J14" s="22" t="n">
        <v>1665</v>
      </c>
      <c r="K14" s="58"/>
      <c r="L14" s="22" t="n">
        <v>82</v>
      </c>
      <c r="M14" s="43"/>
      <c r="N14" s="43"/>
      <c r="O14" s="56"/>
    </row>
    <row r="15" s="8" customFormat="true" ht="15" hidden="false" customHeight="true" outlineLevel="0" collapsed="false">
      <c r="A15" s="21" t="s">
        <v>61</v>
      </c>
      <c r="B15" s="22" t="n">
        <v>1516</v>
      </c>
      <c r="C15" s="22" t="n">
        <v>1278</v>
      </c>
      <c r="D15" s="22" t="n">
        <v>817</v>
      </c>
      <c r="E15" s="22" t="n">
        <v>104</v>
      </c>
      <c r="F15" s="22" t="n">
        <v>357</v>
      </c>
      <c r="G15" s="57"/>
      <c r="H15" s="22" t="n">
        <v>238</v>
      </c>
      <c r="I15" s="22" t="n">
        <v>0</v>
      </c>
      <c r="J15" s="22" t="n">
        <v>0</v>
      </c>
      <c r="K15" s="58"/>
      <c r="L15" s="22" t="n">
        <v>238</v>
      </c>
      <c r="M15" s="43"/>
      <c r="N15" s="43"/>
      <c r="O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22"/>
      <c r="G16" s="57"/>
      <c r="H16" s="22"/>
      <c r="I16" s="22"/>
      <c r="J16" s="22"/>
      <c r="K16" s="59"/>
      <c r="L16" s="43"/>
      <c r="M16" s="43"/>
      <c r="N16" s="43"/>
      <c r="O16" s="56"/>
    </row>
    <row r="17" s="8" customFormat="true" ht="15" hidden="false" customHeight="true" outlineLevel="0" collapsed="false">
      <c r="A17" s="21" t="s">
        <v>21</v>
      </c>
      <c r="B17" s="22" t="n">
        <v>152944</v>
      </c>
      <c r="C17" s="22" t="n">
        <v>78249</v>
      </c>
      <c r="D17" s="22" t="n">
        <v>62576</v>
      </c>
      <c r="E17" s="22" t="n">
        <v>4493</v>
      </c>
      <c r="F17" s="22" t="n">
        <v>11180</v>
      </c>
      <c r="G17" s="57"/>
      <c r="H17" s="22" t="n">
        <v>74695</v>
      </c>
      <c r="I17" s="22" t="n">
        <v>59787</v>
      </c>
      <c r="J17" s="22" t="n">
        <v>13368</v>
      </c>
      <c r="K17" s="58"/>
      <c r="L17" s="22" t="n">
        <v>1540</v>
      </c>
      <c r="M17" s="43"/>
      <c r="N17" s="43"/>
      <c r="O17" s="56"/>
    </row>
    <row r="18" s="8" customFormat="true" ht="15" hidden="false" customHeight="true" outlineLevel="0" collapsed="false">
      <c r="A18" s="21" t="s">
        <v>22</v>
      </c>
      <c r="B18" s="22" t="n">
        <v>4319</v>
      </c>
      <c r="C18" s="22" t="n">
        <v>379</v>
      </c>
      <c r="D18" s="22" t="n">
        <v>379</v>
      </c>
      <c r="E18" s="22" t="n">
        <v>0</v>
      </c>
      <c r="F18" s="22" t="n">
        <v>0</v>
      </c>
      <c r="G18" s="57"/>
      <c r="H18" s="22" t="n">
        <v>3940</v>
      </c>
      <c r="I18" s="22" t="n">
        <v>3940</v>
      </c>
      <c r="J18" s="22" t="n">
        <v>0</v>
      </c>
      <c r="K18" s="58"/>
      <c r="L18" s="22" t="n">
        <v>0</v>
      </c>
      <c r="M18" s="43"/>
      <c r="N18" s="43"/>
      <c r="O18" s="56"/>
    </row>
    <row r="19" s="8" customFormat="true" ht="15" hidden="false" customHeight="true" outlineLevel="0" collapsed="false">
      <c r="A19" s="21" t="s">
        <v>23</v>
      </c>
      <c r="B19" s="22" t="n">
        <v>130270</v>
      </c>
      <c r="C19" s="22" t="n">
        <v>66210</v>
      </c>
      <c r="D19" s="22" t="n">
        <v>61717</v>
      </c>
      <c r="E19" s="22" t="n">
        <v>4493</v>
      </c>
      <c r="F19" s="22" t="n">
        <v>0</v>
      </c>
      <c r="G19" s="57"/>
      <c r="H19" s="22" t="n">
        <v>64060</v>
      </c>
      <c r="I19" s="22" t="n">
        <v>55847</v>
      </c>
      <c r="J19" s="22" t="n">
        <v>6673</v>
      </c>
      <c r="K19" s="58"/>
      <c r="L19" s="22" t="n">
        <v>1540</v>
      </c>
      <c r="M19" s="43"/>
      <c r="N19" s="43"/>
      <c r="O19" s="56"/>
    </row>
    <row r="20" s="8" customFormat="true" ht="15" hidden="false" customHeight="true" outlineLevel="0" collapsed="false">
      <c r="A20" s="21" t="s">
        <v>24</v>
      </c>
      <c r="B20" s="22" t="n">
        <v>18355</v>
      </c>
      <c r="C20" s="22" t="n">
        <v>11660</v>
      </c>
      <c r="D20" s="22" t="n">
        <v>480</v>
      </c>
      <c r="E20" s="46" t="s">
        <v>25</v>
      </c>
      <c r="F20" s="22" t="n">
        <v>11180</v>
      </c>
      <c r="G20" s="57"/>
      <c r="H20" s="22" t="n">
        <v>6695</v>
      </c>
      <c r="I20" s="22" t="n">
        <v>0</v>
      </c>
      <c r="J20" s="22" t="n">
        <v>6695</v>
      </c>
      <c r="K20" s="58"/>
      <c r="L20" s="22" t="n">
        <v>0</v>
      </c>
      <c r="M20" s="43"/>
      <c r="N20" s="43"/>
      <c r="O20" s="56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22"/>
      <c r="G21" s="57"/>
      <c r="H21" s="22"/>
      <c r="I21" s="22"/>
      <c r="J21" s="22"/>
      <c r="K21" s="59"/>
      <c r="L21" s="43"/>
      <c r="M21" s="43"/>
      <c r="N21" s="43"/>
      <c r="O21" s="56"/>
    </row>
    <row r="22" s="8" customFormat="true" ht="15" hidden="false" customHeight="true" outlineLevel="0" collapsed="false">
      <c r="A22" s="21" t="s">
        <v>26</v>
      </c>
      <c r="B22" s="22" t="n">
        <v>550528</v>
      </c>
      <c r="C22" s="22" t="n">
        <v>202119</v>
      </c>
      <c r="D22" s="22" t="n">
        <v>189157</v>
      </c>
      <c r="E22" s="22" t="n">
        <v>12962</v>
      </c>
      <c r="F22" s="22" t="n">
        <v>0</v>
      </c>
      <c r="G22" s="57"/>
      <c r="H22" s="22" t="n">
        <v>348409</v>
      </c>
      <c r="I22" s="22" t="n">
        <v>286773</v>
      </c>
      <c r="J22" s="22" t="n">
        <v>55133</v>
      </c>
      <c r="K22" s="58"/>
      <c r="L22" s="22" t="n">
        <v>6503</v>
      </c>
      <c r="M22" s="43"/>
      <c r="N22" s="43"/>
      <c r="O22" s="56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22"/>
      <c r="G23" s="57"/>
      <c r="H23" s="22"/>
      <c r="I23" s="22"/>
      <c r="J23" s="22"/>
      <c r="K23" s="59"/>
      <c r="L23" s="43"/>
      <c r="M23" s="43"/>
      <c r="N23" s="43"/>
      <c r="O23" s="56"/>
    </row>
    <row r="24" s="8" customFormat="true" ht="15" hidden="false" customHeight="true" outlineLevel="0" collapsed="false">
      <c r="A24" s="21" t="s">
        <v>62</v>
      </c>
      <c r="B24" s="22" t="n">
        <v>239133</v>
      </c>
      <c r="C24" s="22" t="n">
        <v>182844</v>
      </c>
      <c r="D24" s="22" t="n">
        <v>163028</v>
      </c>
      <c r="E24" s="22" t="n">
        <v>19816</v>
      </c>
      <c r="F24" s="22" t="n">
        <v>0</v>
      </c>
      <c r="G24" s="57"/>
      <c r="H24" s="22" t="n">
        <v>56289</v>
      </c>
      <c r="I24" s="22" t="s">
        <v>25</v>
      </c>
      <c r="J24" s="22" t="n">
        <v>51012</v>
      </c>
      <c r="K24" s="58"/>
      <c r="L24" s="22" t="n">
        <v>5277</v>
      </c>
      <c r="M24" s="43"/>
      <c r="N24" s="43"/>
      <c r="O24" s="56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22"/>
      <c r="G25" s="57"/>
      <c r="H25" s="22"/>
      <c r="I25" s="22"/>
      <c r="J25" s="22"/>
      <c r="K25" s="59"/>
      <c r="L25" s="43"/>
      <c r="M25" s="43"/>
      <c r="N25" s="43"/>
      <c r="O25" s="56"/>
    </row>
    <row r="26" s="8" customFormat="true" ht="15" hidden="false" customHeight="true" outlineLevel="0" collapsed="false">
      <c r="A26" s="21" t="s">
        <v>28</v>
      </c>
      <c r="B26" s="22" t="n">
        <v>101981</v>
      </c>
      <c r="C26" s="22" t="n">
        <v>48902</v>
      </c>
      <c r="D26" s="22" t="n">
        <v>41841</v>
      </c>
      <c r="E26" s="22" t="n">
        <v>1100</v>
      </c>
      <c r="F26" s="22" t="n">
        <v>5961</v>
      </c>
      <c r="G26" s="57"/>
      <c r="H26" s="22" t="n">
        <v>53079</v>
      </c>
      <c r="I26" s="22" t="n">
        <v>42059</v>
      </c>
      <c r="J26" s="22" t="n">
        <v>10183</v>
      </c>
      <c r="K26" s="58"/>
      <c r="L26" s="22" t="n">
        <v>837</v>
      </c>
      <c r="M26" s="43"/>
      <c r="N26" s="43"/>
      <c r="O26" s="56"/>
    </row>
    <row r="27" s="8" customFormat="true" ht="15" hidden="false" customHeight="true" outlineLevel="0" collapsed="false">
      <c r="A27" s="21" t="s">
        <v>22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57"/>
      <c r="H27" s="22" t="n">
        <v>0</v>
      </c>
      <c r="I27" s="22" t="n">
        <v>0</v>
      </c>
      <c r="J27" s="22" t="n">
        <v>0</v>
      </c>
      <c r="K27" s="58"/>
      <c r="L27" s="22" t="n">
        <v>0</v>
      </c>
      <c r="M27" s="43"/>
      <c r="N27" s="43"/>
      <c r="O27" s="56"/>
    </row>
    <row r="28" s="8" customFormat="true" ht="15" hidden="false" customHeight="true" outlineLevel="0" collapsed="false">
      <c r="A28" s="21" t="s">
        <v>23</v>
      </c>
      <c r="B28" s="22" t="n">
        <v>90307</v>
      </c>
      <c r="C28" s="22" t="n">
        <v>42941</v>
      </c>
      <c r="D28" s="22" t="n">
        <v>41841</v>
      </c>
      <c r="E28" s="22" t="n">
        <v>1100</v>
      </c>
      <c r="F28" s="22" t="n">
        <v>0</v>
      </c>
      <c r="G28" s="57"/>
      <c r="H28" s="22" t="n">
        <v>47366</v>
      </c>
      <c r="I28" s="22" t="n">
        <v>42059</v>
      </c>
      <c r="J28" s="22" t="n">
        <v>4470</v>
      </c>
      <c r="K28" s="58"/>
      <c r="L28" s="22" t="n">
        <v>837</v>
      </c>
      <c r="M28" s="43"/>
      <c r="N28" s="43"/>
      <c r="O28" s="56"/>
    </row>
    <row r="29" s="8" customFormat="true" ht="15" hidden="false" customHeight="true" outlineLevel="0" collapsed="false">
      <c r="A29" s="21" t="s">
        <v>24</v>
      </c>
      <c r="B29" s="22" t="n">
        <v>11674</v>
      </c>
      <c r="C29" s="22" t="n">
        <v>5961</v>
      </c>
      <c r="D29" s="22" t="n">
        <v>0</v>
      </c>
      <c r="E29" s="46" t="s">
        <v>25</v>
      </c>
      <c r="F29" s="22" t="n">
        <v>5961</v>
      </c>
      <c r="G29" s="57"/>
      <c r="H29" s="22" t="n">
        <v>5713</v>
      </c>
      <c r="I29" s="22" t="n">
        <v>0</v>
      </c>
      <c r="J29" s="22" t="n">
        <v>5713</v>
      </c>
      <c r="K29" s="58"/>
      <c r="L29" s="22" t="n">
        <v>0</v>
      </c>
      <c r="M29" s="43"/>
      <c r="N29" s="43"/>
      <c r="O29" s="56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22"/>
      <c r="G30" s="57"/>
      <c r="H30" s="22"/>
      <c r="I30" s="22"/>
      <c r="J30" s="22"/>
      <c r="K30" s="58"/>
      <c r="L30" s="22"/>
      <c r="M30" s="43"/>
      <c r="N30" s="43"/>
      <c r="O30" s="56"/>
    </row>
    <row r="31" s="8" customFormat="true" ht="15" hidden="false" customHeight="true" outlineLevel="0" collapsed="false">
      <c r="A31" s="21" t="s">
        <v>29</v>
      </c>
      <c r="B31" s="22" t="n">
        <v>3787</v>
      </c>
      <c r="C31" s="22" t="n">
        <v>1302</v>
      </c>
      <c r="D31" s="22" t="n">
        <v>1291</v>
      </c>
      <c r="E31" s="22" t="n">
        <v>11</v>
      </c>
      <c r="F31" s="22" t="n">
        <v>0</v>
      </c>
      <c r="G31" s="57"/>
      <c r="H31" s="22" t="n">
        <v>2485</v>
      </c>
      <c r="I31" s="22" t="n">
        <v>2048</v>
      </c>
      <c r="J31" s="22" t="n">
        <v>437</v>
      </c>
      <c r="K31" s="58"/>
      <c r="L31" s="22" t="n">
        <v>0</v>
      </c>
      <c r="M31" s="43"/>
      <c r="N31" s="43"/>
      <c r="O31" s="56"/>
    </row>
    <row r="32" s="8" customFormat="true" ht="15" hidden="false" customHeight="true" outlineLevel="0" collapsed="false">
      <c r="A32" s="21" t="s">
        <v>30</v>
      </c>
      <c r="B32" s="22" t="n">
        <v>2543</v>
      </c>
      <c r="C32" s="22" t="n">
        <v>869</v>
      </c>
      <c r="D32" s="22" t="n">
        <v>864</v>
      </c>
      <c r="E32" s="22" t="n">
        <v>5</v>
      </c>
      <c r="F32" s="22" t="n">
        <v>0</v>
      </c>
      <c r="G32" s="57"/>
      <c r="H32" s="22" t="n">
        <v>1674</v>
      </c>
      <c r="I32" s="22" t="n">
        <v>1375</v>
      </c>
      <c r="J32" s="22" t="n">
        <v>299</v>
      </c>
      <c r="K32" s="58"/>
      <c r="L32" s="22" t="n">
        <v>0</v>
      </c>
      <c r="M32" s="43"/>
      <c r="N32" s="43"/>
      <c r="O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79"/>
      <c r="L33" s="79"/>
      <c r="M33" s="60"/>
      <c r="N33" s="60"/>
      <c r="O33" s="61"/>
    </row>
    <row r="34" s="7" customFormat="true" ht="15" hidden="false" customHeight="true" outlineLevel="0" collapsed="false">
      <c r="B34" s="81"/>
      <c r="C34" s="81"/>
      <c r="D34" s="81"/>
      <c r="E34" s="81"/>
      <c r="F34" s="63"/>
      <c r="G34" s="81"/>
      <c r="H34" s="81"/>
      <c r="I34" s="81"/>
      <c r="J34" s="81"/>
      <c r="K34" s="77"/>
      <c r="L34" s="77"/>
      <c r="M34" s="78"/>
    </row>
    <row r="35" s="7" customFormat="true" ht="10.5" hidden="false" customHeight="true" outlineLevel="0" collapsed="false">
      <c r="A35" s="28" t="s">
        <v>174</v>
      </c>
      <c r="B35" s="81"/>
      <c r="C35" s="81"/>
      <c r="D35" s="81"/>
      <c r="E35" s="81"/>
      <c r="F35" s="63"/>
      <c r="G35" s="81"/>
      <c r="H35" s="81"/>
      <c r="I35" s="81"/>
      <c r="J35" s="81"/>
      <c r="K35" s="77"/>
      <c r="L35" s="77"/>
      <c r="M35" s="78"/>
    </row>
    <row r="36" s="49" customFormat="true" ht="9" hidden="false" customHeight="true" outlineLevel="0" collapsed="false">
      <c r="A36" s="32" t="s">
        <v>32</v>
      </c>
      <c r="B36" s="29"/>
      <c r="C36" s="29"/>
      <c r="D36" s="29"/>
      <c r="E36" s="29"/>
      <c r="F36" s="63"/>
      <c r="G36" s="29"/>
      <c r="H36" s="29"/>
      <c r="I36" s="29"/>
      <c r="J36" s="29"/>
      <c r="K36" s="80"/>
      <c r="L36" s="80"/>
      <c r="M36" s="82"/>
    </row>
    <row r="37" s="62" customFormat="true" ht="9" hidden="false" customHeight="true" outlineLevel="0" collapsed="false">
      <c r="A37" s="32" t="s">
        <v>48</v>
      </c>
      <c r="B37" s="63"/>
      <c r="C37" s="63"/>
      <c r="D37" s="63"/>
      <c r="E37" s="63"/>
      <c r="F37" s="67"/>
      <c r="G37" s="63"/>
      <c r="H37" s="63"/>
      <c r="I37" s="63"/>
      <c r="J37" s="63"/>
      <c r="K37" s="63"/>
      <c r="L37" s="63"/>
      <c r="M37" s="63"/>
    </row>
    <row r="38" s="34" customFormat="true" ht="9" hidden="false" customHeight="true" outlineLevel="0" collapsed="false">
      <c r="A38" s="32" t="s">
        <v>65</v>
      </c>
      <c r="B38" s="68"/>
      <c r="C38" s="68"/>
      <c r="D38" s="68"/>
      <c r="E38" s="68"/>
      <c r="F38" s="67"/>
      <c r="G38" s="68"/>
      <c r="H38" s="68"/>
      <c r="I38" s="68"/>
      <c r="J38" s="68"/>
      <c r="K38" s="68"/>
      <c r="L38" s="68"/>
      <c r="M38" s="68"/>
    </row>
    <row r="39" s="34" customFormat="true" ht="9" hidden="false" customHeight="tru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34" customFormat="true" ht="9" hidden="false" customHeight="true" outlineLevel="0" collapsed="false">
      <c r="B40" s="67"/>
      <c r="C40" s="67"/>
      <c r="D40" s="67"/>
      <c r="E40" s="67"/>
      <c r="F40" s="69"/>
      <c r="G40" s="67"/>
      <c r="H40" s="67"/>
      <c r="I40" s="67"/>
      <c r="J40" s="67"/>
      <c r="K40" s="67"/>
      <c r="L40" s="67"/>
    </row>
    <row r="41" s="34" customFormat="true" ht="9" hidden="false" customHeight="true" outlineLevel="0" collapsed="false">
      <c r="B41" s="67"/>
      <c r="C41" s="67"/>
      <c r="D41" s="67"/>
      <c r="E41" s="67"/>
      <c r="G41" s="67"/>
      <c r="H41" s="67"/>
      <c r="I41" s="67"/>
      <c r="J41" s="67"/>
      <c r="K41" s="67"/>
      <c r="L41" s="67"/>
    </row>
    <row r="42" s="34" customFormat="true" ht="9" hidden="false" customHeight="true" outlineLevel="0" collapsed="false">
      <c r="B42" s="69"/>
      <c r="C42" s="69"/>
      <c r="D42" s="69"/>
      <c r="E42" s="69"/>
      <c r="F42" s="35"/>
      <c r="G42" s="69"/>
      <c r="H42" s="69"/>
      <c r="I42" s="69"/>
      <c r="J42" s="69"/>
      <c r="K42" s="69"/>
      <c r="L42" s="69"/>
    </row>
    <row r="43" s="34" customFormat="true" ht="9" hidden="false" customHeight="true" outlineLevel="0" collapsed="false">
      <c r="F43" s="35"/>
    </row>
    <row r="44" s="35" customFormat="true" ht="9" hidden="false" customHeight="false" outlineLevel="0" collapsed="false">
      <c r="A44" s="34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>
      <c r="F62" s="73"/>
    </row>
    <row r="63" s="35" customFormat="true" ht="9" hidden="false" customHeight="false" outlineLevel="0" collapsed="false">
      <c r="F63" s="73"/>
    </row>
    <row r="64" s="35" customFormat="true" ht="9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</row>
    <row r="65" s="35" customFormat="true" ht="9" hidden="false" customHeight="false" outlineLevel="0" collapsed="false">
      <c r="A65" s="72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</row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12.75" hidden="false" customHeight="false" outlineLevel="0" collapsed="false">
      <c r="F92" s="1"/>
    </row>
    <row r="93" s="35" customFormat="true" ht="12.75" hidden="false" customHeight="false" outlineLevel="0" collapsed="false">
      <c r="F93" s="1"/>
    </row>
  </sheetData>
  <mergeCells count="5">
    <mergeCell ref="A4:A5"/>
    <mergeCell ref="B4:B5"/>
    <mergeCell ref="C4:F4"/>
    <mergeCell ref="G4:G5"/>
    <mergeCell ref="H4:L4"/>
  </mergeCells>
  <conditionalFormatting sqref="A38 A35 A45:IV65536 A40:A43 A4:A33 N1:IV44 M2:M44 I2:L3 B9:L44 A1:F3 E5:E8 F6:F8 B4:D8 G1:H8 I5:L8 J1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0.94"/>
    <col collapsed="false" customWidth="true" hidden="false" outlineLevel="0" max="8" min="6" style="1" width="9.66"/>
    <col collapsed="false" customWidth="true" hidden="false" outlineLevel="0" max="9" min="9" style="1" width="10.45"/>
    <col collapsed="false" customWidth="true" hidden="false" outlineLevel="0" max="10" min="10" style="1" width="9.66"/>
    <col collapsed="false" customWidth="true" hidden="false" outlineLevel="0" max="11" min="11" style="1" width="11.09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8"/>
      <c r="J1" s="8"/>
      <c r="K1" s="3" t="s">
        <v>175</v>
      </c>
      <c r="M1" s="109"/>
    </row>
    <row r="2" s="8" customFormat="true" ht="15.95" hidden="false" customHeight="true" outlineLevel="0" collapsed="false">
      <c r="A2" s="2" t="s">
        <v>176</v>
      </c>
      <c r="B2" s="7"/>
      <c r="C2" s="7"/>
      <c r="D2" s="7"/>
      <c r="E2" s="7"/>
      <c r="F2" s="7"/>
      <c r="G2" s="7"/>
      <c r="H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3"/>
      <c r="F4" s="14" t="s">
        <v>36</v>
      </c>
      <c r="G4" s="14"/>
      <c r="H4" s="14"/>
      <c r="I4" s="14"/>
      <c r="J4" s="14"/>
      <c r="K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38</v>
      </c>
      <c r="H5" s="14" t="s">
        <v>39</v>
      </c>
      <c r="I5" s="39" t="s">
        <v>58</v>
      </c>
      <c r="J5" s="14" t="s">
        <v>42</v>
      </c>
      <c r="K5" s="14" t="s">
        <v>177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20"/>
      <c r="H6" s="20"/>
      <c r="I6" s="20"/>
      <c r="J6" s="20"/>
      <c r="K6" s="20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20"/>
      <c r="J7" s="20"/>
      <c r="K7" s="20"/>
      <c r="L7" s="55"/>
      <c r="M7" s="55"/>
      <c r="N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20"/>
      <c r="J8" s="20"/>
      <c r="K8" s="20"/>
      <c r="L8" s="55"/>
      <c r="M8" s="55"/>
      <c r="N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22"/>
      <c r="L9" s="43"/>
      <c r="M9" s="43"/>
      <c r="N9" s="56"/>
    </row>
    <row r="10" s="8" customFormat="true" ht="15" hidden="false" customHeight="true" outlineLevel="0" collapsed="false">
      <c r="A10" s="21" t="s">
        <v>14</v>
      </c>
      <c r="B10" s="22" t="n">
        <v>156061</v>
      </c>
      <c r="C10" s="22" t="n">
        <v>68800</v>
      </c>
      <c r="D10" s="22" t="n">
        <v>68800</v>
      </c>
      <c r="E10" s="57"/>
      <c r="F10" s="22" t="n">
        <v>87261</v>
      </c>
      <c r="G10" s="22" t="n">
        <v>67316</v>
      </c>
      <c r="H10" s="22" t="n">
        <v>8107</v>
      </c>
      <c r="I10" s="58"/>
      <c r="J10" s="22" t="n">
        <v>799</v>
      </c>
      <c r="K10" s="22" t="n">
        <v>11039</v>
      </c>
      <c r="L10" s="43"/>
      <c r="M10" s="43"/>
      <c r="N10" s="56"/>
    </row>
    <row r="11" s="8" customFormat="true" ht="15" hidden="false" customHeight="true" outlineLevel="0" collapsed="false">
      <c r="A11" s="21" t="s">
        <v>60</v>
      </c>
      <c r="B11" s="22" t="n">
        <v>32162</v>
      </c>
      <c r="C11" s="22" t="n">
        <v>15260</v>
      </c>
      <c r="D11" s="22" t="n">
        <v>15260</v>
      </c>
      <c r="E11" s="57"/>
      <c r="F11" s="22" t="n">
        <v>16902</v>
      </c>
      <c r="G11" s="22" t="n">
        <v>14035</v>
      </c>
      <c r="H11" s="22" t="n">
        <v>2704</v>
      </c>
      <c r="I11" s="58"/>
      <c r="J11" s="22" t="n">
        <v>163</v>
      </c>
      <c r="K11" s="22" t="n">
        <v>0</v>
      </c>
      <c r="L11" s="43"/>
      <c r="M11" s="43"/>
      <c r="N11" s="56"/>
    </row>
    <row r="12" s="8" customFormat="true" ht="15" hidden="false" customHeight="true" outlineLevel="0" collapsed="false">
      <c r="A12" s="21" t="s">
        <v>16</v>
      </c>
      <c r="B12" s="22" t="n">
        <v>30233</v>
      </c>
      <c r="C12" s="22" t="n">
        <v>8671</v>
      </c>
      <c r="D12" s="22" t="n">
        <v>8671</v>
      </c>
      <c r="E12" s="57"/>
      <c r="F12" s="22" t="n">
        <v>21562</v>
      </c>
      <c r="G12" s="22" t="n">
        <v>18844</v>
      </c>
      <c r="H12" s="22" t="n">
        <v>2610</v>
      </c>
      <c r="I12" s="58"/>
      <c r="J12" s="22" t="n">
        <v>108</v>
      </c>
      <c r="K12" s="22" t="n">
        <v>0</v>
      </c>
      <c r="L12" s="43"/>
      <c r="M12" s="43"/>
      <c r="N12" s="56"/>
    </row>
    <row r="13" s="8" customFormat="true" ht="15" hidden="false" customHeight="true" outlineLevel="0" collapsed="false">
      <c r="A13" s="21" t="s">
        <v>17</v>
      </c>
      <c r="B13" s="22" t="n">
        <v>56108</v>
      </c>
      <c r="C13" s="22" t="n">
        <v>29935</v>
      </c>
      <c r="D13" s="22" t="n">
        <v>29935</v>
      </c>
      <c r="E13" s="57"/>
      <c r="F13" s="22" t="n">
        <v>26173</v>
      </c>
      <c r="G13" s="22" t="n">
        <v>24058</v>
      </c>
      <c r="H13" s="22" t="n">
        <v>1834</v>
      </c>
      <c r="I13" s="58"/>
      <c r="J13" s="22" t="n">
        <v>281</v>
      </c>
      <c r="K13" s="22" t="n">
        <v>0</v>
      </c>
      <c r="L13" s="43"/>
      <c r="M13" s="43"/>
      <c r="N13" s="56"/>
    </row>
    <row r="14" s="8" customFormat="true" ht="15" hidden="false" customHeight="true" outlineLevel="0" collapsed="false">
      <c r="A14" s="21" t="s">
        <v>18</v>
      </c>
      <c r="B14" s="22" t="n">
        <v>21248</v>
      </c>
      <c r="C14" s="22" t="n">
        <v>9819</v>
      </c>
      <c r="D14" s="22" t="n">
        <v>9819</v>
      </c>
      <c r="E14" s="57"/>
      <c r="F14" s="22" t="n">
        <v>11429</v>
      </c>
      <c r="G14" s="22" t="n">
        <v>10379</v>
      </c>
      <c r="H14" s="22" t="n">
        <v>959</v>
      </c>
      <c r="I14" s="58"/>
      <c r="J14" s="22" t="n">
        <v>91</v>
      </c>
      <c r="K14" s="22" t="n">
        <v>0</v>
      </c>
      <c r="L14" s="43"/>
      <c r="M14" s="43"/>
      <c r="N14" s="56"/>
    </row>
    <row r="15" s="8" customFormat="true" ht="15" hidden="false" customHeight="true" outlineLevel="0" collapsed="false">
      <c r="A15" s="21" t="s">
        <v>61</v>
      </c>
      <c r="B15" s="22" t="n">
        <v>16310</v>
      </c>
      <c r="C15" s="22" t="n">
        <v>5115</v>
      </c>
      <c r="D15" s="22" t="n">
        <v>5115</v>
      </c>
      <c r="E15" s="57"/>
      <c r="F15" s="22" t="n">
        <v>11195</v>
      </c>
      <c r="G15" s="22" t="n">
        <v>0</v>
      </c>
      <c r="H15" s="22" t="n">
        <v>0</v>
      </c>
      <c r="I15" s="58"/>
      <c r="J15" s="22" t="n">
        <v>156</v>
      </c>
      <c r="K15" s="22" t="n">
        <v>11039</v>
      </c>
      <c r="L15" s="43"/>
      <c r="M15" s="43"/>
      <c r="N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43"/>
      <c r="K16" s="43"/>
      <c r="L16" s="43"/>
      <c r="M16" s="43"/>
      <c r="N16" s="56"/>
    </row>
    <row r="17" s="8" customFormat="true" ht="15" hidden="false" customHeight="true" outlineLevel="0" collapsed="false">
      <c r="A17" s="21" t="s">
        <v>21</v>
      </c>
      <c r="B17" s="22" t="n">
        <v>154581</v>
      </c>
      <c r="C17" s="22" t="n">
        <v>68800</v>
      </c>
      <c r="D17" s="22" t="n">
        <v>68800</v>
      </c>
      <c r="E17" s="57"/>
      <c r="F17" s="22" t="n">
        <v>85781</v>
      </c>
      <c r="G17" s="22" t="n">
        <v>65836</v>
      </c>
      <c r="H17" s="22" t="n">
        <v>8107</v>
      </c>
      <c r="I17" s="58"/>
      <c r="J17" s="22" t="n">
        <v>799</v>
      </c>
      <c r="K17" s="22" t="n">
        <v>11039</v>
      </c>
      <c r="L17" s="43"/>
      <c r="M17" s="43"/>
      <c r="N17" s="56"/>
    </row>
    <row r="18" s="8" customFormat="true" ht="15" hidden="false" customHeight="true" outlineLevel="0" collapsed="false">
      <c r="A18" s="21" t="s">
        <v>22</v>
      </c>
      <c r="B18" s="22" t="n">
        <v>163</v>
      </c>
      <c r="C18" s="22" t="n">
        <v>57</v>
      </c>
      <c r="D18" s="22" t="n">
        <v>57</v>
      </c>
      <c r="E18" s="57"/>
      <c r="F18" s="22" t="n">
        <v>106</v>
      </c>
      <c r="G18" s="22" t="n">
        <v>106</v>
      </c>
      <c r="H18" s="22" t="n">
        <v>0</v>
      </c>
      <c r="I18" s="58"/>
      <c r="J18" s="22" t="n">
        <v>0</v>
      </c>
      <c r="K18" s="46" t="s">
        <v>45</v>
      </c>
      <c r="L18" s="43"/>
      <c r="M18" s="43"/>
      <c r="N18" s="56"/>
    </row>
    <row r="19" s="8" customFormat="true" ht="15" hidden="false" customHeight="true" outlineLevel="0" collapsed="false">
      <c r="A19" s="21" t="s">
        <v>23</v>
      </c>
      <c r="B19" s="22" t="n">
        <v>117631</v>
      </c>
      <c r="C19" s="22" t="n">
        <v>48880</v>
      </c>
      <c r="D19" s="22" t="n">
        <v>48880</v>
      </c>
      <c r="E19" s="57"/>
      <c r="F19" s="22" t="n">
        <v>68751</v>
      </c>
      <c r="G19" s="22" t="n">
        <v>59845</v>
      </c>
      <c r="H19" s="22" t="n">
        <v>8107</v>
      </c>
      <c r="I19" s="58"/>
      <c r="J19" s="22" t="n">
        <v>799</v>
      </c>
      <c r="K19" s="46" t="s">
        <v>45</v>
      </c>
      <c r="L19" s="43"/>
      <c r="M19" s="43"/>
      <c r="N19" s="56"/>
    </row>
    <row r="20" s="8" customFormat="true" ht="15" hidden="false" customHeight="true" outlineLevel="0" collapsed="false">
      <c r="A20" s="21" t="s">
        <v>24</v>
      </c>
      <c r="B20" s="22" t="n">
        <v>25748</v>
      </c>
      <c r="C20" s="22" t="n">
        <v>19863</v>
      </c>
      <c r="D20" s="22" t="n">
        <v>19863</v>
      </c>
      <c r="E20" s="57"/>
      <c r="F20" s="22" t="n">
        <v>5885</v>
      </c>
      <c r="G20" s="22" t="n">
        <v>5885</v>
      </c>
      <c r="H20" s="22" t="n">
        <v>0</v>
      </c>
      <c r="I20" s="58"/>
      <c r="J20" s="22" t="n">
        <v>0</v>
      </c>
      <c r="K20" s="46" t="s">
        <v>45</v>
      </c>
      <c r="L20" s="43"/>
      <c r="M20" s="43"/>
      <c r="N20" s="56"/>
    </row>
    <row r="21" s="8" customFormat="true" ht="15" hidden="false" customHeight="true" outlineLevel="0" collapsed="false">
      <c r="A21" s="21" t="s">
        <v>80</v>
      </c>
      <c r="B21" s="22" t="n">
        <v>11039</v>
      </c>
      <c r="C21" s="22" t="n">
        <v>0</v>
      </c>
      <c r="D21" s="22" t="n">
        <v>0</v>
      </c>
      <c r="E21" s="57"/>
      <c r="F21" s="22" t="n">
        <v>11039</v>
      </c>
      <c r="G21" s="22" t="n">
        <v>0</v>
      </c>
      <c r="H21" s="22" t="n">
        <v>0</v>
      </c>
      <c r="I21" s="58"/>
      <c r="J21" s="22" t="n">
        <v>0</v>
      </c>
      <c r="K21" s="22" t="n">
        <v>11039</v>
      </c>
      <c r="L21" s="43"/>
      <c r="M21" s="43"/>
      <c r="N21" s="56"/>
    </row>
    <row r="22" s="8" customFormat="true" ht="6" hidden="false" customHeight="true" outlineLevel="0" collapsed="false">
      <c r="A22" s="21"/>
      <c r="B22" s="22"/>
      <c r="C22" s="22"/>
      <c r="D22" s="22"/>
      <c r="E22" s="57"/>
      <c r="F22" s="22"/>
      <c r="G22" s="22"/>
      <c r="H22" s="22"/>
      <c r="I22" s="59"/>
      <c r="J22" s="43"/>
      <c r="K22" s="43"/>
      <c r="L22" s="43"/>
      <c r="M22" s="43"/>
      <c r="N22" s="56"/>
    </row>
    <row r="23" s="8" customFormat="true" ht="15" hidden="false" customHeight="true" outlineLevel="0" collapsed="false">
      <c r="A23" s="21" t="s">
        <v>26</v>
      </c>
      <c r="B23" s="22" t="n">
        <v>633214</v>
      </c>
      <c r="C23" s="22" t="n">
        <v>297797</v>
      </c>
      <c r="D23" s="22" t="n">
        <v>297797</v>
      </c>
      <c r="E23" s="57"/>
      <c r="F23" s="22" t="n">
        <v>335417</v>
      </c>
      <c r="G23" s="22" t="n">
        <v>296577</v>
      </c>
      <c r="H23" s="22" t="n">
        <v>35999</v>
      </c>
      <c r="I23" s="58"/>
      <c r="J23" s="22" t="n">
        <v>2841</v>
      </c>
      <c r="K23" s="46" t="s">
        <v>45</v>
      </c>
      <c r="L23" s="43"/>
      <c r="M23" s="43"/>
      <c r="N23" s="56"/>
    </row>
    <row r="24" s="8" customFormat="true" ht="6" hidden="false" customHeight="true" outlineLevel="0" collapsed="false">
      <c r="A24" s="21"/>
      <c r="B24" s="22"/>
      <c r="C24" s="22"/>
      <c r="D24" s="22"/>
      <c r="E24" s="57"/>
      <c r="F24" s="22"/>
      <c r="G24" s="22"/>
      <c r="H24" s="22"/>
      <c r="I24" s="59"/>
      <c r="J24" s="43"/>
      <c r="K24" s="110"/>
      <c r="L24" s="43"/>
      <c r="M24" s="43"/>
      <c r="N24" s="56"/>
    </row>
    <row r="25" s="8" customFormat="true" ht="15" hidden="false" customHeight="true" outlineLevel="0" collapsed="false">
      <c r="A25" s="21" t="s">
        <v>62</v>
      </c>
      <c r="B25" s="22" t="n">
        <v>294806</v>
      </c>
      <c r="C25" s="22" t="n">
        <v>261104</v>
      </c>
      <c r="D25" s="22" t="n">
        <v>261104</v>
      </c>
      <c r="E25" s="57"/>
      <c r="F25" s="22" t="n">
        <v>33702</v>
      </c>
      <c r="G25" s="46" t="s">
        <v>25</v>
      </c>
      <c r="H25" s="22" t="n">
        <v>31518</v>
      </c>
      <c r="I25" s="58"/>
      <c r="J25" s="22" t="n">
        <v>2184</v>
      </c>
      <c r="K25" s="46" t="s">
        <v>45</v>
      </c>
      <c r="L25" s="43"/>
      <c r="M25" s="43"/>
      <c r="N25" s="56"/>
    </row>
    <row r="26" s="8" customFormat="true" ht="6" hidden="false" customHeight="true" outlineLevel="0" collapsed="false">
      <c r="A26" s="21"/>
      <c r="B26" s="22"/>
      <c r="C26" s="22"/>
      <c r="D26" s="22"/>
      <c r="E26" s="57"/>
      <c r="F26" s="22"/>
      <c r="G26" s="22"/>
      <c r="H26" s="22"/>
      <c r="I26" s="59"/>
      <c r="J26" s="43"/>
      <c r="K26" s="43"/>
      <c r="L26" s="43"/>
      <c r="M26" s="43"/>
      <c r="N26" s="56"/>
    </row>
    <row r="27" s="8" customFormat="true" ht="15" hidden="false" customHeight="true" outlineLevel="0" collapsed="false">
      <c r="A27" s="21" t="s">
        <v>28</v>
      </c>
      <c r="B27" s="22" t="n">
        <v>89553</v>
      </c>
      <c r="C27" s="22" t="n">
        <v>30422</v>
      </c>
      <c r="D27" s="22" t="n">
        <v>30422</v>
      </c>
      <c r="E27" s="57"/>
      <c r="F27" s="22" t="n">
        <v>59131</v>
      </c>
      <c r="G27" s="22" t="n">
        <v>44968</v>
      </c>
      <c r="H27" s="22" t="n">
        <v>5357</v>
      </c>
      <c r="I27" s="58"/>
      <c r="J27" s="22" t="n">
        <v>479</v>
      </c>
      <c r="K27" s="22" t="n">
        <v>8327</v>
      </c>
      <c r="L27" s="43"/>
      <c r="M27" s="43"/>
      <c r="N27" s="56"/>
    </row>
    <row r="28" s="8" customFormat="true" ht="15" hidden="false" customHeight="true" outlineLevel="0" collapsed="false">
      <c r="A28" s="21" t="s">
        <v>22</v>
      </c>
      <c r="B28" s="22" t="n">
        <v>0</v>
      </c>
      <c r="C28" s="22" t="n">
        <v>0</v>
      </c>
      <c r="D28" s="22" t="n">
        <v>0</v>
      </c>
      <c r="E28" s="57"/>
      <c r="F28" s="22" t="n">
        <v>0</v>
      </c>
      <c r="G28" s="22" t="n">
        <v>0</v>
      </c>
      <c r="H28" s="22" t="n">
        <v>0</v>
      </c>
      <c r="I28" s="58"/>
      <c r="J28" s="22" t="n">
        <v>0</v>
      </c>
      <c r="K28" s="22" t="n">
        <v>0</v>
      </c>
      <c r="L28" s="43"/>
      <c r="M28" s="43"/>
      <c r="N28" s="56"/>
    </row>
    <row r="29" s="8" customFormat="true" ht="15" hidden="false" customHeight="true" outlineLevel="0" collapsed="false">
      <c r="A29" s="21" t="s">
        <v>23</v>
      </c>
      <c r="B29" s="22" t="n">
        <v>77454</v>
      </c>
      <c r="C29" s="22" t="n">
        <v>23690</v>
      </c>
      <c r="D29" s="22" t="n">
        <v>23690</v>
      </c>
      <c r="E29" s="57"/>
      <c r="F29" s="22" t="n">
        <v>53764</v>
      </c>
      <c r="G29" s="22" t="n">
        <v>39601</v>
      </c>
      <c r="H29" s="22" t="n">
        <v>5357</v>
      </c>
      <c r="I29" s="58"/>
      <c r="J29" s="22" t="n">
        <v>479</v>
      </c>
      <c r="K29" s="22" t="n">
        <v>8327</v>
      </c>
      <c r="L29" s="43"/>
      <c r="M29" s="43"/>
      <c r="N29" s="56"/>
    </row>
    <row r="30" s="8" customFormat="true" ht="15" hidden="false" customHeight="true" outlineLevel="0" collapsed="false">
      <c r="A30" s="21" t="s">
        <v>24</v>
      </c>
      <c r="B30" s="22" t="n">
        <v>12099</v>
      </c>
      <c r="C30" s="22" t="n">
        <v>6732</v>
      </c>
      <c r="D30" s="22" t="n">
        <v>6732</v>
      </c>
      <c r="E30" s="57"/>
      <c r="F30" s="22" t="n">
        <v>5367</v>
      </c>
      <c r="G30" s="22" t="n">
        <v>5367</v>
      </c>
      <c r="H30" s="22" t="n">
        <v>0</v>
      </c>
      <c r="I30" s="58"/>
      <c r="J30" s="22" t="n">
        <v>0</v>
      </c>
      <c r="K30" s="22" t="n">
        <v>0</v>
      </c>
      <c r="L30" s="43"/>
      <c r="M30" s="43"/>
      <c r="N30" s="56"/>
    </row>
    <row r="31" s="8" customFormat="true" ht="6" hidden="false" customHeight="true" outlineLevel="0" collapsed="false">
      <c r="A31" s="21"/>
      <c r="B31" s="22"/>
      <c r="C31" s="22"/>
      <c r="D31" s="22"/>
      <c r="E31" s="57"/>
      <c r="F31" s="22"/>
      <c r="G31" s="22"/>
      <c r="H31" s="22"/>
      <c r="I31" s="58"/>
      <c r="J31" s="22"/>
      <c r="K31" s="22"/>
      <c r="L31" s="43"/>
      <c r="M31" s="43"/>
      <c r="N31" s="56"/>
    </row>
    <row r="32" s="8" customFormat="true" ht="15" hidden="false" customHeight="true" outlineLevel="0" collapsed="false">
      <c r="A32" s="21" t="s">
        <v>29</v>
      </c>
      <c r="B32" s="22" t="n">
        <v>3474</v>
      </c>
      <c r="C32" s="22" t="n">
        <v>1360</v>
      </c>
      <c r="D32" s="22" t="n">
        <v>1360</v>
      </c>
      <c r="E32" s="57"/>
      <c r="F32" s="22" t="n">
        <v>2114</v>
      </c>
      <c r="G32" s="22" t="n">
        <v>1859</v>
      </c>
      <c r="H32" s="22" t="n">
        <v>255</v>
      </c>
      <c r="I32" s="58"/>
      <c r="J32" s="22" t="n">
        <v>0</v>
      </c>
      <c r="K32" s="22" t="n">
        <v>0</v>
      </c>
      <c r="L32" s="43"/>
      <c r="M32" s="43"/>
      <c r="N32" s="56"/>
    </row>
    <row r="33" s="8" customFormat="true" ht="15" hidden="false" customHeight="true" outlineLevel="0" collapsed="false">
      <c r="A33" s="21" t="s">
        <v>30</v>
      </c>
      <c r="B33" s="22" t="n">
        <v>2452</v>
      </c>
      <c r="C33" s="22" t="n">
        <v>969</v>
      </c>
      <c r="D33" s="22" t="n">
        <v>969</v>
      </c>
      <c r="E33" s="57"/>
      <c r="F33" s="22" t="n">
        <v>1483</v>
      </c>
      <c r="G33" s="22" t="n">
        <v>1325</v>
      </c>
      <c r="H33" s="22" t="n">
        <v>158</v>
      </c>
      <c r="I33" s="58"/>
      <c r="J33" s="22" t="n">
        <v>0</v>
      </c>
      <c r="K33" s="22" t="n">
        <v>0</v>
      </c>
      <c r="L33" s="43"/>
      <c r="M33" s="43"/>
      <c r="N33" s="56"/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79"/>
      <c r="J34" s="79"/>
      <c r="K34" s="79"/>
      <c r="L34" s="60"/>
      <c r="M34" s="60"/>
      <c r="N34" s="61"/>
    </row>
    <row r="35" s="7" customFormat="true" ht="10.5" hidden="false" customHeight="true" outlineLevel="0" collapsed="false">
      <c r="B35" s="81"/>
      <c r="C35" s="81"/>
      <c r="D35" s="81"/>
      <c r="E35" s="81"/>
      <c r="F35" s="81"/>
      <c r="G35" s="81"/>
      <c r="H35" s="81"/>
      <c r="I35" s="77"/>
      <c r="J35" s="77"/>
      <c r="K35" s="77"/>
      <c r="L35" s="78"/>
    </row>
    <row r="36" s="7" customFormat="true" ht="11.25" hidden="false" customHeight="true" outlineLevel="0" collapsed="false">
      <c r="A36" s="28" t="s">
        <v>178</v>
      </c>
      <c r="B36" s="81"/>
      <c r="C36" s="81"/>
      <c r="D36" s="81"/>
      <c r="E36" s="81"/>
      <c r="F36" s="81"/>
      <c r="G36" s="81"/>
      <c r="H36" s="81"/>
      <c r="I36" s="77"/>
      <c r="J36" s="77"/>
      <c r="K36" s="77"/>
      <c r="L36" s="78"/>
    </row>
    <row r="37" s="49" customFormat="true" ht="11.25" hidden="false" customHeight="true" outlineLevel="0" collapsed="false">
      <c r="A37" s="32" t="s">
        <v>64</v>
      </c>
      <c r="B37" s="29"/>
      <c r="C37" s="29"/>
      <c r="D37" s="29"/>
      <c r="E37" s="29"/>
      <c r="F37" s="29"/>
      <c r="G37" s="29"/>
      <c r="H37" s="29"/>
      <c r="I37" s="80"/>
      <c r="J37" s="80"/>
      <c r="K37" s="80"/>
      <c r="L37" s="82"/>
    </row>
    <row r="38" s="62" customFormat="true" ht="9.75" hidden="false" customHeight="true" outlineLevel="0" collapsed="false">
      <c r="A38" s="32" t="s">
        <v>50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62" customFormat="true" ht="9.75" hidden="false" customHeight="true" outlineLevel="0" collapsed="false">
      <c r="A39" s="32" t="s">
        <v>8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s="34" customFormat="true" ht="9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  <row r="44" s="34" customFormat="true" ht="9" hidden="false" customHeight="true" outlineLevel="0" collapsed="false">
      <c r="B44" s="69"/>
      <c r="C44" s="69"/>
      <c r="D44" s="69"/>
      <c r="E44" s="69"/>
      <c r="F44" s="69"/>
      <c r="G44" s="69"/>
      <c r="H44" s="69"/>
      <c r="I44" s="69"/>
      <c r="J44" s="69"/>
    </row>
    <row r="45" s="34" customFormat="true" ht="9" hidden="false" customHeight="tru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</sheetData>
  <mergeCells count="5">
    <mergeCell ref="A4:A5"/>
    <mergeCell ref="B4:B5"/>
    <mergeCell ref="C4:D4"/>
    <mergeCell ref="E4:E5"/>
    <mergeCell ref="F4:K4"/>
  </mergeCells>
  <conditionalFormatting sqref="A38:A39 G5:K8 A46:IV65536 L2:M45 N1:IV45 K2:K3 A1:D3 E1:F8 A4:A34 A36 A42:A45 E9:K45 B4:D45 G1:J3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8.71"/>
    <col collapsed="false" customWidth="true" hidden="false" outlineLevel="0" max="4" min="4" style="1" width="9.34"/>
    <col collapsed="false" customWidth="true" hidden="false" outlineLevel="0" max="5" min="5" style="1" width="0.94"/>
    <col collapsed="false" customWidth="true" hidden="false" outlineLevel="0" max="6" min="6" style="1" width="9.82"/>
    <col collapsed="false" customWidth="true" hidden="false" outlineLevel="0" max="8" min="7" style="1" width="8.39"/>
    <col collapsed="false" customWidth="true" hidden="false" outlineLevel="0" max="9" min="9" style="1" width="8.23"/>
    <col collapsed="false" customWidth="true" hidden="false" outlineLevel="0" max="10" min="10" style="1" width="10.93"/>
    <col collapsed="false" customWidth="true" hidden="false" outlineLevel="0" max="11" min="11" style="1" width="9.66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16"/>
      <c r="K1" s="3" t="s">
        <v>179</v>
      </c>
    </row>
    <row r="2" s="8" customFormat="true" ht="15.95" hidden="false" customHeight="true" outlineLevel="0" collapsed="false">
      <c r="A2" s="2" t="s">
        <v>180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102</v>
      </c>
      <c r="D4" s="14"/>
      <c r="E4" s="13"/>
      <c r="F4" s="14" t="s">
        <v>36</v>
      </c>
      <c r="G4" s="14"/>
      <c r="H4" s="14"/>
      <c r="I4" s="14"/>
      <c r="J4" s="14"/>
      <c r="K4" s="14"/>
    </row>
    <row r="5" s="8" customFormat="true" ht="33.75" hidden="false" customHeight="tru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38</v>
      </c>
      <c r="H5" s="14" t="s">
        <v>39</v>
      </c>
      <c r="I5" s="14" t="s">
        <v>40</v>
      </c>
      <c r="J5" s="39" t="s">
        <v>58</v>
      </c>
      <c r="K5" s="14" t="s">
        <v>181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5"/>
      <c r="L7" s="55"/>
      <c r="M7" s="55"/>
      <c r="N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5"/>
      <c r="L8" s="55"/>
      <c r="M8" s="55"/>
      <c r="N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22"/>
      <c r="L9" s="43"/>
      <c r="M9" s="43"/>
      <c r="N9" s="56"/>
    </row>
    <row r="10" s="8" customFormat="true" ht="15" hidden="false" customHeight="true" outlineLevel="0" collapsed="false">
      <c r="A10" s="21" t="s">
        <v>14</v>
      </c>
      <c r="B10" s="22" t="n">
        <v>120413</v>
      </c>
      <c r="C10" s="22" t="n">
        <v>82793</v>
      </c>
      <c r="D10" s="22" t="n">
        <v>82793</v>
      </c>
      <c r="E10" s="57"/>
      <c r="F10" s="22" t="n">
        <v>37620</v>
      </c>
      <c r="G10" s="22" t="n">
        <v>17416</v>
      </c>
      <c r="H10" s="22" t="n">
        <v>3841</v>
      </c>
      <c r="I10" s="22" t="n">
        <v>9576</v>
      </c>
      <c r="J10" s="58"/>
      <c r="K10" s="22" t="n">
        <v>6787</v>
      </c>
      <c r="L10" s="43"/>
      <c r="M10" s="43"/>
      <c r="N10" s="56"/>
    </row>
    <row r="11" s="8" customFormat="true" ht="15" hidden="false" customHeight="true" outlineLevel="0" collapsed="false">
      <c r="A11" s="21" t="s">
        <v>60</v>
      </c>
      <c r="B11" s="22" t="n">
        <v>22604</v>
      </c>
      <c r="C11" s="22" t="n">
        <v>13382</v>
      </c>
      <c r="D11" s="22" t="n">
        <v>13382</v>
      </c>
      <c r="E11" s="57"/>
      <c r="F11" s="22" t="n">
        <v>9222</v>
      </c>
      <c r="G11" s="22" t="n">
        <v>4425</v>
      </c>
      <c r="H11" s="22" t="n">
        <v>1159</v>
      </c>
      <c r="I11" s="22" t="n">
        <v>3041</v>
      </c>
      <c r="J11" s="58"/>
      <c r="K11" s="22" t="n">
        <v>597</v>
      </c>
      <c r="L11" s="43"/>
      <c r="M11" s="43"/>
      <c r="N11" s="56"/>
    </row>
    <row r="12" s="8" customFormat="true" ht="15" hidden="false" customHeight="true" outlineLevel="0" collapsed="false">
      <c r="A12" s="21" t="s">
        <v>16</v>
      </c>
      <c r="B12" s="22" t="n">
        <v>22938</v>
      </c>
      <c r="C12" s="22" t="n">
        <v>12606</v>
      </c>
      <c r="D12" s="22" t="n">
        <v>12606</v>
      </c>
      <c r="E12" s="57"/>
      <c r="F12" s="22" t="n">
        <v>10332</v>
      </c>
      <c r="G12" s="22" t="n">
        <v>4776</v>
      </c>
      <c r="H12" s="22" t="n">
        <v>1317</v>
      </c>
      <c r="I12" s="22" t="n">
        <v>3077</v>
      </c>
      <c r="J12" s="58"/>
      <c r="K12" s="22" t="n">
        <v>1162</v>
      </c>
      <c r="L12" s="43"/>
      <c r="M12" s="43"/>
      <c r="N12" s="56"/>
    </row>
    <row r="13" s="8" customFormat="true" ht="15" hidden="false" customHeight="true" outlineLevel="0" collapsed="false">
      <c r="A13" s="21" t="s">
        <v>17</v>
      </c>
      <c r="B13" s="22" t="n">
        <v>50089</v>
      </c>
      <c r="C13" s="22" t="n">
        <v>38437</v>
      </c>
      <c r="D13" s="22" t="n">
        <v>38437</v>
      </c>
      <c r="E13" s="57"/>
      <c r="F13" s="22" t="n">
        <v>11652</v>
      </c>
      <c r="G13" s="22" t="n">
        <v>6266</v>
      </c>
      <c r="H13" s="22" t="n">
        <v>996</v>
      </c>
      <c r="I13" s="22" t="n">
        <v>1993</v>
      </c>
      <c r="J13" s="58"/>
      <c r="K13" s="22" t="n">
        <v>2397</v>
      </c>
      <c r="L13" s="43"/>
      <c r="M13" s="43"/>
      <c r="N13" s="56"/>
    </row>
    <row r="14" s="8" customFormat="true" ht="15" hidden="false" customHeight="true" outlineLevel="0" collapsed="false">
      <c r="A14" s="21" t="s">
        <v>18</v>
      </c>
      <c r="B14" s="22" t="n">
        <v>15538</v>
      </c>
      <c r="C14" s="22" t="n">
        <v>11652</v>
      </c>
      <c r="D14" s="22" t="n">
        <v>11652</v>
      </c>
      <c r="E14" s="57"/>
      <c r="F14" s="22" t="n">
        <v>3886</v>
      </c>
      <c r="G14" s="22" t="n">
        <v>1949</v>
      </c>
      <c r="H14" s="22" t="n">
        <v>369</v>
      </c>
      <c r="I14" s="22" t="n">
        <v>1186</v>
      </c>
      <c r="J14" s="58"/>
      <c r="K14" s="22" t="n">
        <v>382</v>
      </c>
      <c r="L14" s="43"/>
      <c r="M14" s="43"/>
      <c r="N14" s="56"/>
    </row>
    <row r="15" s="8" customFormat="true" ht="15" hidden="false" customHeight="true" outlineLevel="0" collapsed="false">
      <c r="A15" s="21" t="s">
        <v>61</v>
      </c>
      <c r="B15" s="22" t="n">
        <v>9244</v>
      </c>
      <c r="C15" s="22" t="n">
        <v>6716</v>
      </c>
      <c r="D15" s="22" t="n">
        <v>6716</v>
      </c>
      <c r="E15" s="57"/>
      <c r="F15" s="22" t="n">
        <v>2528</v>
      </c>
      <c r="G15" s="22" t="n">
        <v>0</v>
      </c>
      <c r="H15" s="22" t="n">
        <v>0</v>
      </c>
      <c r="I15" s="22" t="n">
        <v>279</v>
      </c>
      <c r="J15" s="58"/>
      <c r="K15" s="22" t="n">
        <v>2249</v>
      </c>
      <c r="L15" s="43"/>
      <c r="M15" s="43"/>
      <c r="N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43"/>
      <c r="J16" s="59"/>
      <c r="K16" s="43"/>
      <c r="L16" s="43"/>
      <c r="M16" s="43"/>
      <c r="N16" s="56"/>
    </row>
    <row r="17" s="8" customFormat="true" ht="15" hidden="false" customHeight="true" outlineLevel="0" collapsed="false">
      <c r="A17" s="21" t="s">
        <v>21</v>
      </c>
      <c r="B17" s="22" t="n">
        <v>120179</v>
      </c>
      <c r="C17" s="22" t="n">
        <v>82793</v>
      </c>
      <c r="D17" s="22" t="n">
        <v>82793</v>
      </c>
      <c r="E17" s="57"/>
      <c r="F17" s="22" t="n">
        <v>37386</v>
      </c>
      <c r="G17" s="22" t="n">
        <v>17182</v>
      </c>
      <c r="H17" s="22" t="n">
        <v>3841</v>
      </c>
      <c r="I17" s="22" t="n">
        <v>9576</v>
      </c>
      <c r="J17" s="58"/>
      <c r="K17" s="22" t="n">
        <v>6787</v>
      </c>
      <c r="L17" s="43"/>
      <c r="M17" s="43"/>
      <c r="N17" s="56"/>
    </row>
    <row r="18" s="8" customFormat="true" ht="15" hidden="false" customHeight="true" outlineLevel="0" collapsed="false">
      <c r="A18" s="21" t="s">
        <v>22</v>
      </c>
      <c r="B18" s="22" t="n">
        <v>3563</v>
      </c>
      <c r="C18" s="22" t="n">
        <v>3563</v>
      </c>
      <c r="D18" s="22" t="n">
        <v>3563</v>
      </c>
      <c r="E18" s="57"/>
      <c r="F18" s="22" t="n">
        <v>0</v>
      </c>
      <c r="G18" s="22" t="n">
        <v>0</v>
      </c>
      <c r="H18" s="22" t="n">
        <v>0</v>
      </c>
      <c r="I18" s="46" t="s">
        <v>45</v>
      </c>
      <c r="J18" s="58"/>
      <c r="K18" s="46" t="s">
        <v>45</v>
      </c>
      <c r="L18" s="43"/>
      <c r="M18" s="43"/>
      <c r="N18" s="56"/>
    </row>
    <row r="19" s="8" customFormat="true" ht="15" hidden="false" customHeight="true" outlineLevel="0" collapsed="false">
      <c r="A19" s="21" t="s">
        <v>23</v>
      </c>
      <c r="B19" s="22" t="n">
        <v>93659</v>
      </c>
      <c r="C19" s="22" t="n">
        <v>72636</v>
      </c>
      <c r="D19" s="22" t="n">
        <v>72636</v>
      </c>
      <c r="E19" s="57"/>
      <c r="F19" s="22" t="n">
        <v>21023</v>
      </c>
      <c r="G19" s="22" t="n">
        <v>17182</v>
      </c>
      <c r="H19" s="22" t="n">
        <v>3841</v>
      </c>
      <c r="I19" s="46" t="s">
        <v>45</v>
      </c>
      <c r="J19" s="58"/>
      <c r="K19" s="46" t="s">
        <v>45</v>
      </c>
      <c r="L19" s="43"/>
      <c r="M19" s="43"/>
      <c r="N19" s="56"/>
    </row>
    <row r="20" s="8" customFormat="true" ht="15" hidden="false" customHeight="true" outlineLevel="0" collapsed="false">
      <c r="A20" s="21" t="s">
        <v>24</v>
      </c>
      <c r="B20" s="22" t="n">
        <v>6594</v>
      </c>
      <c r="C20" s="22" t="n">
        <v>6594</v>
      </c>
      <c r="D20" s="22" t="n">
        <v>6594</v>
      </c>
      <c r="E20" s="57"/>
      <c r="F20" s="22" t="n">
        <v>0</v>
      </c>
      <c r="G20" s="22" t="n">
        <v>0</v>
      </c>
      <c r="H20" s="22" t="n">
        <v>0</v>
      </c>
      <c r="I20" s="46" t="s">
        <v>45</v>
      </c>
      <c r="J20" s="58"/>
      <c r="K20" s="46" t="s">
        <v>45</v>
      </c>
      <c r="L20" s="43"/>
      <c r="M20" s="43"/>
      <c r="N20" s="56"/>
    </row>
    <row r="21" s="8" customFormat="true" ht="15" hidden="false" customHeight="true" outlineLevel="0" collapsed="false">
      <c r="A21" s="21" t="s">
        <v>80</v>
      </c>
      <c r="B21" s="22" t="n">
        <v>16363</v>
      </c>
      <c r="C21" s="22" t="n">
        <v>0</v>
      </c>
      <c r="D21" s="22" t="n">
        <v>0</v>
      </c>
      <c r="E21" s="57"/>
      <c r="F21" s="22" t="n">
        <v>16363</v>
      </c>
      <c r="G21" s="22" t="n">
        <v>0</v>
      </c>
      <c r="H21" s="22" t="n">
        <v>0</v>
      </c>
      <c r="I21" s="22" t="n">
        <v>9576</v>
      </c>
      <c r="J21" s="58"/>
      <c r="K21" s="22" t="n">
        <v>6787</v>
      </c>
      <c r="L21" s="43"/>
      <c r="M21" s="43"/>
      <c r="N21" s="56"/>
    </row>
    <row r="22" s="8" customFormat="true" ht="6" hidden="false" customHeight="true" outlineLevel="0" collapsed="false">
      <c r="A22" s="21"/>
      <c r="B22" s="22"/>
      <c r="C22" s="22"/>
      <c r="D22" s="22"/>
      <c r="E22" s="57"/>
      <c r="F22" s="22"/>
      <c r="G22" s="22"/>
      <c r="H22" s="22"/>
      <c r="I22" s="43"/>
      <c r="J22" s="59"/>
      <c r="K22" s="43"/>
      <c r="L22" s="43"/>
      <c r="M22" s="43"/>
      <c r="N22" s="56"/>
    </row>
    <row r="23" s="8" customFormat="true" ht="15" hidden="false" customHeight="true" outlineLevel="0" collapsed="false">
      <c r="A23" s="21" t="s">
        <v>26</v>
      </c>
      <c r="B23" s="22" t="n">
        <v>429808</v>
      </c>
      <c r="C23" s="22" t="n">
        <v>307274</v>
      </c>
      <c r="D23" s="22" t="n">
        <v>307274</v>
      </c>
      <c r="E23" s="57"/>
      <c r="F23" s="22" t="n">
        <v>122534</v>
      </c>
      <c r="G23" s="22" t="n">
        <v>63335</v>
      </c>
      <c r="H23" s="22" t="n">
        <v>15912</v>
      </c>
      <c r="I23" s="22" t="n">
        <v>41415</v>
      </c>
      <c r="J23" s="58"/>
      <c r="K23" s="46" t="s">
        <v>45</v>
      </c>
      <c r="L23" s="43"/>
      <c r="M23" s="43"/>
      <c r="N23" s="56"/>
    </row>
    <row r="24" s="8" customFormat="true" ht="6" hidden="false" customHeight="true" outlineLevel="0" collapsed="false">
      <c r="A24" s="21"/>
      <c r="B24" s="22"/>
      <c r="C24" s="22"/>
      <c r="D24" s="22"/>
      <c r="E24" s="57"/>
      <c r="F24" s="22"/>
      <c r="G24" s="22"/>
      <c r="H24" s="22"/>
      <c r="I24" s="43"/>
      <c r="J24" s="59"/>
      <c r="K24" s="110"/>
      <c r="L24" s="43"/>
      <c r="M24" s="43"/>
      <c r="N24" s="56"/>
    </row>
    <row r="25" s="8" customFormat="true" ht="15" hidden="false" customHeight="true" outlineLevel="0" collapsed="false">
      <c r="A25" s="21" t="s">
        <v>62</v>
      </c>
      <c r="B25" s="22" t="n">
        <v>315205</v>
      </c>
      <c r="C25" s="22" t="n">
        <v>259516</v>
      </c>
      <c r="D25" s="22" t="n">
        <v>259516</v>
      </c>
      <c r="E25" s="57"/>
      <c r="F25" s="22" t="n">
        <v>55689</v>
      </c>
      <c r="G25" s="46" t="s">
        <v>25</v>
      </c>
      <c r="H25" s="22" t="n">
        <v>15891</v>
      </c>
      <c r="I25" s="22" t="n">
        <v>38611</v>
      </c>
      <c r="J25" s="58"/>
      <c r="K25" s="46" t="s">
        <v>45</v>
      </c>
      <c r="L25" s="43"/>
      <c r="M25" s="43"/>
      <c r="N25" s="56"/>
    </row>
    <row r="26" s="8" customFormat="true" ht="6" hidden="false" customHeight="true" outlineLevel="0" collapsed="false">
      <c r="A26" s="21"/>
      <c r="B26" s="22"/>
      <c r="C26" s="22"/>
      <c r="D26" s="22"/>
      <c r="E26" s="57"/>
      <c r="F26" s="22"/>
      <c r="G26" s="22"/>
      <c r="H26" s="22"/>
      <c r="I26" s="43"/>
      <c r="J26" s="59"/>
      <c r="K26" s="43"/>
      <c r="L26" s="43"/>
      <c r="M26" s="43"/>
      <c r="N26" s="56"/>
    </row>
    <row r="27" s="8" customFormat="true" ht="15" hidden="false" customHeight="true" outlineLevel="0" collapsed="false">
      <c r="A27" s="21" t="s">
        <v>28</v>
      </c>
      <c r="B27" s="22" t="n">
        <v>76831</v>
      </c>
      <c r="C27" s="22" t="n">
        <v>50814</v>
      </c>
      <c r="D27" s="22" t="n">
        <v>50814</v>
      </c>
      <c r="E27" s="57"/>
      <c r="F27" s="22" t="n">
        <v>26017</v>
      </c>
      <c r="G27" s="22" t="n">
        <v>13934</v>
      </c>
      <c r="H27" s="22" t="n">
        <v>1665</v>
      </c>
      <c r="I27" s="22" t="n">
        <v>4846</v>
      </c>
      <c r="J27" s="58"/>
      <c r="K27" s="22" t="n">
        <v>5485</v>
      </c>
      <c r="L27" s="43"/>
      <c r="M27" s="43"/>
      <c r="N27" s="56"/>
    </row>
    <row r="28" s="8" customFormat="true" ht="15" hidden="false" customHeight="true" outlineLevel="0" collapsed="false">
      <c r="A28" s="21" t="s">
        <v>22</v>
      </c>
      <c r="B28" s="22" t="n">
        <v>717</v>
      </c>
      <c r="C28" s="22" t="n">
        <v>717</v>
      </c>
      <c r="D28" s="22" t="n">
        <v>717</v>
      </c>
      <c r="E28" s="57"/>
      <c r="F28" s="22" t="n">
        <v>0</v>
      </c>
      <c r="G28" s="22" t="n">
        <v>0</v>
      </c>
      <c r="H28" s="22" t="n">
        <v>0</v>
      </c>
      <c r="I28" s="46" t="s">
        <v>45</v>
      </c>
      <c r="J28" s="58"/>
      <c r="K28" s="22" t="n">
        <v>0</v>
      </c>
      <c r="L28" s="43"/>
      <c r="M28" s="43"/>
      <c r="N28" s="56"/>
    </row>
    <row r="29" s="8" customFormat="true" ht="15" hidden="false" customHeight="true" outlineLevel="0" collapsed="false">
      <c r="A29" s="21" t="s">
        <v>23</v>
      </c>
      <c r="B29" s="22" t="n">
        <v>67055</v>
      </c>
      <c r="C29" s="22" t="n">
        <v>45884</v>
      </c>
      <c r="D29" s="22" t="n">
        <v>45884</v>
      </c>
      <c r="E29" s="57"/>
      <c r="F29" s="22" t="n">
        <v>21171</v>
      </c>
      <c r="G29" s="22" t="n">
        <v>13934</v>
      </c>
      <c r="H29" s="22" t="n">
        <v>1665</v>
      </c>
      <c r="I29" s="46" t="s">
        <v>45</v>
      </c>
      <c r="J29" s="58"/>
      <c r="K29" s="22" t="n">
        <v>5485</v>
      </c>
      <c r="L29" s="43"/>
      <c r="M29" s="43"/>
      <c r="N29" s="56"/>
    </row>
    <row r="30" s="8" customFormat="true" ht="15" hidden="false" customHeight="true" outlineLevel="0" collapsed="false">
      <c r="A30" s="21" t="s">
        <v>24</v>
      </c>
      <c r="B30" s="22" t="n">
        <v>4213</v>
      </c>
      <c r="C30" s="22" t="n">
        <v>4213</v>
      </c>
      <c r="D30" s="22" t="n">
        <v>4213</v>
      </c>
      <c r="E30" s="57"/>
      <c r="F30" s="22" t="n">
        <v>0</v>
      </c>
      <c r="G30" s="22" t="n">
        <v>0</v>
      </c>
      <c r="H30" s="22" t="n">
        <v>0</v>
      </c>
      <c r="I30" s="46" t="s">
        <v>45</v>
      </c>
      <c r="J30" s="58"/>
      <c r="K30" s="22" t="n">
        <v>0</v>
      </c>
      <c r="L30" s="43"/>
      <c r="M30" s="43"/>
      <c r="N30" s="56"/>
    </row>
    <row r="31" s="8" customFormat="true" ht="15" hidden="false" customHeight="true" outlineLevel="0" collapsed="false">
      <c r="A31" s="21" t="s">
        <v>80</v>
      </c>
      <c r="B31" s="22" t="n">
        <v>4846</v>
      </c>
      <c r="C31" s="22" t="n">
        <v>0</v>
      </c>
      <c r="D31" s="22" t="n">
        <v>0</v>
      </c>
      <c r="E31" s="57"/>
      <c r="F31" s="22" t="n">
        <v>4846</v>
      </c>
      <c r="G31" s="22" t="n">
        <v>0</v>
      </c>
      <c r="H31" s="22" t="n">
        <v>0</v>
      </c>
      <c r="I31" s="22" t="n">
        <v>4846</v>
      </c>
      <c r="J31" s="58"/>
      <c r="K31" s="22" t="n">
        <v>0</v>
      </c>
      <c r="L31" s="43"/>
      <c r="M31" s="43"/>
      <c r="N31" s="56"/>
    </row>
    <row r="32" s="8" customFormat="true" ht="6" hidden="false" customHeight="true" outlineLevel="0" collapsed="false">
      <c r="A32" s="21"/>
      <c r="B32" s="22"/>
      <c r="C32" s="22"/>
      <c r="D32" s="22"/>
      <c r="E32" s="57"/>
      <c r="F32" s="22"/>
      <c r="G32" s="22"/>
      <c r="H32" s="22"/>
      <c r="I32" s="22"/>
      <c r="J32" s="58"/>
      <c r="K32" s="22"/>
      <c r="L32" s="43"/>
      <c r="M32" s="43"/>
      <c r="N32" s="56"/>
    </row>
    <row r="33" s="8" customFormat="true" ht="15" hidden="false" customHeight="true" outlineLevel="0" collapsed="false">
      <c r="A33" s="21" t="s">
        <v>29</v>
      </c>
      <c r="B33" s="22" t="n">
        <v>2190</v>
      </c>
      <c r="C33" s="22" t="n">
        <v>1749</v>
      </c>
      <c r="D33" s="22" t="n">
        <v>1749</v>
      </c>
      <c r="E33" s="57"/>
      <c r="F33" s="22" t="n">
        <v>441</v>
      </c>
      <c r="G33" s="22" t="n">
        <v>340</v>
      </c>
      <c r="H33" s="22" t="n">
        <v>101</v>
      </c>
      <c r="I33" s="22" t="n">
        <v>0</v>
      </c>
      <c r="J33" s="58"/>
      <c r="K33" s="22" t="n">
        <v>0</v>
      </c>
      <c r="L33" s="43"/>
      <c r="M33" s="43"/>
      <c r="N33" s="56"/>
    </row>
    <row r="34" s="8" customFormat="true" ht="15" hidden="false" customHeight="true" outlineLevel="0" collapsed="false">
      <c r="A34" s="21" t="s">
        <v>30</v>
      </c>
      <c r="B34" s="22" t="n">
        <v>1256</v>
      </c>
      <c r="C34" s="22" t="n">
        <v>1005</v>
      </c>
      <c r="D34" s="22" t="n">
        <v>1005</v>
      </c>
      <c r="E34" s="57"/>
      <c r="F34" s="22" t="n">
        <v>251</v>
      </c>
      <c r="G34" s="22" t="n">
        <v>191</v>
      </c>
      <c r="H34" s="22" t="n">
        <v>60</v>
      </c>
      <c r="I34" s="22" t="n">
        <v>0</v>
      </c>
      <c r="J34" s="58"/>
      <c r="K34" s="22" t="n">
        <v>0</v>
      </c>
      <c r="L34" s="43"/>
      <c r="M34" s="43"/>
      <c r="N34" s="56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79"/>
      <c r="J35" s="79"/>
      <c r="K35" s="79"/>
      <c r="L35" s="60"/>
      <c r="M35" s="60"/>
      <c r="N35" s="61"/>
    </row>
    <row r="36" s="7" customFormat="true" ht="11.25" hidden="false" customHeight="true" outlineLevel="0" collapsed="false">
      <c r="B36" s="76"/>
      <c r="C36" s="76"/>
      <c r="D36" s="76"/>
      <c r="E36" s="76"/>
      <c r="F36" s="76"/>
      <c r="G36" s="76"/>
      <c r="H36" s="76"/>
      <c r="I36" s="76"/>
      <c r="J36" s="76"/>
      <c r="K36" s="77"/>
      <c r="L36" s="78"/>
    </row>
    <row r="37" s="7" customFormat="true" ht="9" hidden="false" customHeight="true" outlineLevel="0" collapsed="false">
      <c r="A37" s="28" t="s">
        <v>182</v>
      </c>
      <c r="B37" s="76"/>
      <c r="C37" s="76"/>
      <c r="D37" s="76"/>
      <c r="E37" s="76"/>
      <c r="F37" s="76"/>
      <c r="G37" s="76"/>
      <c r="H37" s="76"/>
      <c r="I37" s="76"/>
      <c r="J37" s="76"/>
      <c r="K37" s="77"/>
      <c r="L37" s="78"/>
    </row>
    <row r="38" s="49" customFormat="true" ht="9" hidden="false" customHeight="true" outlineLevel="0" collapsed="false">
      <c r="A38" s="32" t="s">
        <v>64</v>
      </c>
      <c r="B38" s="76"/>
      <c r="C38" s="76"/>
      <c r="D38" s="76"/>
      <c r="E38" s="76"/>
      <c r="F38" s="76"/>
      <c r="G38" s="76"/>
      <c r="H38" s="76"/>
      <c r="I38" s="76"/>
      <c r="J38" s="76"/>
      <c r="K38" s="80"/>
      <c r="L38" s="82"/>
    </row>
    <row r="39" s="62" customFormat="true" ht="9" hidden="false" customHeight="true" outlineLevel="0" collapsed="false">
      <c r="A39" s="32" t="s">
        <v>65</v>
      </c>
      <c r="B39" s="111"/>
      <c r="C39" s="111"/>
      <c r="D39" s="111"/>
      <c r="E39" s="111"/>
      <c r="F39" s="111"/>
      <c r="G39" s="63"/>
      <c r="H39" s="111"/>
      <c r="I39" s="111"/>
      <c r="J39" s="111"/>
      <c r="K39" s="63"/>
      <c r="L39" s="63"/>
    </row>
    <row r="40" s="62" customFormat="true" ht="9" hidden="false" customHeight="true" outlineLevel="0" collapsed="false">
      <c r="A40" s="32" t="s">
        <v>128</v>
      </c>
      <c r="B40" s="111"/>
      <c r="C40" s="111"/>
      <c r="D40" s="111"/>
      <c r="E40" s="111"/>
      <c r="F40" s="111"/>
      <c r="G40" s="111"/>
      <c r="H40" s="111"/>
      <c r="I40" s="111"/>
      <c r="J40" s="111"/>
      <c r="K40" s="63"/>
      <c r="L40" s="63"/>
    </row>
    <row r="41" s="34" customFormat="true" ht="9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  <row r="44" s="34" customFormat="true" ht="9" hidden="false" customHeight="tru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s="34" customFormat="true" ht="9" hidden="false" customHeight="true" outlineLevel="0" collapsed="false">
      <c r="B45" s="69"/>
      <c r="C45" s="69"/>
      <c r="D45" s="69"/>
      <c r="E45" s="69"/>
      <c r="F45" s="69"/>
      <c r="G45" s="69"/>
      <c r="H45" s="69"/>
      <c r="I45" s="69"/>
      <c r="J45" s="69"/>
    </row>
    <row r="46" s="34" customFormat="true" ht="9" hidden="false" customHeight="tru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s="35" customFormat="true" ht="9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</row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</sheetData>
  <mergeCells count="5">
    <mergeCell ref="A4:A5"/>
    <mergeCell ref="B4:B5"/>
    <mergeCell ref="C4:D4"/>
    <mergeCell ref="E4:E5"/>
    <mergeCell ref="F4:K4"/>
  </mergeCells>
  <conditionalFormatting sqref="A39:A40 G5:K8 A47:IV65536 L1:IV46 B4:D46 J2:K3 G1:I3 A1:D3 E1:F8 A4:A35 A37 A44:A46 E9:K46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1.88"/>
    <col collapsed="false" customWidth="true" hidden="false" outlineLevel="0" max="3" min="3" style="1" width="10.3"/>
    <col collapsed="false" customWidth="true" hidden="false" outlineLevel="0" max="4" min="4" style="1" width="10.45"/>
    <col collapsed="false" customWidth="true" hidden="false" outlineLevel="0" max="5" min="5" style="49" width="0.94"/>
    <col collapsed="false" customWidth="true" hidden="false" outlineLevel="0" max="8" min="6" style="1" width="11.88"/>
    <col collapsed="false" customWidth="true" hidden="false" outlineLevel="0" max="9" min="9" style="1" width="10.3"/>
    <col collapsed="false" customWidth="false" hidden="false" outlineLevel="0" max="257" min="10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3" t="s">
        <v>52</v>
      </c>
      <c r="I1" s="2"/>
    </row>
    <row r="2" s="8" customFormat="true" ht="15.95" hidden="false" customHeight="true" outlineLevel="0" collapsed="false">
      <c r="A2" s="2" t="s">
        <v>53</v>
      </c>
      <c r="B2" s="7"/>
      <c r="C2" s="7"/>
      <c r="D2" s="7"/>
      <c r="E2" s="7"/>
      <c r="F2" s="7"/>
      <c r="G2" s="7"/>
      <c r="H2" s="7"/>
      <c r="I2" s="7"/>
    </row>
    <row r="3" s="8" customFormat="true" ht="11.1" hidden="false" customHeight="true" outlineLevel="0" collapsed="false">
      <c r="A3" s="9"/>
      <c r="B3" s="10"/>
      <c r="C3" s="10"/>
      <c r="D3" s="10"/>
      <c r="E3" s="9"/>
      <c r="F3" s="10"/>
      <c r="G3" s="10"/>
      <c r="H3" s="10"/>
      <c r="I3" s="50"/>
    </row>
    <row r="4" s="8" customFormat="true" ht="12.75" hidden="false" customHeight="true" outlineLevel="0" collapsed="false">
      <c r="A4" s="12" t="s">
        <v>5</v>
      </c>
      <c r="B4" s="13" t="s">
        <v>54</v>
      </c>
      <c r="C4" s="14" t="s">
        <v>7</v>
      </c>
      <c r="D4" s="14"/>
      <c r="E4" s="13"/>
      <c r="F4" s="14" t="s">
        <v>36</v>
      </c>
      <c r="G4" s="14"/>
      <c r="H4" s="14"/>
      <c r="I4" s="51"/>
    </row>
    <row r="5" s="8" customFormat="true" ht="22.5" hidden="false" customHeight="false" outlineLevel="0" collapsed="false">
      <c r="A5" s="12"/>
      <c r="B5" s="13"/>
      <c r="C5" s="15" t="s">
        <v>55</v>
      </c>
      <c r="D5" s="15" t="s">
        <v>56</v>
      </c>
      <c r="E5" s="13"/>
      <c r="F5" s="52" t="s">
        <v>37</v>
      </c>
      <c r="G5" s="14" t="s">
        <v>57</v>
      </c>
      <c r="H5" s="14" t="s">
        <v>39</v>
      </c>
      <c r="I5" s="39" t="s">
        <v>58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43"/>
      <c r="K9" s="56"/>
    </row>
    <row r="10" s="8" customFormat="true" ht="15" hidden="false" customHeight="true" outlineLevel="0" collapsed="false">
      <c r="A10" s="21" t="s">
        <v>14</v>
      </c>
      <c r="B10" s="22" t="n">
        <v>67141</v>
      </c>
      <c r="C10" s="22" t="n">
        <v>39362</v>
      </c>
      <c r="D10" s="22" t="n">
        <v>39362</v>
      </c>
      <c r="E10" s="57"/>
      <c r="F10" s="22" t="n">
        <v>27779</v>
      </c>
      <c r="G10" s="22" t="n">
        <v>22862</v>
      </c>
      <c r="H10" s="22" t="n">
        <v>4917</v>
      </c>
      <c r="I10" s="58"/>
      <c r="J10" s="43"/>
      <c r="K10" s="56"/>
    </row>
    <row r="11" s="8" customFormat="true" ht="15" hidden="false" customHeight="true" outlineLevel="0" collapsed="false">
      <c r="A11" s="21" t="s">
        <v>60</v>
      </c>
      <c r="B11" s="22" t="n">
        <v>12759</v>
      </c>
      <c r="C11" s="22" t="n">
        <v>5050</v>
      </c>
      <c r="D11" s="22" t="n">
        <v>5050</v>
      </c>
      <c r="E11" s="57"/>
      <c r="F11" s="22" t="n">
        <v>7709</v>
      </c>
      <c r="G11" s="22" t="n">
        <v>6132</v>
      </c>
      <c r="H11" s="22" t="n">
        <v>1577</v>
      </c>
      <c r="I11" s="58"/>
      <c r="J11" s="43"/>
      <c r="K11" s="56"/>
    </row>
    <row r="12" s="8" customFormat="true" ht="15" hidden="false" customHeight="true" outlineLevel="0" collapsed="false">
      <c r="A12" s="21" t="s">
        <v>16</v>
      </c>
      <c r="B12" s="22" t="n">
        <v>13477</v>
      </c>
      <c r="C12" s="22" t="n">
        <v>6707</v>
      </c>
      <c r="D12" s="22" t="n">
        <v>6707</v>
      </c>
      <c r="E12" s="57"/>
      <c r="F12" s="22" t="n">
        <v>6770</v>
      </c>
      <c r="G12" s="22" t="n">
        <v>4536</v>
      </c>
      <c r="H12" s="22" t="n">
        <v>2234</v>
      </c>
      <c r="I12" s="58"/>
      <c r="J12" s="43"/>
      <c r="K12" s="56"/>
    </row>
    <row r="13" s="8" customFormat="true" ht="15" hidden="false" customHeight="true" outlineLevel="0" collapsed="false">
      <c r="A13" s="21" t="s">
        <v>17</v>
      </c>
      <c r="B13" s="22" t="n">
        <v>26121</v>
      </c>
      <c r="C13" s="22" t="n">
        <v>17091</v>
      </c>
      <c r="D13" s="22" t="n">
        <v>17091</v>
      </c>
      <c r="E13" s="57"/>
      <c r="F13" s="22" t="n">
        <v>9030</v>
      </c>
      <c r="G13" s="22" t="n">
        <v>8313</v>
      </c>
      <c r="H13" s="22" t="n">
        <v>717</v>
      </c>
      <c r="I13" s="58"/>
      <c r="J13" s="43"/>
      <c r="K13" s="56"/>
    </row>
    <row r="14" s="8" customFormat="true" ht="15" hidden="false" customHeight="true" outlineLevel="0" collapsed="false">
      <c r="A14" s="21" t="s">
        <v>18</v>
      </c>
      <c r="B14" s="22" t="n">
        <v>11558</v>
      </c>
      <c r="C14" s="22" t="n">
        <v>7288</v>
      </c>
      <c r="D14" s="22" t="n">
        <v>7288</v>
      </c>
      <c r="E14" s="57"/>
      <c r="F14" s="22" t="n">
        <v>4270</v>
      </c>
      <c r="G14" s="22" t="n">
        <v>3881</v>
      </c>
      <c r="H14" s="22" t="n">
        <v>389</v>
      </c>
      <c r="I14" s="58"/>
      <c r="J14" s="43"/>
      <c r="K14" s="56"/>
    </row>
    <row r="15" s="8" customFormat="true" ht="15" hidden="false" customHeight="true" outlineLevel="0" collapsed="false">
      <c r="A15" s="21" t="s">
        <v>61</v>
      </c>
      <c r="B15" s="22" t="n">
        <v>3226</v>
      </c>
      <c r="C15" s="22" t="n">
        <v>3226</v>
      </c>
      <c r="D15" s="22" t="n">
        <v>3226</v>
      </c>
      <c r="E15" s="57"/>
      <c r="F15" s="22" t="n">
        <v>0</v>
      </c>
      <c r="G15" s="22" t="n">
        <v>0</v>
      </c>
      <c r="H15" s="22" t="n">
        <v>0</v>
      </c>
      <c r="I15" s="58"/>
      <c r="J15" s="43"/>
      <c r="K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43"/>
      <c r="K16" s="56"/>
    </row>
    <row r="17" s="8" customFormat="true" ht="15" hidden="false" customHeight="true" outlineLevel="0" collapsed="false">
      <c r="A17" s="21" t="s">
        <v>21</v>
      </c>
      <c r="B17" s="22" t="n">
        <v>67051</v>
      </c>
      <c r="C17" s="22" t="n">
        <v>39362</v>
      </c>
      <c r="D17" s="22" t="n">
        <v>39362</v>
      </c>
      <c r="E17" s="57"/>
      <c r="F17" s="22" t="n">
        <v>27689</v>
      </c>
      <c r="G17" s="22" t="n">
        <v>22772</v>
      </c>
      <c r="H17" s="22" t="n">
        <v>4917</v>
      </c>
      <c r="I17" s="58"/>
      <c r="J17" s="43"/>
      <c r="K17" s="56"/>
    </row>
    <row r="18" s="8" customFormat="true" ht="15" hidden="false" customHeight="true" outlineLevel="0" collapsed="false">
      <c r="A18" s="21" t="s">
        <v>22</v>
      </c>
      <c r="B18" s="22" t="n">
        <v>138</v>
      </c>
      <c r="C18" s="22" t="n">
        <v>108</v>
      </c>
      <c r="D18" s="22" t="n">
        <v>108</v>
      </c>
      <c r="E18" s="57"/>
      <c r="F18" s="22" t="n">
        <v>30</v>
      </c>
      <c r="G18" s="22" t="n">
        <v>30</v>
      </c>
      <c r="H18" s="22" t="n">
        <v>0</v>
      </c>
      <c r="I18" s="58"/>
      <c r="J18" s="43"/>
      <c r="K18" s="56"/>
    </row>
    <row r="19" s="8" customFormat="true" ht="15" hidden="false" customHeight="true" outlineLevel="0" collapsed="false">
      <c r="A19" s="21" t="s">
        <v>23</v>
      </c>
      <c r="B19" s="22" t="n">
        <v>52439</v>
      </c>
      <c r="C19" s="22" t="n">
        <v>24780</v>
      </c>
      <c r="D19" s="22" t="n">
        <v>24780</v>
      </c>
      <c r="E19" s="57"/>
      <c r="F19" s="22" t="n">
        <v>27659</v>
      </c>
      <c r="G19" s="22" t="n">
        <v>22742</v>
      </c>
      <c r="H19" s="22" t="n">
        <v>4917</v>
      </c>
      <c r="I19" s="58"/>
      <c r="J19" s="43"/>
      <c r="K19" s="56"/>
    </row>
    <row r="20" s="8" customFormat="true" ht="15" hidden="false" customHeight="true" outlineLevel="0" collapsed="false">
      <c r="A20" s="21" t="s">
        <v>24</v>
      </c>
      <c r="B20" s="22" t="n">
        <v>14474</v>
      </c>
      <c r="C20" s="22" t="n">
        <v>14474</v>
      </c>
      <c r="D20" s="22" t="n">
        <v>14474</v>
      </c>
      <c r="E20" s="57"/>
      <c r="F20" s="22" t="n">
        <v>0</v>
      </c>
      <c r="G20" s="22" t="n">
        <v>0</v>
      </c>
      <c r="H20" s="22" t="n">
        <v>0</v>
      </c>
      <c r="I20" s="58"/>
      <c r="J20" s="43"/>
      <c r="K20" s="56"/>
    </row>
    <row r="21" s="8" customFormat="true" ht="6" hidden="false" customHeight="true" outlineLevel="0" collapsed="false">
      <c r="A21" s="21"/>
      <c r="B21" s="22"/>
      <c r="C21" s="22"/>
      <c r="D21" s="22"/>
      <c r="E21" s="57"/>
      <c r="F21" s="22"/>
      <c r="G21" s="22"/>
      <c r="H21" s="22"/>
      <c r="I21" s="59"/>
      <c r="J21" s="43"/>
      <c r="K21" s="56"/>
    </row>
    <row r="22" s="8" customFormat="true" ht="15" hidden="false" customHeight="true" outlineLevel="0" collapsed="false">
      <c r="A22" s="21" t="s">
        <v>26</v>
      </c>
      <c r="B22" s="22" t="n">
        <v>275326</v>
      </c>
      <c r="C22" s="22" t="n">
        <v>155181</v>
      </c>
      <c r="D22" s="22" t="n">
        <v>155181</v>
      </c>
      <c r="E22" s="57"/>
      <c r="F22" s="22" t="n">
        <v>120145</v>
      </c>
      <c r="G22" s="22" t="n">
        <v>96322</v>
      </c>
      <c r="H22" s="22" t="n">
        <v>23823</v>
      </c>
      <c r="I22" s="58"/>
      <c r="J22" s="43"/>
      <c r="K22" s="56"/>
    </row>
    <row r="23" s="8" customFormat="true" ht="6" hidden="false" customHeight="true" outlineLevel="0" collapsed="false">
      <c r="A23" s="21"/>
      <c r="B23" s="22"/>
      <c r="C23" s="22"/>
      <c r="D23" s="22"/>
      <c r="E23" s="57"/>
      <c r="F23" s="22"/>
      <c r="G23" s="22"/>
      <c r="H23" s="22"/>
      <c r="I23" s="59"/>
      <c r="J23" s="43"/>
      <c r="K23" s="56"/>
    </row>
    <row r="24" s="8" customFormat="true" ht="15" hidden="false" customHeight="true" outlineLevel="0" collapsed="false">
      <c r="A24" s="21" t="s">
        <v>62</v>
      </c>
      <c r="B24" s="22" t="n">
        <v>153230</v>
      </c>
      <c r="C24" s="22" t="n">
        <v>129984</v>
      </c>
      <c r="D24" s="22" t="n">
        <v>129984</v>
      </c>
      <c r="E24" s="57"/>
      <c r="F24" s="22" t="n">
        <v>23246</v>
      </c>
      <c r="G24" s="46" t="s">
        <v>25</v>
      </c>
      <c r="H24" s="22" t="n">
        <v>23246</v>
      </c>
      <c r="I24" s="58"/>
      <c r="J24" s="43"/>
      <c r="K24" s="56"/>
    </row>
    <row r="25" s="8" customFormat="true" ht="6" hidden="false" customHeight="true" outlineLevel="0" collapsed="false">
      <c r="A25" s="21"/>
      <c r="B25" s="22"/>
      <c r="C25" s="22"/>
      <c r="D25" s="22"/>
      <c r="E25" s="57"/>
      <c r="F25" s="22"/>
      <c r="G25" s="22"/>
      <c r="H25" s="22"/>
      <c r="I25" s="59"/>
      <c r="J25" s="43"/>
      <c r="K25" s="56"/>
    </row>
    <row r="26" s="8" customFormat="true" ht="15" hidden="false" customHeight="true" outlineLevel="0" collapsed="false">
      <c r="A26" s="21" t="s">
        <v>28</v>
      </c>
      <c r="B26" s="22" t="n">
        <v>48288</v>
      </c>
      <c r="C26" s="22" t="n">
        <v>26999</v>
      </c>
      <c r="D26" s="22" t="n">
        <v>26999</v>
      </c>
      <c r="E26" s="57"/>
      <c r="F26" s="22" t="n">
        <v>21289</v>
      </c>
      <c r="G26" s="22" t="n">
        <v>18280</v>
      </c>
      <c r="H26" s="22" t="n">
        <v>3009</v>
      </c>
      <c r="I26" s="58"/>
      <c r="J26" s="43"/>
      <c r="K26" s="56"/>
    </row>
    <row r="27" s="8" customFormat="true" ht="15" hidden="false" customHeight="true" outlineLevel="0" collapsed="false">
      <c r="A27" s="21" t="s">
        <v>22</v>
      </c>
      <c r="B27" s="22" t="n">
        <v>1508</v>
      </c>
      <c r="C27" s="22" t="n">
        <v>0</v>
      </c>
      <c r="D27" s="22" t="n">
        <v>0</v>
      </c>
      <c r="E27" s="57"/>
      <c r="F27" s="22" t="n">
        <v>1508</v>
      </c>
      <c r="G27" s="22" t="n">
        <v>1508</v>
      </c>
      <c r="H27" s="22" t="n">
        <v>0</v>
      </c>
      <c r="I27" s="58"/>
      <c r="J27" s="43"/>
      <c r="K27" s="56"/>
    </row>
    <row r="28" s="8" customFormat="true" ht="15" hidden="false" customHeight="true" outlineLevel="0" collapsed="false">
      <c r="A28" s="21" t="s">
        <v>23</v>
      </c>
      <c r="B28" s="22" t="n">
        <v>40003</v>
      </c>
      <c r="C28" s="22" t="n">
        <v>20222</v>
      </c>
      <c r="D28" s="22" t="n">
        <v>20222</v>
      </c>
      <c r="E28" s="57"/>
      <c r="F28" s="22" t="n">
        <v>19781</v>
      </c>
      <c r="G28" s="22" t="n">
        <v>16772</v>
      </c>
      <c r="H28" s="22" t="n">
        <v>3009</v>
      </c>
      <c r="I28" s="58"/>
      <c r="J28" s="43"/>
      <c r="K28" s="56"/>
    </row>
    <row r="29" s="8" customFormat="true" ht="15" hidden="false" customHeight="true" outlineLevel="0" collapsed="false">
      <c r="A29" s="21" t="s">
        <v>24</v>
      </c>
      <c r="B29" s="22" t="n">
        <v>6777</v>
      </c>
      <c r="C29" s="22" t="n">
        <v>6777</v>
      </c>
      <c r="D29" s="22" t="n">
        <v>6777</v>
      </c>
      <c r="E29" s="57"/>
      <c r="F29" s="22" t="n">
        <v>0</v>
      </c>
      <c r="G29" s="22" t="n">
        <v>0</v>
      </c>
      <c r="H29" s="22" t="n">
        <v>0</v>
      </c>
      <c r="I29" s="58"/>
      <c r="J29" s="43"/>
      <c r="K29" s="56"/>
    </row>
    <row r="30" s="8" customFormat="true" ht="6" hidden="false" customHeight="true" outlineLevel="0" collapsed="false">
      <c r="A30" s="21"/>
      <c r="B30" s="22"/>
      <c r="C30" s="22"/>
      <c r="D30" s="22"/>
      <c r="E30" s="57"/>
      <c r="F30" s="22"/>
      <c r="G30" s="22"/>
      <c r="H30" s="22"/>
      <c r="I30" s="58"/>
      <c r="J30" s="43"/>
      <c r="K30" s="56"/>
    </row>
    <row r="31" s="8" customFormat="true" ht="15" hidden="false" customHeight="true" outlineLevel="0" collapsed="false">
      <c r="A31" s="21" t="s">
        <v>29</v>
      </c>
      <c r="B31" s="22" t="n">
        <v>1804</v>
      </c>
      <c r="C31" s="22" t="n">
        <v>752</v>
      </c>
      <c r="D31" s="22" t="n">
        <v>752</v>
      </c>
      <c r="E31" s="57"/>
      <c r="F31" s="22" t="n">
        <v>1052</v>
      </c>
      <c r="G31" s="22" t="n">
        <v>947</v>
      </c>
      <c r="H31" s="22" t="n">
        <v>105</v>
      </c>
      <c r="I31" s="58"/>
      <c r="J31" s="43"/>
      <c r="K31" s="56"/>
    </row>
    <row r="32" s="8" customFormat="true" ht="15" hidden="false" customHeight="true" outlineLevel="0" collapsed="false">
      <c r="A32" s="21" t="s">
        <v>30</v>
      </c>
      <c r="B32" s="22" t="n">
        <v>1284</v>
      </c>
      <c r="C32" s="22" t="n">
        <v>518</v>
      </c>
      <c r="D32" s="22" t="n">
        <v>518</v>
      </c>
      <c r="E32" s="57"/>
      <c r="F32" s="22" t="n">
        <v>766</v>
      </c>
      <c r="G32" s="22" t="n">
        <v>682</v>
      </c>
      <c r="H32" s="22" t="n">
        <v>84</v>
      </c>
      <c r="I32" s="58"/>
      <c r="J32" s="43"/>
      <c r="K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60"/>
      <c r="K33" s="61"/>
    </row>
    <row r="34" s="62" customFormat="true" ht="9" hidden="false" customHeight="true" outlineLevel="0" collapsed="false">
      <c r="B34" s="63"/>
      <c r="C34" s="63"/>
      <c r="D34" s="63"/>
      <c r="E34" s="63"/>
      <c r="F34" s="63"/>
      <c r="G34" s="63"/>
      <c r="H34" s="63"/>
      <c r="I34" s="64"/>
      <c r="J34" s="63"/>
      <c r="K34" s="63"/>
    </row>
    <row r="35" s="62" customFormat="true" ht="10.5" hidden="false" customHeight="true" outlineLevel="0" collapsed="false">
      <c r="A35" s="28" t="s">
        <v>63</v>
      </c>
      <c r="B35" s="65"/>
      <c r="C35" s="65"/>
      <c r="D35" s="65"/>
      <c r="E35" s="65"/>
      <c r="F35" s="65"/>
      <c r="G35" s="65"/>
      <c r="H35" s="65"/>
      <c r="I35" s="66"/>
    </row>
    <row r="36" s="34" customFormat="true" ht="10.5" hidden="false" customHeight="true" outlineLevel="0" collapsed="false">
      <c r="A36" s="32" t="s">
        <v>64</v>
      </c>
      <c r="B36" s="67"/>
      <c r="C36" s="67"/>
      <c r="D36" s="67"/>
      <c r="E36" s="65"/>
      <c r="F36" s="67"/>
      <c r="G36" s="67"/>
      <c r="H36" s="67"/>
      <c r="I36" s="63"/>
    </row>
    <row r="37" s="34" customFormat="true" ht="10.5" hidden="false" customHeight="true" outlineLevel="0" collapsed="false">
      <c r="A37" s="32" t="s">
        <v>65</v>
      </c>
      <c r="B37" s="67"/>
      <c r="C37" s="67"/>
      <c r="D37" s="67"/>
      <c r="E37" s="65"/>
      <c r="F37" s="67"/>
      <c r="G37" s="67"/>
      <c r="H37" s="67"/>
      <c r="I37" s="68"/>
    </row>
    <row r="38" s="34" customFormat="true" ht="9" hidden="false" customHeight="true" outlineLevel="0" collapsed="false">
      <c r="B38" s="69"/>
      <c r="C38" s="69"/>
      <c r="D38" s="69"/>
      <c r="E38" s="69"/>
      <c r="F38" s="69"/>
      <c r="G38" s="69"/>
      <c r="H38" s="69"/>
      <c r="I38" s="68"/>
    </row>
    <row r="39" s="34" customFormat="true" ht="9" hidden="false" customHeight="true" outlineLevel="0" collapsed="false">
      <c r="E39" s="62"/>
      <c r="I39" s="67"/>
    </row>
    <row r="40" s="35" customFormat="true" ht="9" hidden="false" customHeight="false" outlineLevel="0" collapsed="false">
      <c r="A40" s="34"/>
      <c r="B40" s="70"/>
      <c r="C40" s="70"/>
      <c r="D40" s="70"/>
      <c r="E40" s="70"/>
      <c r="F40" s="70"/>
      <c r="G40" s="70"/>
      <c r="H40" s="70"/>
      <c r="I40" s="67"/>
      <c r="J40" s="70"/>
      <c r="K40" s="70"/>
      <c r="L40" s="70"/>
      <c r="M40" s="70"/>
      <c r="N40" s="70"/>
    </row>
    <row r="41" s="35" customFormat="true" ht="9" hidden="false" customHeight="false" outlineLevel="0" collapsed="false">
      <c r="A41" s="34"/>
      <c r="B41" s="70"/>
      <c r="C41" s="70"/>
      <c r="D41" s="70"/>
      <c r="E41" s="70"/>
      <c r="F41" s="70"/>
      <c r="G41" s="70"/>
      <c r="H41" s="70"/>
      <c r="I41" s="67"/>
      <c r="J41" s="70"/>
      <c r="K41" s="70"/>
      <c r="L41" s="70"/>
      <c r="M41" s="70"/>
      <c r="N41" s="70"/>
    </row>
    <row r="42" s="35" customFormat="true" ht="9" hidden="false" customHeight="false" outlineLevel="0" collapsed="false">
      <c r="A42" s="34"/>
      <c r="E42" s="71"/>
      <c r="I42" s="69"/>
    </row>
    <row r="43" s="35" customFormat="true" ht="9" hidden="false" customHeight="false" outlineLevel="0" collapsed="false">
      <c r="A43" s="34"/>
      <c r="E43" s="71"/>
      <c r="I43" s="34"/>
    </row>
    <row r="44" s="35" customFormat="true" ht="9" hidden="false" customHeight="false" outlineLevel="0" collapsed="false">
      <c r="E44" s="71"/>
    </row>
    <row r="45" s="35" customFormat="true" ht="9" hidden="false" customHeight="false" outlineLevel="0" collapsed="false">
      <c r="E45" s="71"/>
    </row>
    <row r="46" s="35" customFormat="true" ht="9" hidden="false" customHeight="false" outlineLevel="0" collapsed="false">
      <c r="E46" s="71"/>
    </row>
    <row r="47" s="35" customFormat="true" ht="9" hidden="false" customHeight="false" outlineLevel="0" collapsed="false">
      <c r="E47" s="71"/>
    </row>
    <row r="48" s="35" customFormat="true" ht="9" hidden="false" customHeight="false" outlineLevel="0" collapsed="false">
      <c r="E48" s="71"/>
    </row>
    <row r="49" s="35" customFormat="true" ht="9" hidden="false" customHeight="false" outlineLevel="0" collapsed="false">
      <c r="E49" s="71"/>
    </row>
    <row r="50" s="35" customFormat="true" ht="9" hidden="false" customHeight="false" outlineLevel="0" collapsed="false">
      <c r="E50" s="71"/>
    </row>
    <row r="51" s="35" customFormat="true" ht="9" hidden="false" customHeight="false" outlineLevel="0" collapsed="false">
      <c r="E51" s="71"/>
    </row>
    <row r="52" s="35" customFormat="true" ht="9" hidden="false" customHeight="false" outlineLevel="0" collapsed="false">
      <c r="E52" s="71"/>
    </row>
    <row r="53" s="35" customFormat="true" ht="9" hidden="false" customHeight="false" outlineLevel="0" collapsed="false">
      <c r="E53" s="71"/>
    </row>
    <row r="54" s="35" customFormat="true" ht="9" hidden="false" customHeight="false" outlineLevel="0" collapsed="false">
      <c r="E54" s="71"/>
    </row>
    <row r="55" s="35" customFormat="true" ht="9" hidden="false" customHeight="false" outlineLevel="0" collapsed="false">
      <c r="E55" s="71"/>
    </row>
    <row r="56" s="35" customFormat="true" ht="9" hidden="false" customHeight="false" outlineLevel="0" collapsed="false">
      <c r="E56" s="71"/>
    </row>
    <row r="57" s="35" customFormat="true" ht="9" hidden="false" customHeight="false" outlineLevel="0" collapsed="false">
      <c r="E57" s="71"/>
    </row>
    <row r="58" s="35" customFormat="true" ht="9" hidden="false" customHeight="false" outlineLevel="0" collapsed="false">
      <c r="E58" s="71"/>
    </row>
    <row r="59" s="35" customFormat="true" ht="9" hidden="false" customHeight="false" outlineLevel="0" collapsed="false">
      <c r="E59" s="71"/>
    </row>
    <row r="60" s="35" customFormat="true" ht="9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J60" s="73"/>
      <c r="K60" s="73"/>
      <c r="L60" s="73"/>
      <c r="M60" s="73"/>
      <c r="N60" s="73"/>
      <c r="O60" s="73"/>
    </row>
    <row r="61" s="35" customFormat="true" ht="9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J61" s="73"/>
      <c r="K61" s="73"/>
      <c r="L61" s="73"/>
      <c r="M61" s="73"/>
      <c r="N61" s="73"/>
      <c r="O61" s="73"/>
    </row>
    <row r="62" s="35" customFormat="true" ht="9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J62" s="73"/>
      <c r="K62" s="73"/>
      <c r="L62" s="73"/>
      <c r="M62" s="73"/>
      <c r="N62" s="73"/>
      <c r="O62" s="73"/>
    </row>
    <row r="63" s="35" customFormat="true" ht="9" hidden="false" customHeight="false" outlineLevel="0" collapsed="false">
      <c r="E63" s="71"/>
    </row>
    <row r="64" s="35" customFormat="true" ht="9" hidden="false" customHeight="false" outlineLevel="0" collapsed="false">
      <c r="E64" s="71"/>
      <c r="I64" s="73"/>
    </row>
    <row r="65" s="35" customFormat="true" ht="9" hidden="false" customHeight="false" outlineLevel="0" collapsed="false">
      <c r="E65" s="71"/>
      <c r="I65" s="73"/>
    </row>
    <row r="66" s="35" customFormat="true" ht="9" hidden="false" customHeight="false" outlineLevel="0" collapsed="false">
      <c r="E66" s="71"/>
      <c r="I66" s="73"/>
    </row>
    <row r="67" s="35" customFormat="true" ht="9" hidden="false" customHeight="false" outlineLevel="0" collapsed="false">
      <c r="E67" s="71"/>
    </row>
    <row r="68" s="35" customFormat="true" ht="9" hidden="false" customHeight="false" outlineLevel="0" collapsed="false">
      <c r="E68" s="71"/>
    </row>
    <row r="69" s="35" customFormat="true" ht="9" hidden="false" customHeight="false" outlineLevel="0" collapsed="false">
      <c r="E69" s="71"/>
    </row>
    <row r="70" s="35" customFormat="true" ht="9" hidden="false" customHeight="false" outlineLevel="0" collapsed="false">
      <c r="E70" s="71"/>
    </row>
    <row r="71" s="35" customFormat="true" ht="9" hidden="false" customHeight="false" outlineLevel="0" collapsed="false">
      <c r="E71" s="71"/>
    </row>
    <row r="72" s="35" customFormat="true" ht="9" hidden="false" customHeight="false" outlineLevel="0" collapsed="false">
      <c r="E72" s="71"/>
    </row>
    <row r="73" s="35" customFormat="true" ht="9" hidden="false" customHeight="false" outlineLevel="0" collapsed="false">
      <c r="E73" s="71"/>
    </row>
    <row r="74" s="35" customFormat="true" ht="9" hidden="false" customHeight="false" outlineLevel="0" collapsed="false">
      <c r="E74" s="71"/>
    </row>
    <row r="75" s="35" customFormat="true" ht="9" hidden="false" customHeight="false" outlineLevel="0" collapsed="false">
      <c r="E75" s="71"/>
    </row>
    <row r="76" s="35" customFormat="true" ht="9" hidden="false" customHeight="false" outlineLevel="0" collapsed="false">
      <c r="E76" s="71"/>
    </row>
    <row r="77" s="35" customFormat="true" ht="9" hidden="false" customHeight="false" outlineLevel="0" collapsed="false">
      <c r="E77" s="71"/>
    </row>
    <row r="78" s="35" customFormat="true" ht="9" hidden="false" customHeight="false" outlineLevel="0" collapsed="false">
      <c r="E78" s="71"/>
    </row>
    <row r="79" s="35" customFormat="true" ht="9" hidden="false" customHeight="false" outlineLevel="0" collapsed="false">
      <c r="E79" s="71"/>
    </row>
    <row r="80" s="35" customFormat="true" ht="9" hidden="false" customHeight="false" outlineLevel="0" collapsed="false">
      <c r="E80" s="71"/>
    </row>
    <row r="81" s="35" customFormat="true" ht="9" hidden="false" customHeight="false" outlineLevel="0" collapsed="false">
      <c r="E81" s="71"/>
    </row>
    <row r="82" s="35" customFormat="true" ht="9" hidden="false" customHeight="false" outlineLevel="0" collapsed="false">
      <c r="E82" s="71"/>
    </row>
    <row r="83" s="35" customFormat="true" ht="9" hidden="false" customHeight="false" outlineLevel="0" collapsed="false">
      <c r="E83" s="71"/>
    </row>
    <row r="84" s="35" customFormat="true" ht="9" hidden="false" customHeight="false" outlineLevel="0" collapsed="false">
      <c r="E84" s="71"/>
    </row>
    <row r="85" s="35" customFormat="true" ht="9" hidden="false" customHeight="false" outlineLevel="0" collapsed="false">
      <c r="E85" s="71"/>
    </row>
    <row r="86" s="35" customFormat="true" ht="9" hidden="false" customHeight="false" outlineLevel="0" collapsed="false">
      <c r="E86" s="71"/>
    </row>
    <row r="87" s="35" customFormat="true" ht="9" hidden="false" customHeight="false" outlineLevel="0" collapsed="false">
      <c r="E87" s="71"/>
    </row>
    <row r="88" s="35" customFormat="true" ht="9" hidden="false" customHeight="false" outlineLevel="0" collapsed="false">
      <c r="E88" s="71"/>
    </row>
    <row r="89" s="35" customFormat="true" ht="9" hidden="false" customHeight="false" outlineLevel="0" collapsed="false">
      <c r="E89" s="71"/>
    </row>
    <row r="90" customFormat="false" ht="12.75" hidden="false" customHeight="false" outlineLevel="0" collapsed="false">
      <c r="I90" s="35"/>
    </row>
    <row r="91" customFormat="false" ht="12.75" hidden="false" customHeight="false" outlineLevel="0" collapsed="false">
      <c r="I91" s="35"/>
    </row>
    <row r="92" customFormat="false" ht="12.75" hidden="false" customHeight="false" outlineLevel="0" collapsed="false">
      <c r="I92" s="35"/>
    </row>
    <row r="93" customFormat="false" ht="12.75" hidden="false" customHeight="false" outlineLevel="0" collapsed="false">
      <c r="I93" s="35"/>
    </row>
  </sheetData>
  <mergeCells count="5">
    <mergeCell ref="A4:A5"/>
    <mergeCell ref="B4:B5"/>
    <mergeCell ref="C4:D4"/>
    <mergeCell ref="E4:E5"/>
    <mergeCell ref="F4:H4"/>
  </mergeCells>
  <conditionalFormatting sqref="O30:IV65536 M30:N39 A43:A65536 J1:L39 M1:IV29 B1:D65536 E1:F15 G5:H15 I5:I65536 E16:H65536 J40:N65536 G1:I3 A37:A41 A1:A33 A3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36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9.66"/>
    <col collapsed="false" customWidth="true" hidden="false" outlineLevel="0" max="5" min="5" style="1" width="8.08"/>
    <col collapsed="false" customWidth="true" hidden="false" outlineLevel="0" max="6" min="6" style="49" width="0.78"/>
    <col collapsed="false" customWidth="true" hidden="false" outlineLevel="0" max="7" min="7" style="1" width="9.34"/>
    <col collapsed="false" customWidth="true" hidden="false" outlineLevel="0" max="8" min="8" style="1" width="9.03"/>
    <col collapsed="false" customWidth="true" hidden="false" outlineLevel="0" max="9" min="9" style="1" width="7.92"/>
    <col collapsed="false" customWidth="true" hidden="false" outlineLevel="0" max="10" min="10" style="1" width="8.23"/>
    <col collapsed="false" customWidth="true" hidden="false" outlineLevel="0" max="11" min="11" style="1" width="9.82"/>
    <col collapsed="false" customWidth="true" hidden="false" outlineLevel="0" max="12" min="12" style="1" width="8.08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7"/>
      <c r="L1" s="97" t="s">
        <v>183</v>
      </c>
    </row>
    <row r="2" s="8" customFormat="true" ht="15.95" hidden="false" customHeight="true" outlineLevel="0" collapsed="false">
      <c r="A2" s="2" t="s">
        <v>18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9"/>
      <c r="G3" s="10"/>
      <c r="H3" s="10"/>
      <c r="I3" s="10"/>
      <c r="J3" s="10"/>
      <c r="K3" s="10"/>
      <c r="L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14"/>
      <c r="L4" s="14"/>
    </row>
    <row r="5" s="8" customFormat="true" ht="33.75" hidden="false" customHeight="true" outlineLevel="0" collapsed="false">
      <c r="A5" s="12"/>
      <c r="B5" s="13"/>
      <c r="C5" s="15" t="s">
        <v>8</v>
      </c>
      <c r="D5" s="15" t="s">
        <v>9</v>
      </c>
      <c r="E5" s="14" t="s">
        <v>69</v>
      </c>
      <c r="F5" s="13"/>
      <c r="G5" s="52" t="s">
        <v>37</v>
      </c>
      <c r="H5" s="14" t="s">
        <v>38</v>
      </c>
      <c r="I5" s="14" t="s">
        <v>39</v>
      </c>
      <c r="J5" s="14" t="s">
        <v>40</v>
      </c>
      <c r="K5" s="39" t="s">
        <v>91</v>
      </c>
      <c r="L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5"/>
      <c r="N7" s="55"/>
      <c r="O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5"/>
      <c r="N8" s="55"/>
      <c r="O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22"/>
      <c r="M9" s="43"/>
      <c r="N9" s="43"/>
      <c r="O9" s="56"/>
    </row>
    <row r="10" s="8" customFormat="true" ht="15" hidden="false" customHeight="true" outlineLevel="0" collapsed="false">
      <c r="A10" s="21" t="s">
        <v>14</v>
      </c>
      <c r="B10" s="22" t="n">
        <v>181282</v>
      </c>
      <c r="C10" s="22" t="n">
        <v>83533</v>
      </c>
      <c r="D10" s="22" t="n">
        <v>79470</v>
      </c>
      <c r="E10" s="22" t="n">
        <v>4063</v>
      </c>
      <c r="F10" s="57"/>
      <c r="G10" s="22" t="n">
        <v>97749</v>
      </c>
      <c r="H10" s="22" t="n">
        <v>65935</v>
      </c>
      <c r="I10" s="22" t="n">
        <v>18384</v>
      </c>
      <c r="J10" s="22" t="n">
        <v>12022</v>
      </c>
      <c r="K10" s="58"/>
      <c r="L10" s="22" t="n">
        <v>1408</v>
      </c>
      <c r="M10" s="43"/>
      <c r="N10" s="43"/>
      <c r="O10" s="56"/>
    </row>
    <row r="11" s="8" customFormat="true" ht="15" hidden="false" customHeight="true" outlineLevel="0" collapsed="false">
      <c r="A11" s="21" t="s">
        <v>60</v>
      </c>
      <c r="B11" s="22" t="n">
        <v>42052</v>
      </c>
      <c r="C11" s="22" t="n">
        <v>13911</v>
      </c>
      <c r="D11" s="22" t="n">
        <v>13457</v>
      </c>
      <c r="E11" s="22" t="n">
        <v>454</v>
      </c>
      <c r="F11" s="57"/>
      <c r="G11" s="22" t="n">
        <v>28141</v>
      </c>
      <c r="H11" s="22" t="n">
        <v>15120</v>
      </c>
      <c r="I11" s="22" t="n">
        <v>8632</v>
      </c>
      <c r="J11" s="22" t="n">
        <v>4104</v>
      </c>
      <c r="K11" s="58"/>
      <c r="L11" s="22" t="n">
        <v>285</v>
      </c>
      <c r="M11" s="43"/>
      <c r="N11" s="43"/>
      <c r="O11" s="56"/>
    </row>
    <row r="12" s="8" customFormat="true" ht="15" hidden="false" customHeight="true" outlineLevel="0" collapsed="false">
      <c r="A12" s="21" t="s">
        <v>16</v>
      </c>
      <c r="B12" s="22" t="n">
        <v>43721</v>
      </c>
      <c r="C12" s="22" t="n">
        <v>13571</v>
      </c>
      <c r="D12" s="22" t="n">
        <v>12857</v>
      </c>
      <c r="E12" s="22" t="n">
        <v>714</v>
      </c>
      <c r="F12" s="57"/>
      <c r="G12" s="22" t="n">
        <v>30150</v>
      </c>
      <c r="H12" s="22" t="n">
        <v>18767</v>
      </c>
      <c r="I12" s="22" t="n">
        <v>5592</v>
      </c>
      <c r="J12" s="22" t="n">
        <v>5507</v>
      </c>
      <c r="K12" s="58"/>
      <c r="L12" s="22" t="n">
        <v>284</v>
      </c>
      <c r="M12" s="43"/>
      <c r="N12" s="43"/>
      <c r="O12" s="56"/>
    </row>
    <row r="13" s="8" customFormat="true" ht="15" hidden="false" customHeight="true" outlineLevel="0" collapsed="false">
      <c r="A13" s="21" t="s">
        <v>17</v>
      </c>
      <c r="B13" s="22" t="n">
        <v>63390</v>
      </c>
      <c r="C13" s="22" t="n">
        <v>36586</v>
      </c>
      <c r="D13" s="22" t="n">
        <v>34958</v>
      </c>
      <c r="E13" s="22" t="n">
        <v>1628</v>
      </c>
      <c r="F13" s="57"/>
      <c r="G13" s="22" t="n">
        <v>26804</v>
      </c>
      <c r="H13" s="22" t="n">
        <v>21805</v>
      </c>
      <c r="I13" s="22" t="n">
        <v>2892</v>
      </c>
      <c r="J13" s="22" t="n">
        <v>1739</v>
      </c>
      <c r="K13" s="58"/>
      <c r="L13" s="22" t="n">
        <v>368</v>
      </c>
      <c r="M13" s="43"/>
      <c r="N13" s="43"/>
      <c r="O13" s="56"/>
    </row>
    <row r="14" s="8" customFormat="true" ht="15" hidden="false" customHeight="true" outlineLevel="0" collapsed="false">
      <c r="A14" s="21" t="s">
        <v>18</v>
      </c>
      <c r="B14" s="22" t="n">
        <v>26449</v>
      </c>
      <c r="C14" s="22" t="n">
        <v>14015</v>
      </c>
      <c r="D14" s="22" t="n">
        <v>12795</v>
      </c>
      <c r="E14" s="22" t="n">
        <v>1220</v>
      </c>
      <c r="F14" s="57"/>
      <c r="G14" s="22" t="n">
        <v>12434</v>
      </c>
      <c r="H14" s="22" t="n">
        <v>10243</v>
      </c>
      <c r="I14" s="22" t="n">
        <v>1268</v>
      </c>
      <c r="J14" s="22" t="n">
        <v>672</v>
      </c>
      <c r="K14" s="58"/>
      <c r="L14" s="22" t="n">
        <v>251</v>
      </c>
      <c r="M14" s="43"/>
      <c r="N14" s="43"/>
      <c r="O14" s="56"/>
    </row>
    <row r="15" s="8" customFormat="true" ht="15" hidden="false" customHeight="true" outlineLevel="0" collapsed="false">
      <c r="A15" s="21" t="s">
        <v>61</v>
      </c>
      <c r="B15" s="22" t="n">
        <v>5670</v>
      </c>
      <c r="C15" s="22" t="n">
        <v>5450</v>
      </c>
      <c r="D15" s="22" t="n">
        <v>5403</v>
      </c>
      <c r="E15" s="22" t="n">
        <v>47</v>
      </c>
      <c r="F15" s="57"/>
      <c r="G15" s="22" t="n">
        <v>220</v>
      </c>
      <c r="H15" s="22" t="n">
        <v>0</v>
      </c>
      <c r="I15" s="22" t="n">
        <v>0</v>
      </c>
      <c r="J15" s="22" t="n">
        <v>0</v>
      </c>
      <c r="K15" s="58"/>
      <c r="L15" s="22" t="n">
        <v>220</v>
      </c>
      <c r="M15" s="43"/>
      <c r="N15" s="43"/>
      <c r="O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43"/>
      <c r="K16" s="59"/>
      <c r="L16" s="43"/>
      <c r="M16" s="43"/>
      <c r="N16" s="43"/>
      <c r="O16" s="56"/>
    </row>
    <row r="17" s="8" customFormat="true" ht="15" hidden="false" customHeight="true" outlineLevel="0" collapsed="false">
      <c r="A17" s="21" t="s">
        <v>21</v>
      </c>
      <c r="B17" s="22" t="n">
        <v>180344</v>
      </c>
      <c r="C17" s="22" t="n">
        <v>83533</v>
      </c>
      <c r="D17" s="22" t="n">
        <v>79470</v>
      </c>
      <c r="E17" s="22" t="n">
        <v>4063</v>
      </c>
      <c r="F17" s="57"/>
      <c r="G17" s="22" t="n">
        <v>96811</v>
      </c>
      <c r="H17" s="22" t="n">
        <v>64997</v>
      </c>
      <c r="I17" s="22" t="n">
        <v>18384</v>
      </c>
      <c r="J17" s="22" t="n">
        <v>12022</v>
      </c>
      <c r="K17" s="58"/>
      <c r="L17" s="22" t="n">
        <v>1408</v>
      </c>
      <c r="M17" s="43"/>
      <c r="N17" s="43"/>
      <c r="O17" s="56"/>
    </row>
    <row r="18" s="8" customFormat="true" ht="15" hidden="false" customHeight="true" outlineLevel="0" collapsed="false">
      <c r="A18" s="21" t="s">
        <v>185</v>
      </c>
      <c r="B18" s="22" t="n">
        <v>1078</v>
      </c>
      <c r="C18" s="22" t="n">
        <v>1078</v>
      </c>
      <c r="D18" s="22" t="n">
        <v>1078</v>
      </c>
      <c r="E18" s="22" t="n">
        <v>0</v>
      </c>
      <c r="F18" s="57"/>
      <c r="G18" s="22" t="n">
        <v>0</v>
      </c>
      <c r="H18" s="22" t="n">
        <v>0</v>
      </c>
      <c r="I18" s="22" t="n">
        <v>0</v>
      </c>
      <c r="J18" s="46" t="s">
        <v>45</v>
      </c>
      <c r="K18" s="58"/>
      <c r="L18" s="22" t="n">
        <v>0</v>
      </c>
      <c r="M18" s="43"/>
      <c r="N18" s="43"/>
      <c r="O18" s="56"/>
    </row>
    <row r="19" s="8" customFormat="true" ht="15" hidden="false" customHeight="true" outlineLevel="0" collapsed="false">
      <c r="A19" s="21" t="s">
        <v>186</v>
      </c>
      <c r="B19" s="22" t="n">
        <v>164896</v>
      </c>
      <c r="C19" s="22" t="n">
        <v>80107</v>
      </c>
      <c r="D19" s="22" t="n">
        <v>76044</v>
      </c>
      <c r="E19" s="22" t="n">
        <v>4063</v>
      </c>
      <c r="F19" s="57"/>
      <c r="G19" s="22" t="n">
        <v>84789</v>
      </c>
      <c r="H19" s="22" t="n">
        <v>64997</v>
      </c>
      <c r="I19" s="22" t="n">
        <v>18384</v>
      </c>
      <c r="J19" s="46" t="s">
        <v>45</v>
      </c>
      <c r="K19" s="58"/>
      <c r="L19" s="22" t="n">
        <v>1408</v>
      </c>
      <c r="M19" s="43"/>
      <c r="N19" s="43"/>
      <c r="O19" s="56"/>
    </row>
    <row r="20" s="8" customFormat="true" ht="15" hidden="false" customHeight="true" outlineLevel="0" collapsed="false">
      <c r="A20" s="21" t="s">
        <v>187</v>
      </c>
      <c r="B20" s="22" t="n">
        <v>2348</v>
      </c>
      <c r="C20" s="22" t="n">
        <v>2348</v>
      </c>
      <c r="D20" s="22" t="n">
        <v>2348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46" t="s">
        <v>45</v>
      </c>
      <c r="K20" s="58"/>
      <c r="L20" s="22" t="n">
        <v>0</v>
      </c>
      <c r="M20" s="43"/>
      <c r="N20" s="43"/>
      <c r="O20" s="56"/>
    </row>
    <row r="21" s="8" customFormat="true" ht="15" hidden="false" customHeight="true" outlineLevel="0" collapsed="false">
      <c r="A21" s="21" t="s">
        <v>80</v>
      </c>
      <c r="B21" s="22" t="n">
        <v>12022</v>
      </c>
      <c r="C21" s="22" t="n">
        <v>0</v>
      </c>
      <c r="D21" s="22" t="n">
        <v>0</v>
      </c>
      <c r="E21" s="22" t="n">
        <v>0</v>
      </c>
      <c r="F21" s="57"/>
      <c r="G21" s="22" t="n">
        <v>12022</v>
      </c>
      <c r="H21" s="22" t="n">
        <v>0</v>
      </c>
      <c r="I21" s="22" t="n">
        <v>0</v>
      </c>
      <c r="J21" s="22" t="n">
        <v>12022</v>
      </c>
      <c r="K21" s="58"/>
      <c r="L21" s="22" t="n">
        <v>0</v>
      </c>
      <c r="M21" s="43"/>
      <c r="N21" s="43"/>
      <c r="O21" s="56"/>
    </row>
    <row r="22" s="8" customFormat="true" ht="6" hidden="false" customHeight="true" outlineLevel="0" collapsed="false">
      <c r="A22" s="21"/>
      <c r="B22" s="22"/>
      <c r="C22" s="22"/>
      <c r="D22" s="22"/>
      <c r="E22" s="22"/>
      <c r="F22" s="57"/>
      <c r="G22" s="22"/>
      <c r="H22" s="22"/>
      <c r="I22" s="22"/>
      <c r="J22" s="43"/>
      <c r="K22" s="59"/>
      <c r="L22" s="43"/>
      <c r="M22" s="43"/>
      <c r="N22" s="43"/>
      <c r="O22" s="56"/>
    </row>
    <row r="23" s="8" customFormat="true" ht="15" hidden="false" customHeight="true" outlineLevel="0" collapsed="false">
      <c r="A23" s="21" t="s">
        <v>26</v>
      </c>
      <c r="B23" s="22" t="n">
        <v>723309</v>
      </c>
      <c r="C23" s="22" t="n">
        <v>302543</v>
      </c>
      <c r="D23" s="22" t="n">
        <v>292302</v>
      </c>
      <c r="E23" s="22" t="n">
        <v>10241</v>
      </c>
      <c r="F23" s="57"/>
      <c r="G23" s="22" t="n">
        <v>420766</v>
      </c>
      <c r="H23" s="22" t="n">
        <v>291066</v>
      </c>
      <c r="I23" s="22" t="n">
        <v>78648</v>
      </c>
      <c r="J23" s="22" t="n">
        <v>48147</v>
      </c>
      <c r="K23" s="58"/>
      <c r="L23" s="22" t="n">
        <v>2905</v>
      </c>
      <c r="M23" s="43"/>
      <c r="N23" s="43"/>
      <c r="O23" s="56"/>
    </row>
    <row r="24" s="8" customFormat="true" ht="6" hidden="false" customHeight="true" outlineLevel="0" collapsed="false">
      <c r="A24" s="21"/>
      <c r="B24" s="22"/>
      <c r="C24" s="22"/>
      <c r="D24" s="22"/>
      <c r="E24" s="22"/>
      <c r="F24" s="57"/>
      <c r="G24" s="22"/>
      <c r="H24" s="22"/>
      <c r="I24" s="22"/>
      <c r="J24" s="43"/>
      <c r="K24" s="59"/>
      <c r="L24" s="43"/>
      <c r="M24" s="43"/>
      <c r="N24" s="43"/>
      <c r="O24" s="56"/>
    </row>
    <row r="25" s="8" customFormat="true" ht="15" hidden="false" customHeight="true" outlineLevel="0" collapsed="false">
      <c r="A25" s="21" t="s">
        <v>62</v>
      </c>
      <c r="B25" s="22" t="n">
        <v>408077</v>
      </c>
      <c r="C25" s="22" t="n">
        <v>281430</v>
      </c>
      <c r="D25" s="22" t="n">
        <v>265021</v>
      </c>
      <c r="E25" s="22" t="n">
        <v>16409</v>
      </c>
      <c r="F25" s="57"/>
      <c r="G25" s="22" t="n">
        <v>126647</v>
      </c>
      <c r="H25" s="46" t="s">
        <v>25</v>
      </c>
      <c r="I25" s="22" t="n">
        <v>75757</v>
      </c>
      <c r="J25" s="22" t="n">
        <v>46616</v>
      </c>
      <c r="K25" s="58"/>
      <c r="L25" s="22" t="n">
        <v>4274</v>
      </c>
      <c r="M25" s="43"/>
      <c r="N25" s="43"/>
      <c r="O25" s="56"/>
    </row>
    <row r="26" s="8" customFormat="true" ht="6" hidden="false" customHeight="true" outlineLevel="0" collapsed="false">
      <c r="A26" s="21"/>
      <c r="B26" s="22"/>
      <c r="C26" s="22"/>
      <c r="D26" s="22"/>
      <c r="E26" s="22"/>
      <c r="F26" s="57"/>
      <c r="G26" s="22"/>
      <c r="H26" s="22"/>
      <c r="I26" s="22"/>
      <c r="J26" s="43"/>
      <c r="K26" s="59"/>
      <c r="L26" s="43"/>
      <c r="M26" s="43"/>
      <c r="N26" s="43"/>
      <c r="O26" s="56"/>
    </row>
    <row r="27" s="8" customFormat="true" ht="15" hidden="false" customHeight="true" outlineLevel="0" collapsed="false">
      <c r="A27" s="21" t="s">
        <v>28</v>
      </c>
      <c r="B27" s="22" t="n">
        <v>108357</v>
      </c>
      <c r="C27" s="22" t="n">
        <v>44053</v>
      </c>
      <c r="D27" s="22" t="n">
        <v>42375</v>
      </c>
      <c r="E27" s="22" t="n">
        <v>1678</v>
      </c>
      <c r="F27" s="57"/>
      <c r="G27" s="22" t="n">
        <v>64304</v>
      </c>
      <c r="H27" s="22" t="n">
        <v>46796</v>
      </c>
      <c r="I27" s="22" t="n">
        <v>10762</v>
      </c>
      <c r="J27" s="22" t="n">
        <v>6028</v>
      </c>
      <c r="K27" s="58"/>
      <c r="L27" s="22" t="n">
        <v>718</v>
      </c>
      <c r="M27" s="43"/>
      <c r="N27" s="43"/>
      <c r="O27" s="56"/>
    </row>
    <row r="28" s="8" customFormat="true" ht="15" hidden="false" customHeight="true" outlineLevel="0" collapsed="false">
      <c r="A28" s="21" t="s">
        <v>185</v>
      </c>
      <c r="B28" s="22" t="n">
        <v>33</v>
      </c>
      <c r="C28" s="22" t="n">
        <v>33</v>
      </c>
      <c r="D28" s="22" t="n">
        <v>33</v>
      </c>
      <c r="E28" s="22" t="n">
        <v>0</v>
      </c>
      <c r="F28" s="57"/>
      <c r="G28" s="22" t="n">
        <v>0</v>
      </c>
      <c r="H28" s="22" t="n">
        <v>0</v>
      </c>
      <c r="I28" s="22" t="n">
        <v>0</v>
      </c>
      <c r="J28" s="46" t="s">
        <v>45</v>
      </c>
      <c r="K28" s="58"/>
      <c r="L28" s="22" t="n">
        <v>0</v>
      </c>
      <c r="M28" s="43"/>
      <c r="N28" s="43"/>
      <c r="O28" s="56"/>
    </row>
    <row r="29" s="8" customFormat="true" ht="15" hidden="false" customHeight="true" outlineLevel="0" collapsed="false">
      <c r="A29" s="21" t="s">
        <v>186</v>
      </c>
      <c r="B29" s="22" t="n">
        <v>101208</v>
      </c>
      <c r="C29" s="22" t="n">
        <v>42932</v>
      </c>
      <c r="D29" s="22" t="n">
        <v>41254</v>
      </c>
      <c r="E29" s="22" t="n">
        <v>1678</v>
      </c>
      <c r="F29" s="57"/>
      <c r="G29" s="22" t="n">
        <v>58276</v>
      </c>
      <c r="H29" s="22" t="n">
        <v>46796</v>
      </c>
      <c r="I29" s="22" t="n">
        <v>10762</v>
      </c>
      <c r="J29" s="46" t="s">
        <v>45</v>
      </c>
      <c r="K29" s="58"/>
      <c r="L29" s="22" t="n">
        <v>718</v>
      </c>
      <c r="M29" s="43"/>
      <c r="N29" s="43"/>
      <c r="O29" s="56"/>
    </row>
    <row r="30" s="8" customFormat="true" ht="15" hidden="false" customHeight="true" outlineLevel="0" collapsed="false">
      <c r="A30" s="21" t="s">
        <v>187</v>
      </c>
      <c r="B30" s="22" t="n">
        <v>1088</v>
      </c>
      <c r="C30" s="22" t="n">
        <v>1088</v>
      </c>
      <c r="D30" s="22" t="n">
        <v>1088</v>
      </c>
      <c r="E30" s="46" t="s">
        <v>25</v>
      </c>
      <c r="F30" s="57"/>
      <c r="G30" s="22" t="n">
        <v>0</v>
      </c>
      <c r="H30" s="22" t="n">
        <v>0</v>
      </c>
      <c r="I30" s="22" t="n">
        <v>0</v>
      </c>
      <c r="J30" s="46" t="s">
        <v>45</v>
      </c>
      <c r="K30" s="58"/>
      <c r="L30" s="22" t="n">
        <v>0</v>
      </c>
      <c r="M30" s="43"/>
      <c r="N30" s="43"/>
      <c r="O30" s="56"/>
    </row>
    <row r="31" s="8" customFormat="true" ht="15" hidden="false" customHeight="true" outlineLevel="0" collapsed="false">
      <c r="A31" s="21" t="s">
        <v>80</v>
      </c>
      <c r="B31" s="22" t="n">
        <v>6028</v>
      </c>
      <c r="C31" s="22" t="n">
        <v>0</v>
      </c>
      <c r="D31" s="22" t="n">
        <v>0</v>
      </c>
      <c r="E31" s="22" t="n">
        <v>0</v>
      </c>
      <c r="F31" s="57"/>
      <c r="G31" s="22" t="n">
        <v>6028</v>
      </c>
      <c r="H31" s="22" t="n">
        <v>0</v>
      </c>
      <c r="I31" s="22" t="n">
        <v>0</v>
      </c>
      <c r="J31" s="22" t="n">
        <v>6028</v>
      </c>
      <c r="K31" s="58"/>
      <c r="L31" s="22" t="n">
        <v>0</v>
      </c>
      <c r="M31" s="43"/>
      <c r="N31" s="43"/>
      <c r="O31" s="56"/>
    </row>
    <row r="32" s="8" customFormat="true" ht="6" hidden="false" customHeight="true" outlineLevel="0" collapsed="false">
      <c r="A32" s="21"/>
      <c r="B32" s="22"/>
      <c r="C32" s="22"/>
      <c r="D32" s="22"/>
      <c r="E32" s="22"/>
      <c r="F32" s="57"/>
      <c r="G32" s="22"/>
      <c r="H32" s="22"/>
      <c r="I32" s="22"/>
      <c r="J32" s="22"/>
      <c r="K32" s="58"/>
      <c r="L32" s="22"/>
      <c r="M32" s="43"/>
      <c r="N32" s="43"/>
      <c r="O32" s="56"/>
    </row>
    <row r="33" s="8" customFormat="true" ht="15" hidden="false" customHeight="true" outlineLevel="0" collapsed="false">
      <c r="A33" s="21" t="s">
        <v>29</v>
      </c>
      <c r="B33" s="22" t="n">
        <v>5235</v>
      </c>
      <c r="C33" s="22" t="n">
        <v>2208</v>
      </c>
      <c r="D33" s="22" t="n">
        <v>2185</v>
      </c>
      <c r="E33" s="22" t="n">
        <v>23</v>
      </c>
      <c r="F33" s="57"/>
      <c r="G33" s="22" t="n">
        <v>3027</v>
      </c>
      <c r="H33" s="22" t="n">
        <v>2461</v>
      </c>
      <c r="I33" s="22" t="n">
        <v>566</v>
      </c>
      <c r="J33" s="22" t="n">
        <v>0</v>
      </c>
      <c r="K33" s="58"/>
      <c r="L33" s="22" t="n">
        <v>0</v>
      </c>
      <c r="M33" s="43"/>
      <c r="N33" s="43"/>
      <c r="O33" s="56"/>
    </row>
    <row r="34" s="8" customFormat="true" ht="15" hidden="false" customHeight="true" outlineLevel="0" collapsed="false">
      <c r="A34" s="21" t="s">
        <v>30</v>
      </c>
      <c r="B34" s="22" t="n">
        <v>3274</v>
      </c>
      <c r="C34" s="22" t="n">
        <v>1204</v>
      </c>
      <c r="D34" s="22" t="n">
        <v>1198</v>
      </c>
      <c r="E34" s="22" t="n">
        <v>6</v>
      </c>
      <c r="F34" s="57"/>
      <c r="G34" s="22" t="n">
        <v>2070</v>
      </c>
      <c r="H34" s="22" t="n">
        <v>1701</v>
      </c>
      <c r="I34" s="22" t="n">
        <v>369</v>
      </c>
      <c r="J34" s="22" t="n">
        <v>0</v>
      </c>
      <c r="K34" s="58"/>
      <c r="L34" s="22" t="n">
        <v>0</v>
      </c>
      <c r="M34" s="43"/>
      <c r="N34" s="43"/>
      <c r="O34" s="56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79"/>
      <c r="K35" s="79"/>
      <c r="L35" s="79"/>
      <c r="M35" s="60"/>
      <c r="N35" s="60"/>
      <c r="O35" s="61"/>
    </row>
    <row r="36" s="7" customFormat="true" ht="9" hidden="false" customHeight="true" outlineLevel="0" collapsed="false">
      <c r="B36" s="76"/>
      <c r="C36" s="76"/>
      <c r="D36" s="76"/>
      <c r="E36" s="76"/>
      <c r="F36" s="112"/>
      <c r="G36" s="76"/>
      <c r="H36" s="76"/>
      <c r="I36" s="76"/>
      <c r="J36" s="76"/>
      <c r="K36" s="76"/>
      <c r="L36" s="76"/>
      <c r="M36" s="78"/>
    </row>
    <row r="37" s="7" customFormat="true" ht="11.25" hidden="false" customHeight="true" outlineLevel="0" collapsed="false">
      <c r="A37" s="28" t="s">
        <v>188</v>
      </c>
      <c r="B37" s="76"/>
      <c r="C37" s="76"/>
      <c r="D37" s="76"/>
      <c r="E37" s="76"/>
      <c r="F37" s="112"/>
      <c r="G37" s="76"/>
      <c r="H37" s="76"/>
      <c r="I37" s="76"/>
      <c r="J37" s="76"/>
      <c r="K37" s="76"/>
      <c r="L37" s="76"/>
      <c r="M37" s="78"/>
    </row>
    <row r="38" s="49" customFormat="true" ht="11.25" hidden="false" customHeight="true" outlineLevel="0" collapsed="false">
      <c r="A38" s="32" t="s">
        <v>64</v>
      </c>
      <c r="B38" s="76"/>
      <c r="C38" s="76"/>
      <c r="D38" s="76"/>
      <c r="E38" s="76"/>
      <c r="F38" s="112"/>
      <c r="G38" s="76"/>
      <c r="H38" s="76"/>
      <c r="I38" s="76"/>
      <c r="J38" s="76"/>
      <c r="K38" s="76"/>
      <c r="L38" s="76"/>
      <c r="M38" s="82"/>
    </row>
    <row r="39" s="62" customFormat="true" ht="12" hidden="false" customHeight="true" outlineLevel="0" collapsed="false">
      <c r="A39" s="32" t="s">
        <v>189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s="62" customFormat="true" ht="12" hidden="false" customHeight="true" outlineLevel="0" collapsed="false">
      <c r="A40" s="32" t="s">
        <v>50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s="34" customFormat="true" ht="10.5" hidden="false" customHeight="true" outlineLevel="0" collapsed="false">
      <c r="A41" s="32" t="s">
        <v>49</v>
      </c>
      <c r="B41" s="68"/>
      <c r="C41" s="68"/>
      <c r="D41" s="68"/>
      <c r="E41" s="68"/>
      <c r="F41" s="63"/>
      <c r="G41" s="68"/>
      <c r="H41" s="68"/>
      <c r="I41" s="68"/>
      <c r="J41" s="68"/>
      <c r="K41" s="68"/>
      <c r="L41" s="68"/>
      <c r="M41" s="68"/>
    </row>
    <row r="42" s="34" customFormat="true" ht="9" hidden="false" customHeight="true" outlineLevel="0" collapsed="false">
      <c r="B42" s="67"/>
      <c r="C42" s="67"/>
      <c r="D42" s="67"/>
      <c r="E42" s="67"/>
      <c r="F42" s="65"/>
      <c r="G42" s="67"/>
      <c r="H42" s="67"/>
      <c r="I42" s="67"/>
      <c r="J42" s="67"/>
      <c r="K42" s="67"/>
      <c r="L42" s="67"/>
    </row>
    <row r="43" s="34" customFormat="true" ht="9" hidden="false" customHeight="true" outlineLevel="0" collapsed="false">
      <c r="B43" s="67"/>
      <c r="C43" s="67"/>
      <c r="D43" s="67"/>
      <c r="E43" s="67"/>
      <c r="F43" s="65"/>
      <c r="G43" s="67"/>
      <c r="H43" s="67"/>
      <c r="I43" s="67"/>
      <c r="J43" s="67"/>
      <c r="K43" s="67"/>
      <c r="L43" s="67"/>
    </row>
    <row r="44" s="34" customFormat="true" ht="9" hidden="false" customHeight="true" outlineLevel="0" collapsed="false">
      <c r="B44" s="67"/>
      <c r="C44" s="67"/>
      <c r="D44" s="67"/>
      <c r="E44" s="67"/>
      <c r="F44" s="65"/>
      <c r="G44" s="67"/>
      <c r="H44" s="67"/>
      <c r="I44" s="67"/>
      <c r="J44" s="67"/>
      <c r="K44" s="67"/>
      <c r="L44" s="67"/>
    </row>
    <row r="45" s="34" customFormat="true" ht="9" hidden="false" customHeight="tru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s="34" customFormat="true" ht="9" hidden="false" customHeight="true" outlineLevel="0" collapsed="false">
      <c r="F46" s="62"/>
    </row>
    <row r="47" s="35" customFormat="true" ht="9" hidden="false" customHeight="false" outlineLevel="0" collapsed="false">
      <c r="F47" s="71"/>
    </row>
    <row r="48" s="35" customFormat="true" ht="9" hidden="false" customHeight="false" outlineLevel="0" collapsed="false">
      <c r="F48" s="71"/>
    </row>
    <row r="49" s="35" customFormat="true" ht="9" hidden="false" customHeight="false" outlineLevel="0" collapsed="false">
      <c r="F49" s="71"/>
    </row>
    <row r="50" s="35" customFormat="true" ht="9" hidden="false" customHeight="false" outlineLevel="0" collapsed="false">
      <c r="F50" s="71"/>
    </row>
    <row r="51" s="35" customFormat="true" ht="9" hidden="false" customHeight="false" outlineLevel="0" collapsed="false">
      <c r="F51" s="71"/>
    </row>
    <row r="52" s="35" customFormat="true" ht="9" hidden="false" customHeight="false" outlineLevel="0" collapsed="false">
      <c r="F52" s="71"/>
    </row>
    <row r="53" s="35" customFormat="true" ht="9" hidden="false" customHeight="false" outlineLevel="0" collapsed="false">
      <c r="F53" s="71"/>
    </row>
    <row r="54" s="35" customFormat="true" ht="9" hidden="false" customHeight="false" outlineLevel="0" collapsed="false">
      <c r="F54" s="71"/>
    </row>
    <row r="55" s="35" customFormat="true" ht="9" hidden="false" customHeight="false" outlineLevel="0" collapsed="false">
      <c r="F55" s="71"/>
    </row>
    <row r="56" s="35" customFormat="true" ht="9" hidden="false" customHeight="false" outlineLevel="0" collapsed="false">
      <c r="F56" s="71"/>
    </row>
    <row r="57" s="35" customFormat="true" ht="9" hidden="false" customHeight="false" outlineLevel="0" collapsed="false">
      <c r="F57" s="71"/>
    </row>
    <row r="58" s="35" customFormat="true" ht="9" hidden="false" customHeight="false" outlineLevel="0" collapsed="false">
      <c r="F58" s="71"/>
    </row>
    <row r="59" s="35" customFormat="true" ht="9" hidden="false" customHeight="false" outlineLevel="0" collapsed="false">
      <c r="F59" s="71"/>
    </row>
    <row r="60" s="35" customFormat="true" ht="9" hidden="false" customHeight="false" outlineLevel="0" collapsed="false">
      <c r="F60" s="71"/>
    </row>
    <row r="61" s="35" customFormat="true" ht="9" hidden="false" customHeight="false" outlineLevel="0" collapsed="false">
      <c r="F61" s="71"/>
    </row>
    <row r="62" s="35" customFormat="true" ht="9" hidden="false" customHeight="false" outlineLevel="0" collapsed="false">
      <c r="F62" s="71"/>
    </row>
    <row r="63" s="35" customFormat="true" ht="9" hidden="false" customHeight="false" outlineLevel="0" collapsed="false">
      <c r="F63" s="71"/>
    </row>
    <row r="64" s="35" customFormat="true" ht="9" hidden="false" customHeight="false" outlineLevel="0" collapsed="false">
      <c r="F64" s="71"/>
    </row>
    <row r="65" s="35" customFormat="true" ht="9" hidden="false" customHeight="false" outlineLevel="0" collapsed="false">
      <c r="F65" s="71"/>
    </row>
    <row r="66" s="35" customFormat="true" ht="9" hidden="false" customHeight="false" outlineLevel="0" collapsed="false">
      <c r="F66" s="71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s="35" customFormat="true" ht="9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</row>
    <row r="70" s="35" customFormat="true" ht="9" hidden="false" customHeight="false" outlineLevel="0" collapsed="false">
      <c r="F70" s="71"/>
    </row>
    <row r="71" s="35" customFormat="true" ht="9" hidden="false" customHeight="false" outlineLevel="0" collapsed="false">
      <c r="F71" s="71"/>
    </row>
    <row r="72" s="35" customFormat="true" ht="9" hidden="false" customHeight="false" outlineLevel="0" collapsed="false">
      <c r="F72" s="71"/>
    </row>
    <row r="73" s="35" customFormat="true" ht="9" hidden="false" customHeight="false" outlineLevel="0" collapsed="false">
      <c r="F73" s="71"/>
    </row>
    <row r="74" s="35" customFormat="true" ht="9" hidden="false" customHeight="false" outlineLevel="0" collapsed="false">
      <c r="F74" s="71"/>
    </row>
    <row r="75" s="35" customFormat="true" ht="9" hidden="false" customHeight="false" outlineLevel="0" collapsed="false">
      <c r="F75" s="71"/>
    </row>
    <row r="76" s="35" customFormat="true" ht="9" hidden="false" customHeight="false" outlineLevel="0" collapsed="false">
      <c r="F76" s="71"/>
    </row>
    <row r="77" s="35" customFormat="true" ht="9" hidden="false" customHeight="false" outlineLevel="0" collapsed="false">
      <c r="F77" s="71"/>
    </row>
    <row r="78" s="35" customFormat="true" ht="9" hidden="false" customHeight="false" outlineLevel="0" collapsed="false">
      <c r="F78" s="71"/>
    </row>
    <row r="79" s="35" customFormat="true" ht="9" hidden="false" customHeight="false" outlineLevel="0" collapsed="false">
      <c r="F79" s="71"/>
    </row>
    <row r="80" s="35" customFormat="true" ht="9" hidden="false" customHeight="false" outlineLevel="0" collapsed="false">
      <c r="F80" s="71"/>
    </row>
    <row r="81" s="35" customFormat="true" ht="9" hidden="false" customHeight="false" outlineLevel="0" collapsed="false">
      <c r="F81" s="71"/>
    </row>
    <row r="82" s="35" customFormat="true" ht="9" hidden="false" customHeight="false" outlineLevel="0" collapsed="false">
      <c r="F82" s="71"/>
    </row>
    <row r="83" s="35" customFormat="true" ht="9" hidden="false" customHeight="false" outlineLevel="0" collapsed="false">
      <c r="F83" s="71"/>
    </row>
    <row r="84" s="35" customFormat="true" ht="9" hidden="false" customHeight="false" outlineLevel="0" collapsed="false">
      <c r="F84" s="71"/>
    </row>
    <row r="85" s="35" customFormat="true" ht="9" hidden="false" customHeight="false" outlineLevel="0" collapsed="false">
      <c r="F85" s="71"/>
    </row>
    <row r="86" s="35" customFormat="true" ht="9" hidden="false" customHeight="false" outlineLevel="0" collapsed="false">
      <c r="F86" s="71"/>
    </row>
    <row r="87" s="35" customFormat="true" ht="9" hidden="false" customHeight="false" outlineLevel="0" collapsed="false">
      <c r="F87" s="71"/>
    </row>
    <row r="88" s="35" customFormat="true" ht="9" hidden="false" customHeight="false" outlineLevel="0" collapsed="false">
      <c r="F88" s="71"/>
    </row>
    <row r="89" s="35" customFormat="true" ht="9" hidden="false" customHeight="false" outlineLevel="0" collapsed="false">
      <c r="F89" s="71"/>
    </row>
    <row r="90" s="35" customFormat="true" ht="9" hidden="false" customHeight="false" outlineLevel="0" collapsed="false">
      <c r="F90" s="71"/>
    </row>
    <row r="91" s="35" customFormat="true" ht="9" hidden="false" customHeight="false" outlineLevel="0" collapsed="false">
      <c r="F91" s="71"/>
    </row>
    <row r="92" s="35" customFormat="true" ht="9" hidden="false" customHeight="false" outlineLevel="0" collapsed="false">
      <c r="F92" s="71"/>
    </row>
    <row r="93" s="35" customFormat="true" ht="9" hidden="false" customHeight="false" outlineLevel="0" collapsed="false">
      <c r="F93" s="71"/>
    </row>
    <row r="94" s="35" customFormat="true" ht="9" hidden="false" customHeight="false" outlineLevel="0" collapsed="false">
      <c r="F94" s="71"/>
    </row>
    <row r="95" s="35" customFormat="true" ht="9" hidden="false" customHeight="false" outlineLevel="0" collapsed="false">
      <c r="F95" s="71"/>
    </row>
    <row r="96" s="35" customFormat="true" ht="9" hidden="false" customHeight="false" outlineLevel="0" collapsed="false">
      <c r="F96" s="71"/>
    </row>
  </sheetData>
  <mergeCells count="5">
    <mergeCell ref="A4:A5"/>
    <mergeCell ref="B4:B5"/>
    <mergeCell ref="C4:E4"/>
    <mergeCell ref="F4:F5"/>
    <mergeCell ref="G4:L4"/>
  </mergeCells>
  <conditionalFormatting sqref="A40:A41 H5:L8 A47:IV65536 N1:IV46 M2:M46 A44:A46 A1:E3 E5:E8 B4:D8 F1:G8 A4:A35 A37 B9:L46 H1:J3 K2:K3 L1:L3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2.99"/>
    <col collapsed="false" customWidth="true" hidden="false" outlineLevel="0" max="5" min="5" style="1" width="0.94"/>
    <col collapsed="false" customWidth="true" hidden="false" outlineLevel="0" max="7" min="6" style="1" width="12.99"/>
    <col collapsed="false" customWidth="true" hidden="false" outlineLevel="0" max="8" min="8" style="1" width="10.77"/>
    <col collapsed="false" customWidth="true" hidden="false" outlineLevel="0" max="9" min="9" style="1" width="11.09"/>
    <col collapsed="false" customWidth="false" hidden="false" outlineLevel="0" max="257" min="10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I1" s="3" t="s">
        <v>190</v>
      </c>
    </row>
    <row r="2" s="8" customFormat="true" ht="15.95" hidden="false" customHeight="true" outlineLevel="0" collapsed="false">
      <c r="A2" s="2" t="s">
        <v>191</v>
      </c>
      <c r="B2" s="7"/>
      <c r="C2" s="7"/>
      <c r="D2" s="7"/>
      <c r="E2" s="7"/>
      <c r="F2" s="7"/>
      <c r="I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I3" s="50"/>
    </row>
    <row r="4" s="8" customFormat="true" ht="12.75" hidden="false" customHeight="true" outlineLevel="0" collapsed="false">
      <c r="A4" s="12" t="s">
        <v>5</v>
      </c>
      <c r="B4" s="13" t="s">
        <v>85</v>
      </c>
      <c r="C4" s="14" t="s">
        <v>7</v>
      </c>
      <c r="D4" s="14"/>
      <c r="E4" s="13"/>
      <c r="F4" s="14" t="s">
        <v>36</v>
      </c>
      <c r="G4" s="14"/>
      <c r="H4" s="14"/>
      <c r="I4" s="51"/>
    </row>
    <row r="5" s="8" customFormat="true" ht="33.75" hidden="false" customHeight="tru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38</v>
      </c>
      <c r="H5" s="14" t="s">
        <v>39</v>
      </c>
      <c r="I5" s="39" t="s">
        <v>58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43"/>
      <c r="K9" s="56"/>
    </row>
    <row r="10" s="8" customFormat="true" ht="15" hidden="false" customHeight="true" outlineLevel="0" collapsed="false">
      <c r="A10" s="21" t="s">
        <v>14</v>
      </c>
      <c r="B10" s="22" t="n">
        <v>53592</v>
      </c>
      <c r="C10" s="22" t="n">
        <v>32833</v>
      </c>
      <c r="D10" s="22" t="n">
        <v>32833</v>
      </c>
      <c r="E10" s="57"/>
      <c r="F10" s="22" t="n">
        <v>20759</v>
      </c>
      <c r="G10" s="22" t="n">
        <v>17124</v>
      </c>
      <c r="H10" s="22" t="n">
        <v>3635</v>
      </c>
      <c r="I10" s="58"/>
      <c r="J10" s="43"/>
      <c r="K10" s="56"/>
    </row>
    <row r="11" s="8" customFormat="true" ht="15" hidden="false" customHeight="true" outlineLevel="0" collapsed="false">
      <c r="A11" s="21" t="s">
        <v>60</v>
      </c>
      <c r="B11" s="22" t="n">
        <v>10331</v>
      </c>
      <c r="C11" s="22" t="n">
        <v>4931</v>
      </c>
      <c r="D11" s="22" t="n">
        <v>4931</v>
      </c>
      <c r="E11" s="57"/>
      <c r="F11" s="22" t="n">
        <v>5400</v>
      </c>
      <c r="G11" s="22" t="n">
        <v>4268</v>
      </c>
      <c r="H11" s="22" t="n">
        <v>1132</v>
      </c>
      <c r="I11" s="58"/>
      <c r="J11" s="22"/>
      <c r="K11" s="22"/>
      <c r="L11" s="22"/>
      <c r="M11" s="22"/>
    </row>
    <row r="12" s="8" customFormat="true" ht="15" hidden="false" customHeight="true" outlineLevel="0" collapsed="false">
      <c r="A12" s="21" t="s">
        <v>16</v>
      </c>
      <c r="B12" s="22" t="n">
        <v>9418</v>
      </c>
      <c r="C12" s="22" t="n">
        <v>4120</v>
      </c>
      <c r="D12" s="22" t="n">
        <v>4120</v>
      </c>
      <c r="E12" s="57"/>
      <c r="F12" s="22" t="n">
        <v>5298</v>
      </c>
      <c r="G12" s="22" t="n">
        <v>3988</v>
      </c>
      <c r="H12" s="22" t="n">
        <v>1310</v>
      </c>
      <c r="I12" s="58"/>
      <c r="J12" s="22"/>
      <c r="K12" s="22"/>
      <c r="L12" s="22"/>
      <c r="M12" s="22"/>
    </row>
    <row r="13" s="8" customFormat="true" ht="15" hidden="false" customHeight="true" outlineLevel="0" collapsed="false">
      <c r="A13" s="21" t="s">
        <v>17</v>
      </c>
      <c r="B13" s="22" t="n">
        <v>24147</v>
      </c>
      <c r="C13" s="22" t="n">
        <v>17096</v>
      </c>
      <c r="D13" s="22" t="n">
        <v>17096</v>
      </c>
      <c r="E13" s="57"/>
      <c r="F13" s="22" t="n">
        <v>7051</v>
      </c>
      <c r="G13" s="22" t="n">
        <v>6121</v>
      </c>
      <c r="H13" s="22" t="n">
        <v>930</v>
      </c>
      <c r="I13" s="58"/>
      <c r="J13" s="22"/>
      <c r="K13" s="22"/>
      <c r="L13" s="22"/>
      <c r="M13" s="22"/>
    </row>
    <row r="14" s="8" customFormat="true" ht="15" hidden="false" customHeight="true" outlineLevel="0" collapsed="false">
      <c r="A14" s="21" t="s">
        <v>18</v>
      </c>
      <c r="B14" s="22" t="n">
        <v>7721</v>
      </c>
      <c r="C14" s="22" t="n">
        <v>4711</v>
      </c>
      <c r="D14" s="22" t="n">
        <v>4711</v>
      </c>
      <c r="E14" s="57"/>
      <c r="F14" s="22" t="n">
        <v>3010</v>
      </c>
      <c r="G14" s="22" t="n">
        <v>2747</v>
      </c>
      <c r="H14" s="22" t="n">
        <v>263</v>
      </c>
      <c r="I14" s="58"/>
      <c r="J14" s="22"/>
      <c r="K14" s="22"/>
      <c r="L14" s="22"/>
      <c r="M14" s="22"/>
    </row>
    <row r="15" s="8" customFormat="true" ht="15" hidden="false" customHeight="true" outlineLevel="0" collapsed="false">
      <c r="A15" s="21" t="s">
        <v>61</v>
      </c>
      <c r="B15" s="22" t="n">
        <v>1975</v>
      </c>
      <c r="C15" s="22" t="n">
        <v>1975</v>
      </c>
      <c r="D15" s="22" t="n">
        <v>1975</v>
      </c>
      <c r="E15" s="57"/>
      <c r="F15" s="22" t="n">
        <v>0</v>
      </c>
      <c r="G15" s="22" t="n">
        <v>0</v>
      </c>
      <c r="H15" s="22" t="n">
        <v>0</v>
      </c>
      <c r="I15" s="58"/>
      <c r="J15" s="22"/>
      <c r="K15" s="22"/>
      <c r="L15" s="22"/>
      <c r="M15" s="22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22"/>
      <c r="K16" s="22"/>
      <c r="L16" s="22"/>
      <c r="M16" s="22"/>
    </row>
    <row r="17" s="8" customFormat="true" ht="15" hidden="false" customHeight="true" outlineLevel="0" collapsed="false">
      <c r="A17" s="21" t="s">
        <v>21</v>
      </c>
      <c r="B17" s="22" t="n">
        <v>53578</v>
      </c>
      <c r="C17" s="22" t="n">
        <v>32833</v>
      </c>
      <c r="D17" s="22" t="n">
        <v>32833</v>
      </c>
      <c r="E17" s="57"/>
      <c r="F17" s="22" t="n">
        <v>20745</v>
      </c>
      <c r="G17" s="22" t="n">
        <v>17110</v>
      </c>
      <c r="H17" s="22" t="n">
        <v>3635</v>
      </c>
      <c r="I17" s="58"/>
      <c r="J17" s="22"/>
      <c r="K17" s="22"/>
      <c r="L17" s="22"/>
      <c r="M17" s="22"/>
    </row>
    <row r="18" s="8" customFormat="true" ht="15" hidden="false" customHeight="true" outlineLevel="0" collapsed="false">
      <c r="A18" s="21" t="s">
        <v>22</v>
      </c>
      <c r="B18" s="22" t="n">
        <v>15</v>
      </c>
      <c r="C18" s="22" t="n">
        <v>15</v>
      </c>
      <c r="D18" s="22" t="n">
        <v>15</v>
      </c>
      <c r="E18" s="57"/>
      <c r="F18" s="22" t="n">
        <v>0</v>
      </c>
      <c r="G18" s="22" t="n">
        <v>0</v>
      </c>
      <c r="H18" s="22" t="n">
        <v>0</v>
      </c>
      <c r="I18" s="58"/>
      <c r="J18" s="22"/>
      <c r="K18" s="22"/>
      <c r="L18" s="22"/>
      <c r="M18" s="22"/>
    </row>
    <row r="19" s="8" customFormat="true" ht="15" hidden="false" customHeight="true" outlineLevel="0" collapsed="false">
      <c r="A19" s="21" t="s">
        <v>23</v>
      </c>
      <c r="B19" s="22" t="n">
        <v>48747</v>
      </c>
      <c r="C19" s="22" t="n">
        <v>28002</v>
      </c>
      <c r="D19" s="22" t="n">
        <v>28002</v>
      </c>
      <c r="E19" s="57"/>
      <c r="F19" s="22" t="n">
        <v>20745</v>
      </c>
      <c r="G19" s="22" t="n">
        <v>17110</v>
      </c>
      <c r="H19" s="22" t="n">
        <v>3635</v>
      </c>
      <c r="I19" s="58"/>
      <c r="J19" s="22"/>
      <c r="K19" s="22"/>
      <c r="L19" s="22"/>
      <c r="M19" s="22"/>
    </row>
    <row r="20" s="8" customFormat="true" ht="15" hidden="false" customHeight="true" outlineLevel="0" collapsed="false">
      <c r="A20" s="21" t="s">
        <v>24</v>
      </c>
      <c r="B20" s="22" t="n">
        <v>4816</v>
      </c>
      <c r="C20" s="22" t="n">
        <v>4816</v>
      </c>
      <c r="D20" s="22" t="n">
        <v>4816</v>
      </c>
      <c r="E20" s="57"/>
      <c r="F20" s="22" t="n">
        <v>0</v>
      </c>
      <c r="G20" s="22" t="n">
        <v>0</v>
      </c>
      <c r="H20" s="22" t="n">
        <v>0</v>
      </c>
      <c r="I20" s="58"/>
      <c r="J20" s="22"/>
      <c r="K20" s="22"/>
      <c r="L20" s="22"/>
      <c r="M20" s="22"/>
    </row>
    <row r="21" s="8" customFormat="true" ht="6" hidden="false" customHeight="true" outlineLevel="0" collapsed="false">
      <c r="A21" s="21"/>
      <c r="B21" s="22"/>
      <c r="C21" s="22"/>
      <c r="D21" s="22"/>
      <c r="E21" s="57"/>
      <c r="F21" s="22"/>
      <c r="G21" s="22"/>
      <c r="H21" s="22"/>
      <c r="I21" s="59"/>
      <c r="J21" s="22"/>
      <c r="K21" s="22"/>
      <c r="L21" s="22"/>
      <c r="M21" s="22"/>
    </row>
    <row r="22" s="8" customFormat="true" ht="15" hidden="false" customHeight="true" outlineLevel="0" collapsed="false">
      <c r="A22" s="21" t="s">
        <v>26</v>
      </c>
      <c r="B22" s="22" t="n">
        <v>157748</v>
      </c>
      <c r="C22" s="22" t="n">
        <v>80714</v>
      </c>
      <c r="D22" s="22" t="n">
        <v>80714</v>
      </c>
      <c r="E22" s="57"/>
      <c r="F22" s="22" t="n">
        <v>77034</v>
      </c>
      <c r="G22" s="22" t="n">
        <v>62388</v>
      </c>
      <c r="H22" s="22" t="n">
        <v>14646</v>
      </c>
      <c r="I22" s="58"/>
      <c r="J22" s="22"/>
      <c r="K22" s="22"/>
      <c r="L22" s="22"/>
      <c r="M22" s="22"/>
    </row>
    <row r="23" s="8" customFormat="true" ht="6" hidden="false" customHeight="true" outlineLevel="0" collapsed="false">
      <c r="A23" s="21"/>
      <c r="B23" s="22"/>
      <c r="C23" s="22"/>
      <c r="D23" s="22"/>
      <c r="E23" s="57"/>
      <c r="F23" s="22"/>
      <c r="G23" s="22"/>
      <c r="H23" s="22"/>
      <c r="I23" s="59"/>
      <c r="J23" s="22"/>
      <c r="K23" s="22"/>
      <c r="L23" s="22"/>
      <c r="M23" s="22"/>
    </row>
    <row r="24" s="8" customFormat="true" ht="15" hidden="false" customHeight="true" outlineLevel="0" collapsed="false">
      <c r="A24" s="21" t="s">
        <v>62</v>
      </c>
      <c r="B24" s="22" t="n">
        <v>96933</v>
      </c>
      <c r="C24" s="22" t="n">
        <v>83063</v>
      </c>
      <c r="D24" s="22" t="n">
        <v>83063</v>
      </c>
      <c r="E24" s="57"/>
      <c r="F24" s="22" t="n">
        <v>13870</v>
      </c>
      <c r="G24" s="46" t="s">
        <v>25</v>
      </c>
      <c r="H24" s="22" t="n">
        <v>13870</v>
      </c>
      <c r="I24" s="58"/>
      <c r="J24" s="22"/>
      <c r="K24" s="22"/>
      <c r="L24" s="22"/>
      <c r="M24" s="22"/>
    </row>
    <row r="25" s="8" customFormat="true" ht="6" hidden="false" customHeight="true" outlineLevel="0" collapsed="false">
      <c r="A25" s="21"/>
      <c r="B25" s="22"/>
      <c r="C25" s="22"/>
      <c r="D25" s="22"/>
      <c r="E25" s="57"/>
      <c r="F25" s="22"/>
      <c r="G25" s="22"/>
      <c r="H25" s="22"/>
      <c r="I25" s="59"/>
      <c r="J25" s="22"/>
      <c r="K25" s="22"/>
      <c r="L25" s="22"/>
      <c r="M25" s="22"/>
    </row>
    <row r="26" s="8" customFormat="true" ht="15" hidden="false" customHeight="true" outlineLevel="0" collapsed="false">
      <c r="A26" s="21" t="s">
        <v>28</v>
      </c>
      <c r="B26" s="22" t="n">
        <v>30245</v>
      </c>
      <c r="C26" s="22" t="n">
        <v>18025</v>
      </c>
      <c r="D26" s="22" t="n">
        <v>18025</v>
      </c>
      <c r="E26" s="57"/>
      <c r="F26" s="22" t="n">
        <v>12220</v>
      </c>
      <c r="G26" s="22" t="n">
        <v>10277</v>
      </c>
      <c r="H26" s="22" t="n">
        <v>1943</v>
      </c>
      <c r="I26" s="58"/>
      <c r="J26" s="22"/>
      <c r="K26" s="22"/>
      <c r="L26" s="22"/>
      <c r="M26" s="22"/>
    </row>
    <row r="27" s="8" customFormat="true" ht="15" hidden="false" customHeight="true" outlineLevel="0" collapsed="false">
      <c r="A27" s="21" t="s">
        <v>22</v>
      </c>
      <c r="B27" s="22" t="n">
        <v>20</v>
      </c>
      <c r="C27" s="22" t="n">
        <v>0</v>
      </c>
      <c r="D27" s="22" t="n">
        <v>0</v>
      </c>
      <c r="E27" s="57"/>
      <c r="F27" s="22" t="n">
        <v>20</v>
      </c>
      <c r="G27" s="22" t="n">
        <v>0</v>
      </c>
      <c r="H27" s="22" t="n">
        <v>20</v>
      </c>
      <c r="I27" s="58"/>
      <c r="J27" s="22"/>
      <c r="K27" s="22"/>
      <c r="L27" s="22"/>
      <c r="M27" s="22"/>
    </row>
    <row r="28" s="8" customFormat="true" ht="15" hidden="false" customHeight="true" outlineLevel="0" collapsed="false">
      <c r="A28" s="21" t="s">
        <v>23</v>
      </c>
      <c r="B28" s="22" t="n">
        <v>27058</v>
      </c>
      <c r="C28" s="22" t="n">
        <v>14858</v>
      </c>
      <c r="D28" s="22" t="n">
        <v>14858</v>
      </c>
      <c r="E28" s="57"/>
      <c r="F28" s="22" t="n">
        <v>12200</v>
      </c>
      <c r="G28" s="22" t="n">
        <v>10277</v>
      </c>
      <c r="H28" s="22" t="n">
        <v>1923</v>
      </c>
      <c r="I28" s="58"/>
      <c r="J28" s="22"/>
      <c r="K28" s="22"/>
      <c r="L28" s="22"/>
      <c r="M28" s="22"/>
    </row>
    <row r="29" s="8" customFormat="true" ht="15" hidden="false" customHeight="true" outlineLevel="0" collapsed="false">
      <c r="A29" s="21" t="s">
        <v>24</v>
      </c>
      <c r="B29" s="22" t="n">
        <v>3167</v>
      </c>
      <c r="C29" s="22" t="n">
        <v>3167</v>
      </c>
      <c r="D29" s="22" t="n">
        <v>3167</v>
      </c>
      <c r="E29" s="57"/>
      <c r="F29" s="22" t="n">
        <v>0</v>
      </c>
      <c r="G29" s="22" t="n">
        <v>0</v>
      </c>
      <c r="H29" s="22" t="n">
        <v>0</v>
      </c>
      <c r="I29" s="58"/>
      <c r="J29" s="22"/>
      <c r="K29" s="22"/>
      <c r="L29" s="22"/>
      <c r="M29" s="22"/>
    </row>
    <row r="30" s="8" customFormat="true" ht="6" hidden="false" customHeight="true" outlineLevel="0" collapsed="false">
      <c r="A30" s="21"/>
      <c r="B30" s="22"/>
      <c r="C30" s="22"/>
      <c r="D30" s="22"/>
      <c r="E30" s="57"/>
      <c r="F30" s="22"/>
      <c r="G30" s="22"/>
      <c r="H30" s="22"/>
      <c r="I30" s="58"/>
      <c r="J30" s="22"/>
      <c r="K30" s="22"/>
      <c r="L30" s="22"/>
      <c r="M30" s="22"/>
    </row>
    <row r="31" s="8" customFormat="true" ht="15" hidden="false" customHeight="true" outlineLevel="0" collapsed="false">
      <c r="A31" s="21" t="s">
        <v>29</v>
      </c>
      <c r="B31" s="22" t="n">
        <v>919</v>
      </c>
      <c r="C31" s="22" t="n">
        <v>520</v>
      </c>
      <c r="D31" s="22" t="n">
        <v>520</v>
      </c>
      <c r="E31" s="57"/>
      <c r="F31" s="22" t="n">
        <v>399</v>
      </c>
      <c r="G31" s="22" t="n">
        <v>316</v>
      </c>
      <c r="H31" s="22" t="n">
        <v>83</v>
      </c>
      <c r="I31" s="58"/>
      <c r="J31" s="22"/>
      <c r="K31" s="22"/>
      <c r="L31" s="22"/>
      <c r="M31" s="22"/>
    </row>
    <row r="32" s="8" customFormat="true" ht="15" hidden="false" customHeight="true" outlineLevel="0" collapsed="false">
      <c r="A32" s="21" t="s">
        <v>30</v>
      </c>
      <c r="B32" s="22" t="n">
        <v>551</v>
      </c>
      <c r="C32" s="22" t="n">
        <v>323</v>
      </c>
      <c r="D32" s="22" t="n">
        <v>323</v>
      </c>
      <c r="E32" s="57"/>
      <c r="F32" s="22" t="n">
        <v>228</v>
      </c>
      <c r="G32" s="22" t="n">
        <v>174</v>
      </c>
      <c r="H32" s="22" t="n">
        <v>54</v>
      </c>
      <c r="I32" s="58"/>
      <c r="J32" s="22"/>
      <c r="K32" s="22"/>
      <c r="L32" s="22"/>
      <c r="M32" s="22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60"/>
      <c r="K33" s="61"/>
    </row>
    <row r="34" s="49" customFormat="true" ht="12.75" hidden="false" customHeight="false" outlineLevel="0" collapsed="false">
      <c r="B34" s="29"/>
      <c r="C34" s="29"/>
      <c r="D34" s="29"/>
      <c r="E34" s="29"/>
      <c r="F34" s="29"/>
      <c r="G34" s="80"/>
      <c r="H34" s="80"/>
      <c r="I34" s="75"/>
    </row>
    <row r="35" s="49" customFormat="true" ht="10.5" hidden="false" customHeight="true" outlineLevel="0" collapsed="false">
      <c r="A35" s="28" t="s">
        <v>192</v>
      </c>
      <c r="B35" s="29"/>
      <c r="C35" s="29"/>
      <c r="D35" s="29"/>
      <c r="E35" s="29"/>
      <c r="F35" s="29"/>
      <c r="G35" s="80"/>
      <c r="H35" s="80"/>
      <c r="I35" s="63"/>
    </row>
    <row r="36" s="49" customFormat="true" ht="11.25" hidden="false" customHeight="true" outlineLevel="0" collapsed="false">
      <c r="A36" s="32" t="s">
        <v>64</v>
      </c>
      <c r="B36" s="29"/>
      <c r="C36" s="29"/>
      <c r="D36" s="29"/>
      <c r="E36" s="29"/>
      <c r="F36" s="29"/>
      <c r="G36" s="80"/>
      <c r="H36" s="80"/>
      <c r="I36" s="63"/>
    </row>
    <row r="37" s="62" customFormat="true" ht="10.5" hidden="false" customHeight="true" outlineLevel="0" collapsed="false">
      <c r="A37" s="32" t="s">
        <v>50</v>
      </c>
      <c r="B37" s="63"/>
      <c r="C37" s="63"/>
      <c r="D37" s="63"/>
      <c r="E37" s="63"/>
      <c r="F37" s="63"/>
      <c r="G37" s="63"/>
      <c r="H37" s="63"/>
      <c r="I37" s="68"/>
    </row>
    <row r="38" s="62" customFormat="true" ht="9" hidden="false" customHeight="true" outlineLevel="0" collapsed="false">
      <c r="B38" s="63"/>
      <c r="C38" s="63"/>
      <c r="D38" s="63"/>
      <c r="E38" s="63"/>
      <c r="F38" s="63"/>
      <c r="G38" s="63"/>
      <c r="H38" s="63"/>
      <c r="I38" s="68"/>
    </row>
    <row r="39" s="34" customFormat="true" ht="9" hidden="false" customHeight="true" outlineLevel="0" collapsed="false">
      <c r="B39" s="68"/>
      <c r="C39" s="68"/>
      <c r="D39" s="68"/>
      <c r="E39" s="68"/>
      <c r="F39" s="68"/>
      <c r="G39" s="68"/>
      <c r="H39" s="68"/>
      <c r="I39" s="67"/>
    </row>
    <row r="40" s="34" customFormat="true" ht="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9"/>
    </row>
    <row r="43" s="34" customFormat="true" ht="9" hidden="false" customHeight="true" outlineLevel="0" collapsed="false">
      <c r="B43" s="69"/>
      <c r="C43" s="69"/>
      <c r="D43" s="69"/>
      <c r="E43" s="69"/>
      <c r="F43" s="69"/>
      <c r="G43" s="69"/>
      <c r="H43" s="69"/>
    </row>
    <row r="44" s="34" customFormat="true" ht="9" hidden="false" customHeight="true" outlineLevel="0" collapsed="false">
      <c r="I44" s="35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>
      <c r="I64" s="73"/>
    </row>
    <row r="65" s="35" customFormat="true" ht="9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J67" s="73"/>
      <c r="K67" s="73"/>
      <c r="L67" s="73"/>
      <c r="M67" s="73"/>
    </row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12.75" hidden="false" customHeight="false" outlineLevel="0" collapsed="false">
      <c r="I94" s="1"/>
    </row>
  </sheetData>
  <mergeCells count="5">
    <mergeCell ref="A4:A5"/>
    <mergeCell ref="B4:B5"/>
    <mergeCell ref="C4:D4"/>
    <mergeCell ref="E4:E5"/>
    <mergeCell ref="F4:H4"/>
  </mergeCells>
  <conditionalFormatting sqref="A37 B4:D44 G5:H8 A1:D3 E1:F8 I5:I65536 E9:H44 A45:H65536 J1:IV65536 A39:A44 A4:A33 A35 G1:G3 H2:H3 I1:I3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94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9.66"/>
    <col collapsed="false" customWidth="true" hidden="false" outlineLevel="0" max="5" min="5" style="1" width="9.98"/>
    <col collapsed="false" customWidth="true" hidden="false" outlineLevel="0" max="6" min="6" style="1" width="8.71"/>
    <col collapsed="false" customWidth="true" hidden="false" outlineLevel="0" max="7" min="7" style="49" width="0.94"/>
    <col collapsed="false" customWidth="true" hidden="false" outlineLevel="0" max="8" min="8" style="1" width="9.03"/>
    <col collapsed="false" customWidth="true" hidden="false" outlineLevel="0" max="10" min="9" style="1" width="8.55"/>
    <col collapsed="false" customWidth="true" hidden="false" outlineLevel="0" max="11" min="11" style="1" width="7.92"/>
    <col collapsed="false" customWidth="true" hidden="false" outlineLevel="0" max="12" min="12" style="1" width="9.66"/>
    <col collapsed="false" customWidth="true" hidden="false" outlineLevel="0" max="13" min="13" style="1" width="8.08"/>
    <col collapsed="false" customWidth="false" hidden="false" outlineLevel="0" max="257" min="14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7"/>
      <c r="M1" s="97" t="s">
        <v>193</v>
      </c>
    </row>
    <row r="2" s="8" customFormat="true" ht="15.95" hidden="false" customHeight="true" outlineLevel="0" collapsed="false">
      <c r="A2" s="2" t="s">
        <v>19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9"/>
      <c r="H3" s="10"/>
      <c r="I3" s="10"/>
      <c r="J3" s="10"/>
      <c r="K3" s="10"/>
      <c r="L3" s="10"/>
      <c r="M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4"/>
      <c r="G4" s="13"/>
      <c r="H4" s="14" t="s">
        <v>36</v>
      </c>
      <c r="I4" s="14"/>
      <c r="J4" s="14"/>
      <c r="K4" s="14"/>
      <c r="L4" s="14"/>
      <c r="M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4" t="s">
        <v>195</v>
      </c>
      <c r="G5" s="13"/>
      <c r="H5" s="52" t="s">
        <v>37</v>
      </c>
      <c r="I5" s="14" t="s">
        <v>38</v>
      </c>
      <c r="J5" s="14" t="s">
        <v>39</v>
      </c>
      <c r="K5" s="14" t="s">
        <v>40</v>
      </c>
      <c r="L5" s="39" t="s">
        <v>41</v>
      </c>
      <c r="M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16"/>
      <c r="H6" s="53"/>
      <c r="I6" s="53"/>
      <c r="J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20"/>
      <c r="G7" s="54"/>
      <c r="H7" s="20"/>
      <c r="I7" s="20"/>
      <c r="J7" s="20"/>
      <c r="K7" s="55"/>
      <c r="L7" s="55"/>
      <c r="M7" s="55"/>
      <c r="N7" s="55"/>
      <c r="O7" s="55"/>
      <c r="P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20"/>
      <c r="G8" s="54"/>
      <c r="H8" s="20"/>
      <c r="I8" s="20"/>
      <c r="J8" s="20"/>
      <c r="K8" s="55"/>
      <c r="L8" s="55"/>
      <c r="M8" s="55"/>
      <c r="N8" s="55"/>
      <c r="O8" s="55"/>
      <c r="P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22"/>
      <c r="G9" s="57"/>
      <c r="H9" s="22"/>
      <c r="I9" s="22"/>
      <c r="J9" s="22"/>
      <c r="K9" s="22"/>
      <c r="L9" s="22"/>
      <c r="M9" s="22"/>
      <c r="N9" s="43"/>
      <c r="O9" s="43"/>
      <c r="P9" s="56"/>
    </row>
    <row r="10" s="8" customFormat="true" ht="15" hidden="false" customHeight="true" outlineLevel="0" collapsed="false">
      <c r="A10" s="21" t="s">
        <v>14</v>
      </c>
      <c r="B10" s="22" t="n">
        <v>327854.454545455</v>
      </c>
      <c r="C10" s="22" t="n">
        <v>170834</v>
      </c>
      <c r="D10" s="22" t="n">
        <v>152201</v>
      </c>
      <c r="E10" s="22" t="n">
        <v>17227</v>
      </c>
      <c r="F10" s="22" t="n">
        <v>1406</v>
      </c>
      <c r="G10" s="57"/>
      <c r="H10" s="22" t="n">
        <v>157020.454545455</v>
      </c>
      <c r="I10" s="22" t="n">
        <v>112380</v>
      </c>
      <c r="J10" s="22" t="n">
        <v>17358</v>
      </c>
      <c r="K10" s="22" t="n">
        <v>22393.4545454545</v>
      </c>
      <c r="L10" s="58"/>
      <c r="M10" s="22" t="n">
        <v>4889</v>
      </c>
      <c r="N10" s="43"/>
      <c r="O10" s="43"/>
      <c r="P10" s="56"/>
    </row>
    <row r="11" s="8" customFormat="true" ht="15" hidden="false" customHeight="true" outlineLevel="0" collapsed="false">
      <c r="A11" s="21" t="s">
        <v>60</v>
      </c>
      <c r="B11" s="22" t="n">
        <v>71674</v>
      </c>
      <c r="C11" s="22" t="n">
        <v>25322</v>
      </c>
      <c r="D11" s="22" t="n">
        <v>23701</v>
      </c>
      <c r="E11" s="22" t="n">
        <v>1621</v>
      </c>
      <c r="F11" s="22" t="n">
        <v>0</v>
      </c>
      <c r="G11" s="57"/>
      <c r="H11" s="22" t="n">
        <v>46352</v>
      </c>
      <c r="I11" s="22" t="n">
        <v>31274</v>
      </c>
      <c r="J11" s="22" t="n">
        <v>6520</v>
      </c>
      <c r="K11" s="22" t="n">
        <v>7417</v>
      </c>
      <c r="L11" s="58"/>
      <c r="M11" s="22" t="n">
        <v>1141</v>
      </c>
      <c r="N11" s="43"/>
      <c r="O11" s="43"/>
      <c r="P11" s="56"/>
    </row>
    <row r="12" s="8" customFormat="true" ht="15" hidden="false" customHeight="true" outlineLevel="0" collapsed="false">
      <c r="A12" s="21" t="s">
        <v>16</v>
      </c>
      <c r="B12" s="22" t="n">
        <v>85406.4545454545</v>
      </c>
      <c r="C12" s="22" t="n">
        <v>33660</v>
      </c>
      <c r="D12" s="22" t="n">
        <v>31002</v>
      </c>
      <c r="E12" s="22" t="n">
        <v>2658</v>
      </c>
      <c r="F12" s="22" t="n">
        <v>0</v>
      </c>
      <c r="G12" s="57"/>
      <c r="H12" s="22" t="n">
        <v>51746.4545454545</v>
      </c>
      <c r="I12" s="22" t="n">
        <v>37628</v>
      </c>
      <c r="J12" s="22" t="n">
        <v>5559</v>
      </c>
      <c r="K12" s="22" t="n">
        <v>7710.45454545455</v>
      </c>
      <c r="L12" s="58"/>
      <c r="M12" s="22" t="n">
        <v>849</v>
      </c>
      <c r="N12" s="43"/>
      <c r="O12" s="43"/>
      <c r="P12" s="56"/>
    </row>
    <row r="13" s="8" customFormat="true" ht="15" hidden="false" customHeight="true" outlineLevel="0" collapsed="false">
      <c r="A13" s="21" t="s">
        <v>17</v>
      </c>
      <c r="B13" s="22" t="n">
        <v>121419</v>
      </c>
      <c r="C13" s="22" t="n">
        <v>83369</v>
      </c>
      <c r="D13" s="22" t="n">
        <v>71089</v>
      </c>
      <c r="E13" s="22" t="n">
        <v>10874</v>
      </c>
      <c r="F13" s="22" t="n">
        <v>1406</v>
      </c>
      <c r="G13" s="57"/>
      <c r="H13" s="22" t="n">
        <v>38050</v>
      </c>
      <c r="I13" s="22" t="n">
        <v>29915</v>
      </c>
      <c r="J13" s="22" t="n">
        <v>3554</v>
      </c>
      <c r="K13" s="22" t="n">
        <v>3609</v>
      </c>
      <c r="L13" s="58"/>
      <c r="M13" s="22" t="n">
        <v>972</v>
      </c>
      <c r="N13" s="43"/>
      <c r="O13" s="43"/>
      <c r="P13" s="56"/>
    </row>
    <row r="14" s="8" customFormat="true" ht="15" hidden="false" customHeight="true" outlineLevel="0" collapsed="false">
      <c r="A14" s="21" t="s">
        <v>18</v>
      </c>
      <c r="B14" s="22" t="n">
        <v>40856</v>
      </c>
      <c r="C14" s="22" t="n">
        <v>22880</v>
      </c>
      <c r="D14" s="22" t="n">
        <v>21485</v>
      </c>
      <c r="E14" s="22" t="n">
        <v>1395</v>
      </c>
      <c r="F14" s="22" t="n">
        <v>0</v>
      </c>
      <c r="G14" s="57"/>
      <c r="H14" s="22" t="n">
        <v>17976</v>
      </c>
      <c r="I14" s="22" t="n">
        <v>13563</v>
      </c>
      <c r="J14" s="22" t="n">
        <v>1725</v>
      </c>
      <c r="K14" s="22" t="n">
        <v>2036</v>
      </c>
      <c r="L14" s="58"/>
      <c r="M14" s="22" t="n">
        <v>652</v>
      </c>
      <c r="N14" s="43"/>
      <c r="O14" s="43"/>
      <c r="P14" s="56"/>
    </row>
    <row r="15" s="8" customFormat="true" ht="15" hidden="false" customHeight="true" outlineLevel="0" collapsed="false">
      <c r="A15" s="21" t="s">
        <v>61</v>
      </c>
      <c r="B15" s="22" t="n">
        <v>8499</v>
      </c>
      <c r="C15" s="22" t="n">
        <v>5603</v>
      </c>
      <c r="D15" s="22" t="n">
        <v>4924</v>
      </c>
      <c r="E15" s="22" t="n">
        <v>679</v>
      </c>
      <c r="F15" s="22" t="n">
        <v>0</v>
      </c>
      <c r="G15" s="57"/>
      <c r="H15" s="22" t="n">
        <v>2896</v>
      </c>
      <c r="I15" s="22" t="n">
        <v>0</v>
      </c>
      <c r="J15" s="22" t="n">
        <v>0</v>
      </c>
      <c r="K15" s="22" t="n">
        <v>1621</v>
      </c>
      <c r="L15" s="58"/>
      <c r="M15" s="22" t="n">
        <v>1275</v>
      </c>
      <c r="N15" s="43"/>
      <c r="O15" s="43"/>
      <c r="P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22"/>
      <c r="G16" s="57"/>
      <c r="H16" s="22"/>
      <c r="I16" s="22"/>
      <c r="J16" s="22"/>
      <c r="K16" s="43"/>
      <c r="L16" s="59"/>
      <c r="M16" s="43"/>
      <c r="N16" s="43"/>
      <c r="O16" s="43"/>
      <c r="P16" s="56"/>
    </row>
    <row r="17" s="8" customFormat="true" ht="15" hidden="false" customHeight="true" outlineLevel="0" collapsed="false">
      <c r="A17" s="21" t="s">
        <v>21</v>
      </c>
      <c r="B17" s="22" t="n">
        <v>326621.454545455</v>
      </c>
      <c r="C17" s="22" t="n">
        <v>170834</v>
      </c>
      <c r="D17" s="22" t="n">
        <v>152201</v>
      </c>
      <c r="E17" s="22" t="n">
        <v>17227</v>
      </c>
      <c r="F17" s="22" t="n">
        <v>1406</v>
      </c>
      <c r="G17" s="57"/>
      <c r="H17" s="22" t="n">
        <v>155787.454545455</v>
      </c>
      <c r="I17" s="22" t="n">
        <v>111147</v>
      </c>
      <c r="J17" s="22" t="n">
        <v>17358</v>
      </c>
      <c r="K17" s="22" t="n">
        <v>22393.4545454545</v>
      </c>
      <c r="L17" s="58"/>
      <c r="M17" s="22" t="n">
        <v>4889</v>
      </c>
      <c r="N17" s="43"/>
      <c r="O17" s="43"/>
      <c r="P17" s="56"/>
    </row>
    <row r="18" s="8" customFormat="true" ht="15" hidden="false" customHeight="true" outlineLevel="0" collapsed="false">
      <c r="A18" s="21" t="s">
        <v>22</v>
      </c>
      <c r="B18" s="22" t="n">
        <v>14</v>
      </c>
      <c r="C18" s="22" t="n">
        <v>14</v>
      </c>
      <c r="D18" s="22" t="n">
        <v>14</v>
      </c>
      <c r="E18" s="22" t="n">
        <v>0</v>
      </c>
      <c r="F18" s="22" t="n">
        <v>0</v>
      </c>
      <c r="G18" s="57"/>
      <c r="H18" s="22" t="n">
        <v>0</v>
      </c>
      <c r="I18" s="22" t="n">
        <v>0</v>
      </c>
      <c r="J18" s="22" t="n">
        <v>0</v>
      </c>
      <c r="K18" s="46" t="s">
        <v>45</v>
      </c>
      <c r="L18" s="58"/>
      <c r="M18" s="22" t="n">
        <v>0</v>
      </c>
      <c r="N18" s="43"/>
      <c r="O18" s="43"/>
      <c r="P18" s="56"/>
    </row>
    <row r="19" s="8" customFormat="true" ht="15" hidden="false" customHeight="true" outlineLevel="0" collapsed="false">
      <c r="A19" s="21" t="s">
        <v>23</v>
      </c>
      <c r="B19" s="22" t="n">
        <v>271121</v>
      </c>
      <c r="C19" s="22" t="n">
        <v>153704</v>
      </c>
      <c r="D19" s="22" t="n">
        <v>136477</v>
      </c>
      <c r="E19" s="22" t="n">
        <v>17227</v>
      </c>
      <c r="F19" s="22" t="n">
        <v>0</v>
      </c>
      <c r="G19" s="57"/>
      <c r="H19" s="22" t="n">
        <v>117417</v>
      </c>
      <c r="I19" s="22" t="n">
        <v>95170</v>
      </c>
      <c r="J19" s="22" t="n">
        <v>17358</v>
      </c>
      <c r="K19" s="46" t="s">
        <v>45</v>
      </c>
      <c r="L19" s="58"/>
      <c r="M19" s="22" t="n">
        <v>4889</v>
      </c>
      <c r="N19" s="43"/>
      <c r="O19" s="43"/>
      <c r="P19" s="56"/>
    </row>
    <row r="20" s="8" customFormat="true" ht="15" hidden="false" customHeight="true" outlineLevel="0" collapsed="false">
      <c r="A20" s="21" t="s">
        <v>24</v>
      </c>
      <c r="B20" s="22" t="n">
        <v>33093</v>
      </c>
      <c r="C20" s="22" t="n">
        <v>17116</v>
      </c>
      <c r="D20" s="22" t="n">
        <v>15710</v>
      </c>
      <c r="E20" s="46" t="s">
        <v>25</v>
      </c>
      <c r="F20" s="22" t="n">
        <v>1406</v>
      </c>
      <c r="G20" s="57"/>
      <c r="H20" s="22" t="n">
        <v>15977</v>
      </c>
      <c r="I20" s="22" t="n">
        <v>15977</v>
      </c>
      <c r="J20" s="22" t="n">
        <v>0</v>
      </c>
      <c r="K20" s="46" t="s">
        <v>45</v>
      </c>
      <c r="L20" s="58"/>
      <c r="M20" s="22" t="n">
        <v>0</v>
      </c>
      <c r="N20" s="43"/>
      <c r="O20" s="43"/>
      <c r="P20" s="56"/>
    </row>
    <row r="21" s="8" customFormat="true" ht="15" hidden="false" customHeight="true" outlineLevel="0" collapsed="false">
      <c r="A21" s="21" t="s">
        <v>80</v>
      </c>
      <c r="B21" s="22" t="n">
        <v>22393.4545454545</v>
      </c>
      <c r="C21" s="22" t="n">
        <v>0</v>
      </c>
      <c r="D21" s="22" t="n">
        <v>0</v>
      </c>
      <c r="E21" s="22" t="n">
        <v>0</v>
      </c>
      <c r="F21" s="22" t="n">
        <v>0</v>
      </c>
      <c r="G21" s="57"/>
      <c r="H21" s="22" t="n">
        <v>22393.4545454545</v>
      </c>
      <c r="I21" s="22" t="n">
        <v>0</v>
      </c>
      <c r="J21" s="22" t="n">
        <v>0</v>
      </c>
      <c r="K21" s="22" t="n">
        <v>22393.4545454545</v>
      </c>
      <c r="L21" s="58"/>
      <c r="M21" s="22" t="n">
        <v>0</v>
      </c>
      <c r="N21" s="43"/>
      <c r="O21" s="43"/>
      <c r="P21" s="56"/>
    </row>
    <row r="22" s="8" customFormat="true" ht="6" hidden="false" customHeight="true" outlineLevel="0" collapsed="false">
      <c r="A22" s="21"/>
      <c r="B22" s="22"/>
      <c r="C22" s="22"/>
      <c r="D22" s="22"/>
      <c r="E22" s="22"/>
      <c r="F22" s="22"/>
      <c r="G22" s="57"/>
      <c r="H22" s="22"/>
      <c r="I22" s="22"/>
      <c r="J22" s="22"/>
      <c r="K22" s="43"/>
      <c r="L22" s="59"/>
      <c r="M22" s="43"/>
      <c r="N22" s="43"/>
      <c r="O22" s="43"/>
      <c r="P22" s="56"/>
    </row>
    <row r="23" s="8" customFormat="true" ht="15" hidden="false" customHeight="true" outlineLevel="0" collapsed="false">
      <c r="A23" s="21" t="s">
        <v>26</v>
      </c>
      <c r="B23" s="22" t="n">
        <v>1212844.35836331</v>
      </c>
      <c r="C23" s="22" t="n">
        <v>585461</v>
      </c>
      <c r="D23" s="22" t="n">
        <v>537834</v>
      </c>
      <c r="E23" s="22" t="n">
        <v>45631</v>
      </c>
      <c r="F23" s="22" t="n">
        <v>1996</v>
      </c>
      <c r="G23" s="57"/>
      <c r="H23" s="22" t="n">
        <v>627383.358363314</v>
      </c>
      <c r="I23" s="22" t="n">
        <v>483785</v>
      </c>
      <c r="J23" s="22" t="n">
        <v>69113</v>
      </c>
      <c r="K23" s="22" t="n">
        <v>62304.3583633135</v>
      </c>
      <c r="L23" s="58"/>
      <c r="M23" s="22" t="n">
        <v>12181</v>
      </c>
      <c r="N23" s="43"/>
      <c r="O23" s="43"/>
      <c r="P23" s="56"/>
    </row>
    <row r="24" s="8" customFormat="true" ht="6" hidden="false" customHeight="true" outlineLevel="0" collapsed="false">
      <c r="A24" s="21"/>
      <c r="B24" s="22"/>
      <c r="C24" s="22"/>
      <c r="D24" s="22"/>
      <c r="E24" s="22"/>
      <c r="F24" s="22"/>
      <c r="G24" s="57"/>
      <c r="H24" s="22"/>
      <c r="I24" s="22"/>
      <c r="J24" s="22"/>
      <c r="K24" s="43"/>
      <c r="L24" s="59"/>
      <c r="M24" s="43"/>
      <c r="N24" s="43"/>
      <c r="O24" s="43"/>
      <c r="P24" s="56"/>
    </row>
    <row r="25" s="8" customFormat="true" ht="15" hidden="false" customHeight="true" outlineLevel="0" collapsed="false">
      <c r="A25" s="21" t="s">
        <v>62</v>
      </c>
      <c r="B25" s="22" t="n">
        <v>725503.116338705</v>
      </c>
      <c r="C25" s="22" t="n">
        <v>578782</v>
      </c>
      <c r="D25" s="22" t="n">
        <v>510412</v>
      </c>
      <c r="E25" s="22" t="n">
        <v>66120</v>
      </c>
      <c r="F25" s="22" t="n">
        <v>2250</v>
      </c>
      <c r="G25" s="57"/>
      <c r="H25" s="22" t="n">
        <v>146721.116338705</v>
      </c>
      <c r="I25" s="46" t="s">
        <v>25</v>
      </c>
      <c r="J25" s="22" t="n">
        <v>63054</v>
      </c>
      <c r="K25" s="22" t="n">
        <v>66592.1163387049</v>
      </c>
      <c r="L25" s="58"/>
      <c r="M25" s="22" t="n">
        <v>17075</v>
      </c>
      <c r="N25" s="43"/>
      <c r="O25" s="43"/>
      <c r="P25" s="56"/>
    </row>
    <row r="26" s="8" customFormat="true" ht="6" hidden="false" customHeight="true" outlineLevel="0" collapsed="false">
      <c r="A26" s="21"/>
      <c r="B26" s="22"/>
      <c r="C26" s="22"/>
      <c r="D26" s="22"/>
      <c r="E26" s="22"/>
      <c r="F26" s="22"/>
      <c r="G26" s="57"/>
      <c r="H26" s="22"/>
      <c r="I26" s="22"/>
      <c r="J26" s="22"/>
      <c r="K26" s="43"/>
      <c r="L26" s="59"/>
      <c r="M26" s="43"/>
      <c r="N26" s="43"/>
      <c r="O26" s="43"/>
      <c r="P26" s="56"/>
    </row>
    <row r="27" s="8" customFormat="true" ht="15" hidden="false" customHeight="true" outlineLevel="0" collapsed="false">
      <c r="A27" s="21" t="s">
        <v>28</v>
      </c>
      <c r="B27" s="22" t="n">
        <v>200255</v>
      </c>
      <c r="C27" s="22" t="n">
        <v>97089</v>
      </c>
      <c r="D27" s="22" t="n">
        <v>89231</v>
      </c>
      <c r="E27" s="22" t="n">
        <v>7622</v>
      </c>
      <c r="F27" s="22" t="n">
        <v>236</v>
      </c>
      <c r="G27" s="57"/>
      <c r="H27" s="22" t="n">
        <v>103166</v>
      </c>
      <c r="I27" s="22" t="n">
        <v>81413</v>
      </c>
      <c r="J27" s="22" t="n">
        <v>9580</v>
      </c>
      <c r="K27" s="22" t="n">
        <v>9516</v>
      </c>
      <c r="L27" s="58"/>
      <c r="M27" s="22" t="n">
        <v>2657</v>
      </c>
      <c r="N27" s="43"/>
      <c r="O27" s="43"/>
      <c r="P27" s="56"/>
    </row>
    <row r="28" s="8" customFormat="true" ht="15" hidden="false" customHeight="true" outlineLevel="0" collapsed="false">
      <c r="A28" s="21" t="s">
        <v>22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57"/>
      <c r="H28" s="22" t="n">
        <v>0</v>
      </c>
      <c r="I28" s="22" t="n">
        <v>0</v>
      </c>
      <c r="J28" s="22" t="n">
        <v>0</v>
      </c>
      <c r="K28" s="46" t="s">
        <v>45</v>
      </c>
      <c r="L28" s="58"/>
      <c r="M28" s="22" t="n">
        <v>0</v>
      </c>
      <c r="N28" s="43"/>
      <c r="O28" s="43"/>
      <c r="P28" s="56"/>
    </row>
    <row r="29" s="8" customFormat="true" ht="15" hidden="false" customHeight="true" outlineLevel="0" collapsed="false">
      <c r="A29" s="21" t="s">
        <v>23</v>
      </c>
      <c r="B29" s="22" t="n">
        <v>168545</v>
      </c>
      <c r="C29" s="22" t="n">
        <v>86215</v>
      </c>
      <c r="D29" s="22" t="n">
        <v>78593</v>
      </c>
      <c r="E29" s="22" t="n">
        <v>7622</v>
      </c>
      <c r="F29" s="22" t="n">
        <v>0</v>
      </c>
      <c r="G29" s="57"/>
      <c r="H29" s="22" t="n">
        <v>82330</v>
      </c>
      <c r="I29" s="22" t="n">
        <v>70093</v>
      </c>
      <c r="J29" s="22" t="n">
        <v>9580</v>
      </c>
      <c r="K29" s="46" t="s">
        <v>45</v>
      </c>
      <c r="L29" s="58"/>
      <c r="M29" s="22" t="n">
        <v>2657</v>
      </c>
      <c r="N29" s="43"/>
      <c r="O29" s="43"/>
      <c r="P29" s="56"/>
    </row>
    <row r="30" s="8" customFormat="true" ht="15" hidden="false" customHeight="true" outlineLevel="0" collapsed="false">
      <c r="A30" s="21" t="s">
        <v>24</v>
      </c>
      <c r="B30" s="22" t="n">
        <v>22194</v>
      </c>
      <c r="C30" s="22" t="n">
        <v>10874</v>
      </c>
      <c r="D30" s="22" t="n">
        <v>10638</v>
      </c>
      <c r="E30" s="46" t="s">
        <v>25</v>
      </c>
      <c r="F30" s="22" t="n">
        <v>236</v>
      </c>
      <c r="G30" s="57"/>
      <c r="H30" s="22" t="n">
        <v>11320</v>
      </c>
      <c r="I30" s="22" t="n">
        <v>11320</v>
      </c>
      <c r="J30" s="22" t="n">
        <v>0</v>
      </c>
      <c r="K30" s="46" t="s">
        <v>45</v>
      </c>
      <c r="L30" s="58"/>
      <c r="M30" s="22" t="n">
        <v>0</v>
      </c>
      <c r="N30" s="43"/>
      <c r="O30" s="43"/>
      <c r="P30" s="56"/>
    </row>
    <row r="31" s="8" customFormat="true" ht="15" hidden="false" customHeight="true" outlineLevel="0" collapsed="false">
      <c r="A31" s="21" t="s">
        <v>80</v>
      </c>
      <c r="B31" s="22" t="n">
        <v>9516</v>
      </c>
      <c r="C31" s="22" t="n">
        <v>0</v>
      </c>
      <c r="D31" s="22" t="n">
        <v>0</v>
      </c>
      <c r="E31" s="22" t="n">
        <v>0</v>
      </c>
      <c r="F31" s="22" t="n">
        <v>0</v>
      </c>
      <c r="G31" s="57"/>
      <c r="H31" s="22" t="n">
        <v>9516</v>
      </c>
      <c r="I31" s="22" t="n">
        <v>0</v>
      </c>
      <c r="J31" s="22" t="n">
        <v>0</v>
      </c>
      <c r="K31" s="22" t="n">
        <v>9516</v>
      </c>
      <c r="L31" s="58"/>
      <c r="M31" s="22" t="n">
        <v>0</v>
      </c>
      <c r="N31" s="43"/>
      <c r="O31" s="43"/>
      <c r="P31" s="56"/>
    </row>
    <row r="32" s="8" customFormat="true" ht="6" hidden="false" customHeight="true" outlineLevel="0" collapsed="false">
      <c r="A32" s="21"/>
      <c r="B32" s="22"/>
      <c r="C32" s="22"/>
      <c r="D32" s="22"/>
      <c r="E32" s="22"/>
      <c r="F32" s="22"/>
      <c r="G32" s="57"/>
      <c r="H32" s="22"/>
      <c r="I32" s="22"/>
      <c r="J32" s="22"/>
      <c r="K32" s="22"/>
      <c r="L32" s="58"/>
      <c r="M32" s="22"/>
      <c r="N32" s="43"/>
      <c r="O32" s="43"/>
      <c r="P32" s="56"/>
    </row>
    <row r="33" s="8" customFormat="true" ht="15" hidden="false" customHeight="true" outlineLevel="0" collapsed="false">
      <c r="A33" s="21" t="s">
        <v>29</v>
      </c>
      <c r="B33" s="22" t="n">
        <v>7531</v>
      </c>
      <c r="C33" s="22" t="n">
        <v>3652</v>
      </c>
      <c r="D33" s="22" t="n">
        <v>3506</v>
      </c>
      <c r="E33" s="22" t="n">
        <v>146</v>
      </c>
      <c r="F33" s="22" t="n">
        <v>0</v>
      </c>
      <c r="G33" s="57"/>
      <c r="H33" s="22" t="n">
        <v>3879</v>
      </c>
      <c r="I33" s="22" t="n">
        <v>3494</v>
      </c>
      <c r="J33" s="22" t="n">
        <v>385</v>
      </c>
      <c r="K33" s="22" t="n">
        <v>0</v>
      </c>
      <c r="L33" s="58"/>
      <c r="M33" s="22" t="n">
        <v>0</v>
      </c>
      <c r="N33" s="43"/>
      <c r="O33" s="43"/>
      <c r="P33" s="56"/>
    </row>
    <row r="34" s="8" customFormat="true" ht="15" hidden="false" customHeight="true" outlineLevel="0" collapsed="false">
      <c r="A34" s="21" t="s">
        <v>30</v>
      </c>
      <c r="B34" s="22" t="n">
        <v>4459</v>
      </c>
      <c r="C34" s="22" t="n">
        <v>2041</v>
      </c>
      <c r="D34" s="22" t="n">
        <v>1953</v>
      </c>
      <c r="E34" s="22" t="n">
        <v>88</v>
      </c>
      <c r="F34" s="22" t="n">
        <v>0</v>
      </c>
      <c r="G34" s="57"/>
      <c r="H34" s="22" t="n">
        <v>2418</v>
      </c>
      <c r="I34" s="22" t="n">
        <v>2175</v>
      </c>
      <c r="J34" s="22" t="n">
        <v>243</v>
      </c>
      <c r="K34" s="22" t="n">
        <v>0</v>
      </c>
      <c r="L34" s="58"/>
      <c r="M34" s="22" t="n">
        <v>0</v>
      </c>
      <c r="N34" s="43"/>
      <c r="O34" s="43"/>
      <c r="P34" s="56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79"/>
      <c r="L35" s="79"/>
      <c r="M35" s="79"/>
      <c r="N35" s="60"/>
      <c r="O35" s="60"/>
      <c r="P35" s="61"/>
    </row>
    <row r="36" s="7" customFormat="true" ht="15" hidden="false" customHeight="true" outlineLevel="0" collapsed="false">
      <c r="A36" s="28" t="s">
        <v>196</v>
      </c>
      <c r="B36" s="76"/>
      <c r="C36" s="76"/>
      <c r="D36" s="76"/>
      <c r="E36" s="76"/>
      <c r="F36" s="63"/>
      <c r="G36" s="112"/>
      <c r="H36" s="76"/>
      <c r="I36" s="76"/>
      <c r="J36" s="76"/>
      <c r="K36" s="76"/>
      <c r="L36" s="76"/>
      <c r="M36" s="76"/>
      <c r="N36" s="78"/>
    </row>
    <row r="37" s="7" customFormat="true" ht="12.75" hidden="false" customHeight="true" outlineLevel="0" collapsed="false">
      <c r="A37" s="32" t="s">
        <v>32</v>
      </c>
      <c r="B37" s="76"/>
      <c r="C37" s="76"/>
      <c r="D37" s="76"/>
      <c r="E37" s="76"/>
      <c r="F37" s="63"/>
      <c r="G37" s="112"/>
      <c r="H37" s="76"/>
      <c r="I37" s="76"/>
      <c r="J37" s="76"/>
      <c r="K37" s="76"/>
      <c r="L37" s="76"/>
      <c r="M37" s="76"/>
      <c r="N37" s="78"/>
    </row>
    <row r="38" s="49" customFormat="true" ht="12" hidden="false" customHeight="true" outlineLevel="0" collapsed="false">
      <c r="A38" s="32" t="s">
        <v>48</v>
      </c>
      <c r="B38" s="107"/>
      <c r="C38" s="107"/>
      <c r="D38" s="107"/>
      <c r="E38" s="107"/>
      <c r="F38" s="63"/>
      <c r="G38" s="107"/>
      <c r="H38" s="107"/>
      <c r="I38" s="107"/>
      <c r="J38" s="107"/>
      <c r="K38" s="107"/>
      <c r="L38" s="107"/>
      <c r="M38" s="107"/>
      <c r="N38" s="113"/>
    </row>
    <row r="39" s="62" customFormat="true" ht="9" hidden="false" customHeight="true" outlineLevel="0" collapsed="false">
      <c r="A39" s="32" t="s">
        <v>50</v>
      </c>
      <c r="B39" s="63"/>
      <c r="C39" s="63"/>
      <c r="D39" s="63"/>
      <c r="E39" s="63"/>
      <c r="F39" s="65"/>
      <c r="G39" s="63"/>
      <c r="H39" s="63"/>
      <c r="I39" s="63"/>
      <c r="J39" s="63"/>
      <c r="K39" s="63"/>
      <c r="L39" s="63"/>
      <c r="M39" s="63"/>
      <c r="N39" s="63"/>
    </row>
    <row r="40" s="62" customFormat="true" ht="9" hidden="false" customHeight="true" outlineLevel="0" collapsed="false">
      <c r="A40" s="32" t="s">
        <v>49</v>
      </c>
      <c r="B40" s="63"/>
      <c r="C40" s="63"/>
      <c r="D40" s="63"/>
      <c r="E40" s="63"/>
      <c r="F40" s="67"/>
      <c r="G40" s="63"/>
      <c r="H40" s="63"/>
      <c r="I40" s="63"/>
      <c r="J40" s="63"/>
      <c r="K40" s="63"/>
      <c r="L40" s="63"/>
      <c r="M40" s="63"/>
      <c r="N40" s="63"/>
    </row>
    <row r="41" s="34" customFormat="true" ht="9" hidden="false" customHeight="true" outlineLevel="0" collapsed="false">
      <c r="B41" s="68"/>
      <c r="C41" s="68"/>
      <c r="D41" s="68"/>
      <c r="E41" s="68"/>
      <c r="F41" s="67"/>
      <c r="G41" s="63"/>
      <c r="H41" s="68"/>
      <c r="I41" s="68"/>
      <c r="J41" s="68"/>
      <c r="K41" s="68"/>
      <c r="L41" s="68"/>
      <c r="M41" s="68"/>
      <c r="N41" s="68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5"/>
      <c r="H42" s="67"/>
      <c r="I42" s="67"/>
      <c r="J42" s="67"/>
      <c r="K42" s="67"/>
      <c r="L42" s="67"/>
      <c r="M42" s="67"/>
    </row>
    <row r="43" s="34" customFormat="true" ht="9" hidden="false" customHeight="true" outlineLevel="0" collapsed="false">
      <c r="B43" s="67"/>
      <c r="C43" s="67"/>
      <c r="D43" s="67"/>
      <c r="E43" s="67"/>
      <c r="F43" s="69"/>
      <c r="G43" s="65"/>
      <c r="H43" s="67"/>
      <c r="I43" s="67"/>
      <c r="J43" s="67"/>
      <c r="K43" s="67"/>
      <c r="L43" s="67"/>
      <c r="M43" s="67"/>
    </row>
    <row r="44" s="34" customFormat="true" ht="9" hidden="false" customHeight="true" outlineLevel="0" collapsed="false">
      <c r="B44" s="67"/>
      <c r="C44" s="67"/>
      <c r="D44" s="67"/>
      <c r="E44" s="67"/>
      <c r="G44" s="65"/>
      <c r="H44" s="67"/>
      <c r="I44" s="67"/>
      <c r="J44" s="67"/>
      <c r="K44" s="67"/>
      <c r="L44" s="67"/>
      <c r="M44" s="67"/>
    </row>
    <row r="45" s="34" customFormat="true" ht="9" hidden="false" customHeight="true" outlineLevel="0" collapsed="false">
      <c r="B45" s="69"/>
      <c r="C45" s="69"/>
      <c r="D45" s="69"/>
      <c r="E45" s="69"/>
      <c r="F45" s="35"/>
      <c r="G45" s="69"/>
      <c r="H45" s="69"/>
      <c r="I45" s="69"/>
      <c r="J45" s="69"/>
      <c r="K45" s="69"/>
      <c r="L45" s="69"/>
      <c r="M45" s="69"/>
    </row>
    <row r="46" s="34" customFormat="true" ht="9" hidden="false" customHeight="true" outlineLevel="0" collapsed="false">
      <c r="F46" s="35"/>
      <c r="G46" s="62"/>
    </row>
    <row r="47" s="35" customFormat="true" ht="9" hidden="false" customHeight="false" outlineLevel="0" collapsed="false">
      <c r="G47" s="71"/>
    </row>
    <row r="48" s="35" customFormat="true" ht="9" hidden="false" customHeight="false" outlineLevel="0" collapsed="false">
      <c r="G48" s="71"/>
    </row>
    <row r="49" s="35" customFormat="true" ht="9" hidden="false" customHeight="false" outlineLevel="0" collapsed="false">
      <c r="G49" s="71"/>
    </row>
    <row r="50" s="35" customFormat="true" ht="9" hidden="false" customHeight="false" outlineLevel="0" collapsed="false">
      <c r="G50" s="71"/>
    </row>
    <row r="51" s="35" customFormat="true" ht="9" hidden="false" customHeight="false" outlineLevel="0" collapsed="false">
      <c r="G51" s="71"/>
    </row>
    <row r="52" s="35" customFormat="true" ht="9" hidden="false" customHeight="false" outlineLevel="0" collapsed="false">
      <c r="G52" s="71"/>
    </row>
    <row r="53" s="35" customFormat="true" ht="9" hidden="false" customHeight="false" outlineLevel="0" collapsed="false">
      <c r="G53" s="71"/>
    </row>
    <row r="54" s="35" customFormat="true" ht="9" hidden="false" customHeight="false" outlineLevel="0" collapsed="false">
      <c r="G54" s="71"/>
    </row>
    <row r="55" s="35" customFormat="true" ht="9" hidden="false" customHeight="false" outlineLevel="0" collapsed="false">
      <c r="G55" s="71"/>
    </row>
    <row r="56" s="35" customFormat="true" ht="9" hidden="false" customHeight="false" outlineLevel="0" collapsed="false">
      <c r="G56" s="71"/>
    </row>
    <row r="57" s="35" customFormat="true" ht="9" hidden="false" customHeight="false" outlineLevel="0" collapsed="false">
      <c r="G57" s="71"/>
    </row>
    <row r="58" s="35" customFormat="true" ht="9" hidden="false" customHeight="false" outlineLevel="0" collapsed="false">
      <c r="G58" s="71"/>
    </row>
    <row r="59" s="35" customFormat="true" ht="9" hidden="false" customHeight="false" outlineLevel="0" collapsed="false">
      <c r="G59" s="71"/>
    </row>
    <row r="60" s="35" customFormat="true" ht="9" hidden="false" customHeight="false" outlineLevel="0" collapsed="false">
      <c r="G60" s="71"/>
    </row>
    <row r="61" s="35" customFormat="true" ht="9" hidden="false" customHeight="false" outlineLevel="0" collapsed="false">
      <c r="G61" s="71"/>
    </row>
    <row r="62" s="35" customFormat="true" ht="9" hidden="false" customHeight="false" outlineLevel="0" collapsed="false">
      <c r="G62" s="71"/>
    </row>
    <row r="63" s="35" customFormat="true" ht="9" hidden="false" customHeight="false" outlineLevel="0" collapsed="false">
      <c r="G63" s="71"/>
    </row>
    <row r="64" s="35" customFormat="true" ht="9" hidden="false" customHeight="false" outlineLevel="0" collapsed="false">
      <c r="G64" s="71"/>
    </row>
    <row r="65" s="35" customFormat="true" ht="9" hidden="false" customHeight="false" outlineLevel="0" collapsed="false">
      <c r="F65" s="73"/>
      <c r="G65" s="71"/>
    </row>
    <row r="66" s="35" customFormat="true" ht="9" hidden="false" customHeight="false" outlineLevel="0" collapsed="false">
      <c r="F66" s="73"/>
      <c r="G66" s="71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</row>
    <row r="69" s="35" customFormat="true" ht="9" hidden="false" customHeight="false" outlineLevel="0" collapsed="false">
      <c r="A69" s="72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</row>
    <row r="70" s="35" customFormat="true" ht="9" hidden="false" customHeight="false" outlineLevel="0" collapsed="false">
      <c r="G70" s="71"/>
    </row>
    <row r="71" s="35" customFormat="true" ht="9" hidden="false" customHeight="false" outlineLevel="0" collapsed="false">
      <c r="G71" s="71"/>
    </row>
    <row r="72" s="35" customFormat="true" ht="9" hidden="false" customHeight="false" outlineLevel="0" collapsed="false">
      <c r="G72" s="71"/>
    </row>
    <row r="73" s="35" customFormat="true" ht="9" hidden="false" customHeight="false" outlineLevel="0" collapsed="false">
      <c r="G73" s="71"/>
    </row>
    <row r="74" s="35" customFormat="true" ht="9" hidden="false" customHeight="false" outlineLevel="0" collapsed="false">
      <c r="G74" s="71"/>
    </row>
    <row r="75" s="35" customFormat="true" ht="9" hidden="false" customHeight="false" outlineLevel="0" collapsed="false">
      <c r="G75" s="71"/>
    </row>
    <row r="76" s="35" customFormat="true" ht="9" hidden="false" customHeight="false" outlineLevel="0" collapsed="false">
      <c r="G76" s="71"/>
    </row>
    <row r="77" s="35" customFormat="true" ht="9" hidden="false" customHeight="false" outlineLevel="0" collapsed="false">
      <c r="G77" s="71"/>
    </row>
    <row r="78" s="35" customFormat="true" ht="9" hidden="false" customHeight="false" outlineLevel="0" collapsed="false">
      <c r="G78" s="71"/>
    </row>
    <row r="79" s="35" customFormat="true" ht="9" hidden="false" customHeight="false" outlineLevel="0" collapsed="false">
      <c r="G79" s="71"/>
    </row>
    <row r="80" s="35" customFormat="true" ht="9" hidden="false" customHeight="false" outlineLevel="0" collapsed="false">
      <c r="G80" s="71"/>
    </row>
    <row r="81" s="35" customFormat="true" ht="9" hidden="false" customHeight="false" outlineLevel="0" collapsed="false">
      <c r="G81" s="71"/>
    </row>
    <row r="82" s="35" customFormat="true" ht="9" hidden="false" customHeight="false" outlineLevel="0" collapsed="false">
      <c r="G82" s="71"/>
    </row>
    <row r="83" s="35" customFormat="true" ht="9" hidden="false" customHeight="false" outlineLevel="0" collapsed="false">
      <c r="G83" s="71"/>
    </row>
    <row r="84" s="35" customFormat="true" ht="9" hidden="false" customHeight="false" outlineLevel="0" collapsed="false">
      <c r="G84" s="71"/>
    </row>
    <row r="85" s="35" customFormat="true" ht="9" hidden="false" customHeight="false" outlineLevel="0" collapsed="false">
      <c r="G85" s="71"/>
    </row>
    <row r="86" s="35" customFormat="true" ht="9" hidden="false" customHeight="false" outlineLevel="0" collapsed="false">
      <c r="G86" s="71"/>
    </row>
    <row r="87" s="35" customFormat="true" ht="9" hidden="false" customHeight="false" outlineLevel="0" collapsed="false">
      <c r="G87" s="71"/>
    </row>
    <row r="88" s="35" customFormat="true" ht="9" hidden="false" customHeight="false" outlineLevel="0" collapsed="false">
      <c r="G88" s="71"/>
    </row>
    <row r="89" s="35" customFormat="true" ht="9" hidden="false" customHeight="false" outlineLevel="0" collapsed="false">
      <c r="G89" s="71"/>
    </row>
    <row r="90" s="35" customFormat="true" ht="9" hidden="false" customHeight="false" outlineLevel="0" collapsed="false">
      <c r="G90" s="71"/>
    </row>
    <row r="91" s="35" customFormat="true" ht="9" hidden="false" customHeight="false" outlineLevel="0" collapsed="false">
      <c r="G91" s="71"/>
    </row>
    <row r="92" s="35" customFormat="true" ht="9" hidden="false" customHeight="false" outlineLevel="0" collapsed="false">
      <c r="G92" s="71"/>
    </row>
    <row r="93" s="35" customFormat="true" ht="9" hidden="false" customHeight="false" outlineLevel="0" collapsed="false">
      <c r="G93" s="71"/>
    </row>
    <row r="94" s="35" customFormat="true" ht="9" hidden="false" customHeight="false" outlineLevel="0" collapsed="false">
      <c r="G94" s="71"/>
    </row>
    <row r="95" s="35" customFormat="true" ht="12.75" hidden="false" customHeight="false" outlineLevel="0" collapsed="false">
      <c r="F95" s="1"/>
      <c r="G95" s="71"/>
    </row>
    <row r="96" s="35" customFormat="true" ht="12.75" hidden="false" customHeight="false" outlineLevel="0" collapsed="false">
      <c r="F96" s="1"/>
      <c r="G96" s="71"/>
    </row>
  </sheetData>
  <mergeCells count="5">
    <mergeCell ref="A4:A5"/>
    <mergeCell ref="B4:B5"/>
    <mergeCell ref="C4:F4"/>
    <mergeCell ref="G4:G5"/>
    <mergeCell ref="H4:M4"/>
  </mergeCells>
  <conditionalFormatting sqref="A39:A40 A47:IV65536 A43:A46 I5:M8 O1:IV46 N2:N46 B9:M46 A1:F3 E5:E8 G1:H8 F6:F8 B4:D8 A4:A36 I1:K3 L2:L3 M1:M3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19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10.3"/>
    <col collapsed="false" customWidth="true" hidden="false" outlineLevel="0" max="6" min="6" style="1" width="0.94"/>
    <col collapsed="false" customWidth="true" hidden="false" outlineLevel="0" max="7" min="7" style="1" width="9.19"/>
    <col collapsed="false" customWidth="true" hidden="false" outlineLevel="0" max="8" min="8" style="1" width="10.77"/>
    <col collapsed="false" customWidth="true" hidden="false" outlineLevel="0" max="9" min="9" style="1" width="9.66"/>
    <col collapsed="false" customWidth="true" hidden="false" outlineLevel="0" max="10" min="10" style="1" width="10.77"/>
    <col collapsed="false" customWidth="true" hidden="false" outlineLevel="0" max="11" min="11" style="1" width="9.19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7"/>
      <c r="I1" s="7"/>
      <c r="K1" s="97" t="s">
        <v>197</v>
      </c>
    </row>
    <row r="2" s="8" customFormat="true" ht="15.95" hidden="false" customHeight="true" outlineLevel="0" collapsed="false">
      <c r="A2" s="2" t="s">
        <v>198</v>
      </c>
      <c r="B2" s="7"/>
      <c r="C2" s="7"/>
      <c r="D2" s="7"/>
      <c r="E2" s="7"/>
      <c r="F2" s="7"/>
      <c r="G2" s="7"/>
      <c r="H2" s="7"/>
      <c r="I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14"/>
    </row>
    <row r="5" s="8" customFormat="true" ht="33.75" hidden="false" customHeight="true" outlineLevel="0" collapsed="false">
      <c r="A5" s="12"/>
      <c r="B5" s="13"/>
      <c r="C5" s="15" t="s">
        <v>8</v>
      </c>
      <c r="D5" s="15" t="s">
        <v>9</v>
      </c>
      <c r="E5" s="14" t="s">
        <v>199</v>
      </c>
      <c r="F5" s="13"/>
      <c r="G5" s="52" t="s">
        <v>37</v>
      </c>
      <c r="H5" s="14" t="s">
        <v>38</v>
      </c>
      <c r="I5" s="14" t="s">
        <v>39</v>
      </c>
      <c r="J5" s="39" t="s">
        <v>41</v>
      </c>
      <c r="K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5"/>
      <c r="N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5"/>
      <c r="N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43"/>
      <c r="M9" s="43"/>
      <c r="N9" s="56"/>
    </row>
    <row r="10" s="8" customFormat="true" ht="15" hidden="false" customHeight="true" outlineLevel="0" collapsed="false">
      <c r="A10" s="21" t="s">
        <v>14</v>
      </c>
      <c r="B10" s="22" t="n">
        <v>95952</v>
      </c>
      <c r="C10" s="22" t="n">
        <v>46929</v>
      </c>
      <c r="D10" s="22" t="n">
        <v>34931</v>
      </c>
      <c r="E10" s="22" t="n">
        <v>11998</v>
      </c>
      <c r="F10" s="57"/>
      <c r="G10" s="22" t="n">
        <v>49023</v>
      </c>
      <c r="H10" s="22" t="n">
        <v>43995</v>
      </c>
      <c r="I10" s="22" t="n">
        <v>4959</v>
      </c>
      <c r="J10" s="58"/>
      <c r="K10" s="22" t="n">
        <v>69</v>
      </c>
      <c r="L10" s="43"/>
      <c r="M10" s="43"/>
      <c r="N10" s="56"/>
    </row>
    <row r="11" s="8" customFormat="true" ht="15" hidden="false" customHeight="true" outlineLevel="0" collapsed="false">
      <c r="A11" s="21" t="s">
        <v>60</v>
      </c>
      <c r="B11" s="22" t="n">
        <v>19651</v>
      </c>
      <c r="C11" s="22" t="n">
        <v>7487</v>
      </c>
      <c r="D11" s="22" t="n">
        <v>5457</v>
      </c>
      <c r="E11" s="22" t="n">
        <v>2030</v>
      </c>
      <c r="F11" s="57"/>
      <c r="G11" s="22" t="n">
        <v>12164</v>
      </c>
      <c r="H11" s="22" t="n">
        <v>10966</v>
      </c>
      <c r="I11" s="22" t="n">
        <v>1182</v>
      </c>
      <c r="J11" s="58"/>
      <c r="K11" s="22" t="n">
        <v>16</v>
      </c>
      <c r="L11" s="43"/>
      <c r="M11" s="43"/>
      <c r="N11" s="56"/>
    </row>
    <row r="12" s="8" customFormat="true" ht="15" hidden="false" customHeight="true" outlineLevel="0" collapsed="false">
      <c r="A12" s="21" t="s">
        <v>16</v>
      </c>
      <c r="B12" s="22" t="n">
        <v>19989</v>
      </c>
      <c r="C12" s="22" t="n">
        <v>5996</v>
      </c>
      <c r="D12" s="22" t="n">
        <v>4255</v>
      </c>
      <c r="E12" s="22" t="n">
        <v>1741</v>
      </c>
      <c r="F12" s="57"/>
      <c r="G12" s="22" t="n">
        <v>13993</v>
      </c>
      <c r="H12" s="22" t="n">
        <v>11802</v>
      </c>
      <c r="I12" s="22" t="n">
        <v>2174</v>
      </c>
      <c r="J12" s="58"/>
      <c r="K12" s="22" t="n">
        <v>17</v>
      </c>
      <c r="L12" s="43"/>
      <c r="M12" s="43"/>
      <c r="N12" s="56"/>
    </row>
    <row r="13" s="8" customFormat="true" ht="15" hidden="false" customHeight="true" outlineLevel="0" collapsed="false">
      <c r="A13" s="21" t="s">
        <v>17</v>
      </c>
      <c r="B13" s="22" t="n">
        <v>39340</v>
      </c>
      <c r="C13" s="22" t="n">
        <v>23392</v>
      </c>
      <c r="D13" s="22" t="n">
        <v>17493</v>
      </c>
      <c r="E13" s="22" t="n">
        <v>5899</v>
      </c>
      <c r="F13" s="57"/>
      <c r="G13" s="22" t="n">
        <v>15948</v>
      </c>
      <c r="H13" s="22" t="n">
        <v>14781</v>
      </c>
      <c r="I13" s="22" t="n">
        <v>1152</v>
      </c>
      <c r="J13" s="58"/>
      <c r="K13" s="22" t="n">
        <v>15</v>
      </c>
      <c r="L13" s="43"/>
      <c r="M13" s="43"/>
      <c r="N13" s="56"/>
    </row>
    <row r="14" s="8" customFormat="true" ht="15" hidden="false" customHeight="true" outlineLevel="0" collapsed="false">
      <c r="A14" s="21" t="s">
        <v>18</v>
      </c>
      <c r="B14" s="22" t="n">
        <v>14557</v>
      </c>
      <c r="C14" s="22" t="n">
        <v>7648</v>
      </c>
      <c r="D14" s="22" t="n">
        <v>6004</v>
      </c>
      <c r="E14" s="22" t="n">
        <v>1644</v>
      </c>
      <c r="F14" s="57"/>
      <c r="G14" s="22" t="n">
        <v>6909</v>
      </c>
      <c r="H14" s="22" t="n">
        <v>6446</v>
      </c>
      <c r="I14" s="22" t="n">
        <v>451</v>
      </c>
      <c r="J14" s="58"/>
      <c r="K14" s="22" t="n">
        <v>12</v>
      </c>
      <c r="L14" s="43"/>
      <c r="M14" s="43"/>
      <c r="N14" s="56"/>
    </row>
    <row r="15" s="8" customFormat="true" ht="15" hidden="false" customHeight="true" outlineLevel="0" collapsed="false">
      <c r="A15" s="21" t="s">
        <v>61</v>
      </c>
      <c r="B15" s="22" t="n">
        <v>2415</v>
      </c>
      <c r="C15" s="22" t="n">
        <v>2406</v>
      </c>
      <c r="D15" s="22" t="n">
        <v>1722</v>
      </c>
      <c r="E15" s="22" t="n">
        <v>684</v>
      </c>
      <c r="F15" s="57"/>
      <c r="G15" s="22" t="n">
        <v>9</v>
      </c>
      <c r="H15" s="22" t="n">
        <v>0</v>
      </c>
      <c r="I15" s="22" t="n">
        <v>0</v>
      </c>
      <c r="J15" s="58"/>
      <c r="K15" s="22" t="n">
        <v>9</v>
      </c>
      <c r="L15" s="43"/>
      <c r="M15" s="43"/>
      <c r="N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59"/>
      <c r="K16" s="43"/>
      <c r="L16" s="43"/>
      <c r="M16" s="43"/>
      <c r="N16" s="56"/>
    </row>
    <row r="17" s="8" customFormat="true" ht="15" hidden="false" customHeight="true" outlineLevel="0" collapsed="false">
      <c r="A17" s="21" t="s">
        <v>21</v>
      </c>
      <c r="B17" s="22" t="n">
        <v>94285</v>
      </c>
      <c r="C17" s="22" t="n">
        <v>46929</v>
      </c>
      <c r="D17" s="22" t="n">
        <v>34931</v>
      </c>
      <c r="E17" s="22" t="n">
        <v>11998</v>
      </c>
      <c r="F17" s="57"/>
      <c r="G17" s="22" t="n">
        <v>47356</v>
      </c>
      <c r="H17" s="22" t="n">
        <v>42328</v>
      </c>
      <c r="I17" s="22" t="n">
        <v>4959</v>
      </c>
      <c r="J17" s="58"/>
      <c r="K17" s="22" t="n">
        <v>69</v>
      </c>
      <c r="L17" s="43"/>
      <c r="M17" s="43"/>
      <c r="N17" s="56"/>
    </row>
    <row r="18" s="8" customFormat="true" ht="15" hidden="false" customHeight="true" outlineLevel="0" collapsed="false">
      <c r="A18" s="21" t="s">
        <v>22</v>
      </c>
      <c r="B18" s="22" t="n">
        <v>674</v>
      </c>
      <c r="C18" s="22" t="n">
        <v>584</v>
      </c>
      <c r="D18" s="22" t="n">
        <v>584</v>
      </c>
      <c r="E18" s="22" t="n">
        <v>0</v>
      </c>
      <c r="F18" s="57"/>
      <c r="G18" s="22" t="n">
        <v>90</v>
      </c>
      <c r="H18" s="22" t="n">
        <v>90</v>
      </c>
      <c r="I18" s="22" t="n">
        <v>0</v>
      </c>
      <c r="J18" s="58"/>
      <c r="K18" s="22" t="n">
        <v>0</v>
      </c>
      <c r="L18" s="96"/>
      <c r="M18" s="96"/>
      <c r="N18" s="96"/>
    </row>
    <row r="19" s="8" customFormat="true" ht="15" hidden="false" customHeight="true" outlineLevel="0" collapsed="false">
      <c r="A19" s="21" t="s">
        <v>23</v>
      </c>
      <c r="B19" s="22" t="n">
        <v>75309</v>
      </c>
      <c r="C19" s="22" t="n">
        <v>38850</v>
      </c>
      <c r="D19" s="22" t="n">
        <v>26852</v>
      </c>
      <c r="E19" s="22" t="n">
        <v>11998</v>
      </c>
      <c r="F19" s="57"/>
      <c r="G19" s="22" t="n">
        <v>36459</v>
      </c>
      <c r="H19" s="22" t="n">
        <v>36390</v>
      </c>
      <c r="I19" s="22" t="n">
        <v>0</v>
      </c>
      <c r="J19" s="58"/>
      <c r="K19" s="22" t="n">
        <v>69</v>
      </c>
      <c r="L19" s="96"/>
      <c r="M19" s="96"/>
      <c r="N19" s="96"/>
    </row>
    <row r="20" s="8" customFormat="true" ht="15" hidden="false" customHeight="true" outlineLevel="0" collapsed="false">
      <c r="A20" s="21" t="s">
        <v>24</v>
      </c>
      <c r="B20" s="22" t="n">
        <v>18302</v>
      </c>
      <c r="C20" s="22" t="n">
        <v>7495</v>
      </c>
      <c r="D20" s="22" t="n">
        <v>7495</v>
      </c>
      <c r="E20" s="46" t="s">
        <v>25</v>
      </c>
      <c r="F20" s="57"/>
      <c r="G20" s="22" t="n">
        <v>10807</v>
      </c>
      <c r="H20" s="22" t="n">
        <v>5848</v>
      </c>
      <c r="I20" s="22" t="n">
        <v>4959</v>
      </c>
      <c r="J20" s="58"/>
      <c r="K20" s="22" t="n">
        <v>0</v>
      </c>
      <c r="L20" s="96"/>
      <c r="M20" s="96"/>
      <c r="N20" s="96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57"/>
      <c r="G21" s="22"/>
      <c r="H21" s="22"/>
      <c r="I21" s="22"/>
      <c r="J21" s="59"/>
      <c r="K21" s="43"/>
      <c r="L21" s="43"/>
      <c r="M21" s="43"/>
      <c r="N21" s="56"/>
    </row>
    <row r="22" s="8" customFormat="true" ht="15" hidden="false" customHeight="true" outlineLevel="0" collapsed="false">
      <c r="A22" s="21" t="s">
        <v>26</v>
      </c>
      <c r="B22" s="22" t="n">
        <v>467286</v>
      </c>
      <c r="C22" s="22" t="n">
        <v>189302</v>
      </c>
      <c r="D22" s="22" t="n">
        <v>157195</v>
      </c>
      <c r="E22" s="22" t="n">
        <v>32107</v>
      </c>
      <c r="F22" s="57"/>
      <c r="G22" s="22" t="n">
        <v>277984</v>
      </c>
      <c r="H22" s="22" t="n">
        <v>246268</v>
      </c>
      <c r="I22" s="22" t="n">
        <v>30766</v>
      </c>
      <c r="J22" s="58"/>
      <c r="K22" s="22" t="n">
        <v>950</v>
      </c>
      <c r="L22" s="43"/>
      <c r="M22" s="43"/>
      <c r="N22" s="56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59"/>
      <c r="K23" s="43"/>
      <c r="L23" s="43"/>
      <c r="M23" s="43"/>
      <c r="N23" s="56"/>
    </row>
    <row r="24" s="8" customFormat="true" ht="15" hidden="false" customHeight="true" outlineLevel="0" collapsed="false">
      <c r="A24" s="21" t="s">
        <v>62</v>
      </c>
      <c r="B24" s="22" t="n">
        <v>230021</v>
      </c>
      <c r="C24" s="22" t="n">
        <v>198869</v>
      </c>
      <c r="D24" s="22" t="n">
        <v>154932</v>
      </c>
      <c r="E24" s="22" t="n">
        <v>43937</v>
      </c>
      <c r="F24" s="57"/>
      <c r="G24" s="22" t="n">
        <v>31152</v>
      </c>
      <c r="H24" s="46" t="s">
        <v>25</v>
      </c>
      <c r="I24" s="22" t="n">
        <v>30314</v>
      </c>
      <c r="J24" s="58"/>
      <c r="K24" s="22" t="n">
        <v>838</v>
      </c>
      <c r="L24" s="43"/>
      <c r="M24" s="43"/>
      <c r="N24" s="56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59"/>
      <c r="K25" s="43"/>
      <c r="L25" s="43"/>
      <c r="M25" s="43"/>
      <c r="N25" s="56"/>
    </row>
    <row r="26" s="8" customFormat="true" ht="15" hidden="false" customHeight="true" outlineLevel="0" collapsed="false">
      <c r="A26" s="21" t="s">
        <v>28</v>
      </c>
      <c r="B26" s="22" t="n">
        <v>63350</v>
      </c>
      <c r="C26" s="22" t="n">
        <v>25266</v>
      </c>
      <c r="D26" s="22" t="n">
        <v>21601</v>
      </c>
      <c r="E26" s="22" t="n">
        <v>3665</v>
      </c>
      <c r="F26" s="57"/>
      <c r="G26" s="22" t="n">
        <v>38084</v>
      </c>
      <c r="H26" s="22" t="n">
        <v>28740</v>
      </c>
      <c r="I26" s="22" t="n">
        <v>9237</v>
      </c>
      <c r="J26" s="58"/>
      <c r="K26" s="22" t="n">
        <v>107</v>
      </c>
      <c r="L26" s="43"/>
      <c r="M26" s="43"/>
      <c r="N26" s="56"/>
    </row>
    <row r="27" s="8" customFormat="true" ht="15" hidden="false" customHeight="true" outlineLevel="0" collapsed="false">
      <c r="A27" s="21" t="s">
        <v>22</v>
      </c>
      <c r="B27" s="22" t="n">
        <v>1255</v>
      </c>
      <c r="C27" s="22" t="n">
        <v>1255</v>
      </c>
      <c r="D27" s="22" t="n">
        <v>1255</v>
      </c>
      <c r="E27" s="22" t="n">
        <v>0</v>
      </c>
      <c r="F27" s="57"/>
      <c r="G27" s="22" t="n">
        <v>0</v>
      </c>
      <c r="H27" s="22" t="n">
        <v>0</v>
      </c>
      <c r="I27" s="22" t="n">
        <v>0</v>
      </c>
      <c r="J27" s="58"/>
      <c r="K27" s="22" t="n">
        <v>0</v>
      </c>
      <c r="L27" s="43"/>
      <c r="M27" s="43"/>
      <c r="N27" s="56"/>
    </row>
    <row r="28" s="8" customFormat="true" ht="15" hidden="false" customHeight="true" outlineLevel="0" collapsed="false">
      <c r="A28" s="21" t="s">
        <v>23</v>
      </c>
      <c r="B28" s="22" t="n">
        <v>49399</v>
      </c>
      <c r="C28" s="22" t="n">
        <v>17960</v>
      </c>
      <c r="D28" s="22" t="n">
        <v>14295</v>
      </c>
      <c r="E28" s="22" t="n">
        <v>3665</v>
      </c>
      <c r="F28" s="57"/>
      <c r="G28" s="22" t="n">
        <v>31439</v>
      </c>
      <c r="H28" s="22" t="n">
        <v>26097</v>
      </c>
      <c r="I28" s="22" t="n">
        <v>5235</v>
      </c>
      <c r="J28" s="58"/>
      <c r="K28" s="22" t="n">
        <v>107</v>
      </c>
      <c r="L28" s="43"/>
      <c r="M28" s="43"/>
      <c r="N28" s="56"/>
    </row>
    <row r="29" s="8" customFormat="true" ht="15" hidden="false" customHeight="true" outlineLevel="0" collapsed="false">
      <c r="A29" s="21" t="s">
        <v>24</v>
      </c>
      <c r="B29" s="22" t="n">
        <v>12696</v>
      </c>
      <c r="C29" s="22" t="n">
        <v>6051</v>
      </c>
      <c r="D29" s="22" t="n">
        <v>6051</v>
      </c>
      <c r="E29" s="46" t="s">
        <v>25</v>
      </c>
      <c r="F29" s="57"/>
      <c r="G29" s="22" t="n">
        <v>6645</v>
      </c>
      <c r="H29" s="22" t="n">
        <v>2643</v>
      </c>
      <c r="I29" s="22" t="n">
        <v>4002</v>
      </c>
      <c r="J29" s="58"/>
      <c r="K29" s="22" t="n">
        <v>0</v>
      </c>
      <c r="L29" s="43"/>
      <c r="M29" s="43"/>
      <c r="N29" s="56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57"/>
      <c r="G30" s="22"/>
      <c r="H30" s="22"/>
      <c r="I30" s="22"/>
      <c r="J30" s="58"/>
      <c r="K30" s="22"/>
      <c r="L30" s="43"/>
      <c r="M30" s="43"/>
      <c r="N30" s="56"/>
    </row>
    <row r="31" s="8" customFormat="true" ht="15" hidden="false" customHeight="true" outlineLevel="0" collapsed="false">
      <c r="A31" s="21" t="s">
        <v>29</v>
      </c>
      <c r="B31" s="22" t="n">
        <v>2731</v>
      </c>
      <c r="C31" s="22" t="n">
        <v>855</v>
      </c>
      <c r="D31" s="22" t="n">
        <v>806</v>
      </c>
      <c r="E31" s="22" t="n">
        <v>49</v>
      </c>
      <c r="F31" s="57"/>
      <c r="G31" s="22" t="n">
        <v>1876</v>
      </c>
      <c r="H31" s="22" t="n">
        <v>1622</v>
      </c>
      <c r="I31" s="22" t="n">
        <v>254</v>
      </c>
      <c r="J31" s="58"/>
      <c r="K31" s="22" t="n">
        <v>0</v>
      </c>
      <c r="L31" s="43"/>
      <c r="M31" s="43"/>
      <c r="N31" s="56"/>
    </row>
    <row r="32" s="8" customFormat="true" ht="15" hidden="false" customHeight="true" outlineLevel="0" collapsed="false">
      <c r="A32" s="21" t="s">
        <v>30</v>
      </c>
      <c r="B32" s="22" t="n">
        <v>1874</v>
      </c>
      <c r="C32" s="22" t="n">
        <v>629</v>
      </c>
      <c r="D32" s="22" t="n">
        <v>608</v>
      </c>
      <c r="E32" s="22" t="n">
        <v>21</v>
      </c>
      <c r="F32" s="57"/>
      <c r="G32" s="22" t="n">
        <v>1245</v>
      </c>
      <c r="H32" s="22" t="n">
        <v>1051</v>
      </c>
      <c r="I32" s="22" t="n">
        <v>194</v>
      </c>
      <c r="J32" s="58"/>
      <c r="K32" s="22" t="n">
        <v>0</v>
      </c>
      <c r="L32" s="43"/>
      <c r="M32" s="43"/>
      <c r="N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79"/>
      <c r="K33" s="79"/>
      <c r="L33" s="60"/>
      <c r="M33" s="60"/>
      <c r="N33" s="61"/>
    </row>
    <row r="34" s="7" customFormat="true" ht="15" hidden="false" customHeight="true" outlineLevel="0" collapsed="false">
      <c r="B34" s="81"/>
      <c r="C34" s="81"/>
      <c r="D34" s="81"/>
      <c r="E34" s="81"/>
      <c r="F34" s="81"/>
      <c r="G34" s="81"/>
      <c r="H34" s="81"/>
      <c r="I34" s="81"/>
      <c r="J34" s="77"/>
      <c r="K34" s="77"/>
      <c r="L34" s="78"/>
    </row>
    <row r="35" s="7" customFormat="true" ht="9" hidden="false" customHeight="true" outlineLevel="0" collapsed="false">
      <c r="A35" s="28" t="s">
        <v>200</v>
      </c>
      <c r="B35" s="81"/>
      <c r="C35" s="81"/>
      <c r="D35" s="81"/>
      <c r="E35" s="81"/>
      <c r="F35" s="81"/>
      <c r="G35" s="81"/>
      <c r="H35" s="81"/>
      <c r="I35" s="81"/>
      <c r="J35" s="77"/>
      <c r="K35" s="77"/>
      <c r="L35" s="78"/>
    </row>
    <row r="36" s="7" customFormat="true" ht="9" hidden="false" customHeight="true" outlineLevel="0" collapsed="false">
      <c r="A36" s="32" t="s">
        <v>32</v>
      </c>
      <c r="B36" s="81"/>
      <c r="C36" s="81"/>
      <c r="D36" s="81"/>
      <c r="E36" s="81"/>
      <c r="F36" s="81"/>
      <c r="G36" s="81"/>
      <c r="H36" s="81"/>
      <c r="I36" s="81"/>
      <c r="J36" s="77"/>
      <c r="K36" s="77"/>
      <c r="L36" s="78"/>
    </row>
    <row r="37" s="49" customFormat="true" ht="11.25" hidden="false" customHeight="true" outlineLevel="0" collapsed="false">
      <c r="A37" s="32" t="s">
        <v>48</v>
      </c>
      <c r="B37" s="29"/>
      <c r="C37" s="29"/>
      <c r="D37" s="29"/>
      <c r="E37" s="29"/>
      <c r="F37" s="29"/>
      <c r="G37" s="29"/>
      <c r="H37" s="29"/>
      <c r="I37" s="29"/>
      <c r="J37" s="80"/>
      <c r="K37" s="80"/>
      <c r="L37" s="82"/>
    </row>
    <row r="38" s="62" customFormat="true" ht="9" hidden="false" customHeight="true" outlineLevel="0" collapsed="false">
      <c r="A38" s="32" t="s">
        <v>6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62" customFormat="true" ht="9" hidden="false" customHeight="true" outlineLevel="0" collapsed="false">
      <c r="A39" s="34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s="34" customFormat="true" ht="9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4" customFormat="true" ht="9" hidden="false" customHeight="tru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s="34" customFormat="true" ht="9" hidden="false" customHeight="true" outlineLevel="0" collapsed="false"/>
    <row r="45" s="35" customFormat="true" ht="9" hidden="false" customHeight="false" outlineLevel="0" collapsed="false">
      <c r="A45" s="34"/>
    </row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</sheetData>
  <mergeCells count="5">
    <mergeCell ref="A4:A5"/>
    <mergeCell ref="B4:B5"/>
    <mergeCell ref="C4:E4"/>
    <mergeCell ref="F4:F5"/>
    <mergeCell ref="G4:K4"/>
  </mergeCells>
  <conditionalFormatting sqref="A38 A4:A33 H5:K8 A41:A45 A46:IV65536 M1:IV45 L2:L45 B9:K45 A35 A1:E3 E5:E8 B4:D8 F1:G8 H1:I3 J2:J3 K1:K3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false" outlineLevel="0" max="6" min="6" style="1" width="0.94"/>
    <col collapsed="false" customWidth="true" hidden="false" outlineLevel="0" max="9" min="7" style="1" width="10.77"/>
    <col collapsed="false" customWidth="true" hidden="false" outlineLevel="0" max="10" min="10" style="1" width="10.45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J1" s="3" t="s">
        <v>201</v>
      </c>
    </row>
    <row r="2" s="8" customFormat="true" ht="15.95" hidden="false" customHeight="true" outlineLevel="0" collapsed="false">
      <c r="A2" s="2" t="s">
        <v>202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51"/>
    </row>
    <row r="5" s="8" customFormat="true" ht="33.75" hidden="false" customHeight="tru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38</v>
      </c>
      <c r="I5" s="14" t="s">
        <v>39</v>
      </c>
      <c r="J5" s="39" t="s">
        <v>41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43"/>
      <c r="L9" s="56"/>
    </row>
    <row r="10" s="8" customFormat="true" ht="15" hidden="false" customHeight="true" outlineLevel="0" collapsed="false">
      <c r="A10" s="21" t="s">
        <v>14</v>
      </c>
      <c r="B10" s="22" t="n">
        <v>71748</v>
      </c>
      <c r="C10" s="22" t="n">
        <v>48522</v>
      </c>
      <c r="D10" s="22" t="n">
        <v>33466</v>
      </c>
      <c r="E10" s="22" t="n">
        <v>15056</v>
      </c>
      <c r="F10" s="57"/>
      <c r="G10" s="22" t="n">
        <v>23226</v>
      </c>
      <c r="H10" s="22" t="n">
        <v>17456</v>
      </c>
      <c r="I10" s="22" t="n">
        <v>5770</v>
      </c>
      <c r="J10" s="58"/>
      <c r="K10" s="43"/>
      <c r="L10" s="56"/>
    </row>
    <row r="11" s="8" customFormat="true" ht="15" hidden="false" customHeight="true" outlineLevel="0" collapsed="false">
      <c r="A11" s="21" t="s">
        <v>60</v>
      </c>
      <c r="B11" s="22" t="n">
        <v>13835</v>
      </c>
      <c r="C11" s="22" t="n">
        <v>7117</v>
      </c>
      <c r="D11" s="22" t="n">
        <v>4082</v>
      </c>
      <c r="E11" s="22" t="n">
        <v>3035</v>
      </c>
      <c r="F11" s="57"/>
      <c r="G11" s="22" t="n">
        <v>6718</v>
      </c>
      <c r="H11" s="22" t="n">
        <v>5030</v>
      </c>
      <c r="I11" s="22" t="n">
        <v>1688</v>
      </c>
      <c r="J11" s="58"/>
      <c r="K11" s="43"/>
      <c r="L11" s="56"/>
    </row>
    <row r="12" s="8" customFormat="true" ht="15" hidden="false" customHeight="true" outlineLevel="0" collapsed="false">
      <c r="A12" s="21" t="s">
        <v>16</v>
      </c>
      <c r="B12" s="22" t="n">
        <v>14808</v>
      </c>
      <c r="C12" s="22" t="n">
        <v>7842</v>
      </c>
      <c r="D12" s="22" t="n">
        <v>4994</v>
      </c>
      <c r="E12" s="22" t="n">
        <v>2848</v>
      </c>
      <c r="F12" s="57"/>
      <c r="G12" s="22" t="n">
        <v>6966</v>
      </c>
      <c r="H12" s="22" t="n">
        <v>4913</v>
      </c>
      <c r="I12" s="22" t="n">
        <v>2053</v>
      </c>
      <c r="J12" s="58"/>
      <c r="K12" s="43"/>
      <c r="L12" s="56"/>
    </row>
    <row r="13" s="8" customFormat="true" ht="15" hidden="false" customHeight="true" outlineLevel="0" collapsed="false">
      <c r="A13" s="21" t="s">
        <v>17</v>
      </c>
      <c r="B13" s="22" t="n">
        <v>31347</v>
      </c>
      <c r="C13" s="22" t="n">
        <v>24514</v>
      </c>
      <c r="D13" s="22" t="n">
        <v>17722</v>
      </c>
      <c r="E13" s="22" t="n">
        <v>6792</v>
      </c>
      <c r="F13" s="57"/>
      <c r="G13" s="22" t="n">
        <v>6833</v>
      </c>
      <c r="H13" s="22" t="n">
        <v>5316</v>
      </c>
      <c r="I13" s="22" t="n">
        <v>1517</v>
      </c>
      <c r="J13" s="58"/>
      <c r="K13" s="43"/>
      <c r="L13" s="56"/>
    </row>
    <row r="14" s="8" customFormat="true" ht="15" hidden="false" customHeight="true" outlineLevel="0" collapsed="false">
      <c r="A14" s="21" t="s">
        <v>18</v>
      </c>
      <c r="B14" s="22" t="n">
        <v>7094</v>
      </c>
      <c r="C14" s="22" t="n">
        <v>4385</v>
      </c>
      <c r="D14" s="22" t="n">
        <v>2629</v>
      </c>
      <c r="E14" s="22" t="n">
        <v>1756</v>
      </c>
      <c r="F14" s="57"/>
      <c r="G14" s="22" t="n">
        <v>2709</v>
      </c>
      <c r="H14" s="22" t="n">
        <v>2197</v>
      </c>
      <c r="I14" s="22" t="n">
        <v>512</v>
      </c>
      <c r="J14" s="58"/>
      <c r="K14" s="43"/>
      <c r="L14" s="56"/>
    </row>
    <row r="15" s="8" customFormat="true" ht="15" hidden="false" customHeight="true" outlineLevel="0" collapsed="false">
      <c r="A15" s="21" t="s">
        <v>61</v>
      </c>
      <c r="B15" s="22" t="n">
        <v>4664</v>
      </c>
      <c r="C15" s="22" t="n">
        <v>4664</v>
      </c>
      <c r="D15" s="22" t="n">
        <v>4039</v>
      </c>
      <c r="E15" s="22" t="n">
        <v>625</v>
      </c>
      <c r="F15" s="57"/>
      <c r="G15" s="22" t="n">
        <v>0</v>
      </c>
      <c r="H15" s="22" t="n">
        <v>0</v>
      </c>
      <c r="I15" s="22" t="n">
        <v>0</v>
      </c>
      <c r="J15" s="58"/>
      <c r="K15" s="43"/>
      <c r="L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59"/>
      <c r="K16" s="43"/>
      <c r="L16" s="56"/>
    </row>
    <row r="17" s="8" customFormat="true" ht="15" hidden="false" customHeight="true" outlineLevel="0" collapsed="false">
      <c r="A17" s="21" t="s">
        <v>21</v>
      </c>
      <c r="B17" s="22" t="n">
        <v>71725</v>
      </c>
      <c r="C17" s="22" t="n">
        <v>48522</v>
      </c>
      <c r="D17" s="22" t="n">
        <v>33466</v>
      </c>
      <c r="E17" s="22" t="n">
        <v>15056</v>
      </c>
      <c r="F17" s="57"/>
      <c r="G17" s="22" t="n">
        <v>23203</v>
      </c>
      <c r="H17" s="22" t="n">
        <v>17433</v>
      </c>
      <c r="I17" s="22" t="n">
        <v>5770</v>
      </c>
      <c r="J17" s="58"/>
      <c r="K17" s="43"/>
      <c r="L17" s="56"/>
    </row>
    <row r="18" s="8" customFormat="true" ht="15" hidden="false" customHeight="true" outlineLevel="0" collapsed="false">
      <c r="A18" s="21" t="s">
        <v>22</v>
      </c>
      <c r="B18" s="22" t="n">
        <v>1214</v>
      </c>
      <c r="C18" s="22" t="n">
        <v>1214</v>
      </c>
      <c r="D18" s="22" t="n">
        <v>1214</v>
      </c>
      <c r="E18" s="22" t="n">
        <v>0</v>
      </c>
      <c r="F18" s="57"/>
      <c r="G18" s="22" t="n">
        <v>0</v>
      </c>
      <c r="H18" s="22" t="n">
        <v>0</v>
      </c>
      <c r="I18" s="22" t="n">
        <v>0</v>
      </c>
      <c r="J18" s="58"/>
      <c r="K18" s="43"/>
      <c r="L18" s="56"/>
    </row>
    <row r="19" s="8" customFormat="true" ht="15" hidden="false" customHeight="true" outlineLevel="0" collapsed="false">
      <c r="A19" s="21" t="s">
        <v>23</v>
      </c>
      <c r="B19" s="22" t="n">
        <v>68197</v>
      </c>
      <c r="C19" s="22" t="n">
        <v>44994</v>
      </c>
      <c r="D19" s="22" t="n">
        <v>29938</v>
      </c>
      <c r="E19" s="22" t="n">
        <v>15056</v>
      </c>
      <c r="F19" s="57"/>
      <c r="G19" s="22" t="n">
        <v>23203</v>
      </c>
      <c r="H19" s="22" t="n">
        <v>17433</v>
      </c>
      <c r="I19" s="22" t="n">
        <v>5770</v>
      </c>
      <c r="J19" s="58"/>
      <c r="K19" s="43"/>
      <c r="L19" s="56"/>
    </row>
    <row r="20" s="8" customFormat="true" ht="15" hidden="false" customHeight="true" outlineLevel="0" collapsed="false">
      <c r="A20" s="21" t="s">
        <v>24</v>
      </c>
      <c r="B20" s="22" t="n">
        <v>2314</v>
      </c>
      <c r="C20" s="22" t="n">
        <v>2314</v>
      </c>
      <c r="D20" s="22" t="n">
        <v>2314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58"/>
      <c r="K20" s="43"/>
      <c r="L20" s="56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57"/>
      <c r="G21" s="22"/>
      <c r="H21" s="22"/>
      <c r="I21" s="22"/>
      <c r="J21" s="59"/>
      <c r="K21" s="43"/>
      <c r="L21" s="56"/>
    </row>
    <row r="22" s="8" customFormat="true" ht="15" hidden="false" customHeight="true" outlineLevel="0" collapsed="false">
      <c r="A22" s="21" t="s">
        <v>26</v>
      </c>
      <c r="B22" s="22" t="n">
        <v>221159</v>
      </c>
      <c r="C22" s="22" t="n">
        <v>123271</v>
      </c>
      <c r="D22" s="22" t="n">
        <v>88318</v>
      </c>
      <c r="E22" s="22" t="n">
        <v>34953</v>
      </c>
      <c r="F22" s="57"/>
      <c r="G22" s="22" t="n">
        <v>97888</v>
      </c>
      <c r="H22" s="22" t="n">
        <v>73449</v>
      </c>
      <c r="I22" s="22" t="n">
        <v>24439</v>
      </c>
      <c r="J22" s="58"/>
      <c r="K22" s="43"/>
      <c r="L22" s="56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59"/>
      <c r="K23" s="43"/>
      <c r="L23" s="56"/>
    </row>
    <row r="24" s="8" customFormat="true" ht="15" hidden="false" customHeight="true" outlineLevel="0" collapsed="false">
      <c r="A24" s="21" t="s">
        <v>62</v>
      </c>
      <c r="B24" s="22" t="n">
        <v>150094</v>
      </c>
      <c r="C24" s="22" t="n">
        <v>126096</v>
      </c>
      <c r="D24" s="22" t="n">
        <v>75658</v>
      </c>
      <c r="E24" s="22" t="n">
        <v>50438</v>
      </c>
      <c r="F24" s="57"/>
      <c r="G24" s="22" t="n">
        <v>23998</v>
      </c>
      <c r="H24" s="46" t="s">
        <v>25</v>
      </c>
      <c r="I24" s="22" t="n">
        <v>23998</v>
      </c>
      <c r="J24" s="58"/>
      <c r="K24" s="43"/>
      <c r="L24" s="56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59"/>
      <c r="K25" s="43"/>
      <c r="L25" s="56"/>
    </row>
    <row r="26" s="8" customFormat="true" ht="15" hidden="false" customHeight="true" outlineLevel="0" collapsed="false">
      <c r="A26" s="21" t="s">
        <v>28</v>
      </c>
      <c r="B26" s="22" t="n">
        <v>42299</v>
      </c>
      <c r="C26" s="22" t="n">
        <v>29803</v>
      </c>
      <c r="D26" s="22" t="n">
        <v>24773</v>
      </c>
      <c r="E26" s="22" t="n">
        <v>5030</v>
      </c>
      <c r="F26" s="57"/>
      <c r="G26" s="22" t="n">
        <v>12496</v>
      </c>
      <c r="H26" s="22" t="n">
        <v>12496</v>
      </c>
      <c r="I26" s="22" t="n">
        <v>0</v>
      </c>
      <c r="J26" s="58"/>
      <c r="K26" s="43"/>
      <c r="L26" s="56"/>
    </row>
    <row r="27" s="8" customFormat="true" ht="15" hidden="false" customHeight="true" outlineLevel="0" collapsed="false">
      <c r="A27" s="21" t="s">
        <v>22</v>
      </c>
      <c r="B27" s="22" t="n">
        <v>1</v>
      </c>
      <c r="C27" s="22" t="n">
        <v>1</v>
      </c>
      <c r="D27" s="22" t="n">
        <v>1</v>
      </c>
      <c r="E27" s="22" t="n">
        <v>0</v>
      </c>
      <c r="F27" s="57"/>
      <c r="G27" s="22" t="n">
        <v>0</v>
      </c>
      <c r="H27" s="22" t="n">
        <v>0</v>
      </c>
      <c r="I27" s="22" t="n">
        <v>0</v>
      </c>
      <c r="J27" s="58"/>
      <c r="K27" s="43"/>
      <c r="L27" s="56"/>
    </row>
    <row r="28" s="8" customFormat="true" ht="15" hidden="false" customHeight="true" outlineLevel="0" collapsed="false">
      <c r="A28" s="21" t="s">
        <v>23</v>
      </c>
      <c r="B28" s="22" t="n">
        <v>39706</v>
      </c>
      <c r="C28" s="22" t="n">
        <v>27210</v>
      </c>
      <c r="D28" s="22" t="n">
        <v>22180</v>
      </c>
      <c r="E28" s="22" t="n">
        <v>5030</v>
      </c>
      <c r="F28" s="57"/>
      <c r="G28" s="22" t="n">
        <v>12496</v>
      </c>
      <c r="H28" s="22" t="n">
        <v>12496</v>
      </c>
      <c r="I28" s="22" t="n">
        <v>0</v>
      </c>
      <c r="J28" s="58"/>
      <c r="K28" s="43"/>
      <c r="L28" s="56"/>
    </row>
    <row r="29" s="8" customFormat="true" ht="15" hidden="false" customHeight="true" outlineLevel="0" collapsed="false">
      <c r="A29" s="21" t="s">
        <v>24</v>
      </c>
      <c r="B29" s="22" t="n">
        <v>2592</v>
      </c>
      <c r="C29" s="22" t="n">
        <v>2592</v>
      </c>
      <c r="D29" s="22" t="n">
        <v>2592</v>
      </c>
      <c r="E29" s="46" t="s">
        <v>25</v>
      </c>
      <c r="F29" s="57"/>
      <c r="G29" s="22" t="n">
        <v>0</v>
      </c>
      <c r="H29" s="22" t="n">
        <v>0</v>
      </c>
      <c r="I29" s="22" t="n">
        <v>0</v>
      </c>
      <c r="J29" s="58"/>
      <c r="K29" s="43"/>
      <c r="L29" s="56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57"/>
      <c r="G30" s="22"/>
      <c r="H30" s="22"/>
      <c r="I30" s="22"/>
      <c r="J30" s="58"/>
      <c r="K30" s="43"/>
      <c r="L30" s="56"/>
    </row>
    <row r="31" s="8" customFormat="true" ht="15" hidden="false" customHeight="true" outlineLevel="0" collapsed="false">
      <c r="A31" s="21" t="s">
        <v>29</v>
      </c>
      <c r="B31" s="22" t="n">
        <v>1308</v>
      </c>
      <c r="C31" s="22" t="n">
        <v>553</v>
      </c>
      <c r="D31" s="22" t="n">
        <v>481</v>
      </c>
      <c r="E31" s="22" t="n">
        <v>72</v>
      </c>
      <c r="F31" s="57"/>
      <c r="G31" s="22" t="n">
        <v>755</v>
      </c>
      <c r="H31" s="22" t="n">
        <v>594</v>
      </c>
      <c r="I31" s="22" t="n">
        <v>161</v>
      </c>
      <c r="J31" s="58"/>
      <c r="K31" s="43"/>
      <c r="L31" s="56"/>
    </row>
    <row r="32" s="8" customFormat="true" ht="15" hidden="false" customHeight="true" outlineLevel="0" collapsed="false">
      <c r="A32" s="21" t="s">
        <v>30</v>
      </c>
      <c r="B32" s="22" t="n">
        <v>844</v>
      </c>
      <c r="C32" s="22" t="n">
        <v>339</v>
      </c>
      <c r="D32" s="22" t="n">
        <v>299</v>
      </c>
      <c r="E32" s="22" t="n">
        <v>40</v>
      </c>
      <c r="F32" s="57"/>
      <c r="G32" s="22" t="n">
        <v>505</v>
      </c>
      <c r="H32" s="22" t="n">
        <v>403</v>
      </c>
      <c r="I32" s="22" t="n">
        <v>102</v>
      </c>
      <c r="J32" s="58"/>
      <c r="K32" s="43"/>
      <c r="L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60"/>
      <c r="L33" s="61"/>
    </row>
    <row r="34" s="7" customFormat="true" ht="9" hidden="false" customHeight="true" outlineLevel="0" collapsed="false">
      <c r="B34" s="81"/>
      <c r="C34" s="81"/>
      <c r="D34" s="81"/>
      <c r="E34" s="81"/>
      <c r="F34" s="81"/>
      <c r="G34" s="81"/>
      <c r="H34" s="81"/>
      <c r="I34" s="81"/>
      <c r="J34" s="75"/>
    </row>
    <row r="35" s="7" customFormat="true" ht="11.25" hidden="false" customHeight="true" outlineLevel="0" collapsed="false">
      <c r="A35" s="28" t="s">
        <v>203</v>
      </c>
      <c r="B35" s="81"/>
      <c r="C35" s="81"/>
      <c r="D35" s="81"/>
      <c r="E35" s="81"/>
      <c r="F35" s="81"/>
      <c r="G35" s="81"/>
      <c r="H35" s="81"/>
      <c r="I35" s="81"/>
      <c r="J35" s="63"/>
    </row>
    <row r="36" s="7" customFormat="true" ht="11.25" hidden="false" customHeight="true" outlineLevel="0" collapsed="false">
      <c r="A36" s="32" t="s">
        <v>32</v>
      </c>
      <c r="B36" s="81"/>
      <c r="C36" s="81"/>
      <c r="D36" s="81"/>
      <c r="E36" s="81"/>
      <c r="F36" s="81"/>
      <c r="G36" s="81"/>
      <c r="H36" s="81"/>
      <c r="I36" s="81"/>
      <c r="J36" s="63"/>
    </row>
    <row r="37" s="49" customFormat="true" ht="12" hidden="false" customHeight="true" outlineLevel="0" collapsed="false">
      <c r="A37" s="32" t="s">
        <v>48</v>
      </c>
      <c r="B37" s="29"/>
      <c r="C37" s="29"/>
      <c r="D37" s="29"/>
      <c r="E37" s="29"/>
      <c r="F37" s="29"/>
      <c r="G37" s="29"/>
      <c r="H37" s="29"/>
      <c r="I37" s="29"/>
      <c r="J37" s="63"/>
    </row>
    <row r="38" s="62" customFormat="true" ht="12.75" hidden="false" customHeight="true" outlineLevel="0" collapsed="false">
      <c r="A38" s="32" t="s">
        <v>50</v>
      </c>
      <c r="B38" s="63"/>
      <c r="C38" s="63"/>
      <c r="D38" s="63"/>
      <c r="E38" s="63"/>
      <c r="F38" s="63"/>
      <c r="G38" s="63"/>
      <c r="H38" s="63"/>
      <c r="I38" s="63"/>
      <c r="J38" s="68"/>
    </row>
    <row r="39" s="62" customFormat="true" ht="9" hidden="false" customHeight="true" outlineLevel="0" collapsed="false">
      <c r="B39" s="63"/>
      <c r="C39" s="63"/>
      <c r="D39" s="63"/>
      <c r="E39" s="63"/>
      <c r="F39" s="63"/>
      <c r="G39" s="63"/>
      <c r="H39" s="63"/>
      <c r="I39" s="63"/>
      <c r="J39" s="68"/>
    </row>
    <row r="40" s="34" customFormat="true" ht="9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7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9"/>
    </row>
    <row r="44" s="34" customFormat="true" ht="9" hidden="false" customHeight="true" outlineLevel="0" collapsed="false">
      <c r="B44" s="69"/>
      <c r="C44" s="69"/>
      <c r="D44" s="69"/>
      <c r="E44" s="69"/>
      <c r="F44" s="69"/>
      <c r="G44" s="69"/>
      <c r="H44" s="69"/>
      <c r="I44" s="69"/>
    </row>
    <row r="45" s="34" customFormat="true" ht="9" hidden="false" customHeight="true" outlineLevel="0" collapsed="false">
      <c r="J45" s="35"/>
    </row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>
      <c r="J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K68" s="73"/>
      <c r="L68" s="73"/>
      <c r="M68" s="73"/>
      <c r="N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12.75" hidden="false" customHeight="false" outlineLevel="0" collapsed="false">
      <c r="J95" s="1"/>
    </row>
  </sheetData>
  <mergeCells count="5">
    <mergeCell ref="A4:A5"/>
    <mergeCell ref="B4:B5"/>
    <mergeCell ref="C4:E4"/>
    <mergeCell ref="F4:F5"/>
    <mergeCell ref="G4:I4"/>
  </mergeCells>
  <conditionalFormatting sqref="A38 B9:I45 H5:I8 A1:E3 F1:G8 E5:E8 B4:D8 J5:J65536 A46:I65536 K1:IV65536 A35 A4:A33 A40:A45 H1:H3 I2:I3 J1:J3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2"/>
    <col collapsed="false" customWidth="true" hidden="false" outlineLevel="0" max="2" min="2" style="1" width="10.3"/>
    <col collapsed="false" customWidth="true" hidden="false" outlineLevel="0" max="3" min="3" style="1" width="8.55"/>
    <col collapsed="false" customWidth="true" hidden="false" outlineLevel="0" max="4" min="4" style="1" width="11.25"/>
    <col collapsed="false" customWidth="true" hidden="false" outlineLevel="0" max="5" min="5" style="1" width="12.36"/>
    <col collapsed="false" customWidth="true" hidden="false" outlineLevel="0" max="6" min="6" style="1" width="0.94"/>
    <col collapsed="false" customWidth="true" hidden="false" outlineLevel="0" max="7" min="7" style="1" width="9.5"/>
    <col collapsed="false" customWidth="true" hidden="false" outlineLevel="0" max="8" min="8" style="1" width="8.71"/>
    <col collapsed="false" customWidth="true" hidden="false" outlineLevel="0" max="9" min="9" style="1" width="9.66"/>
    <col collapsed="false" customWidth="true" hidden="false" outlineLevel="0" max="10" min="10" style="1" width="9.82"/>
    <col collapsed="false" customWidth="true" hidden="false" outlineLevel="0" max="11" min="11" style="1" width="8.55"/>
    <col collapsed="false" customWidth="true" hidden="false" outlineLevel="0" max="12" min="12" style="1" width="10.93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L1" s="3" t="s">
        <v>66</v>
      </c>
    </row>
    <row r="2" s="8" customFormat="true" ht="15.95" hidden="false" customHeight="true" outlineLevel="0" collapsed="false">
      <c r="A2" s="2" t="s">
        <v>67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14"/>
      <c r="L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56</v>
      </c>
      <c r="E5" s="14" t="s">
        <v>69</v>
      </c>
      <c r="F5" s="13"/>
      <c r="G5" s="52" t="s">
        <v>37</v>
      </c>
      <c r="H5" s="14" t="s">
        <v>38</v>
      </c>
      <c r="I5" s="14" t="s">
        <v>39</v>
      </c>
      <c r="J5" s="39" t="s">
        <v>58</v>
      </c>
      <c r="K5" s="14" t="s">
        <v>42</v>
      </c>
      <c r="L5" s="14" t="s">
        <v>70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5"/>
      <c r="N7" s="55"/>
      <c r="O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5"/>
      <c r="N8" s="55"/>
      <c r="O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22"/>
      <c r="M9" s="43"/>
      <c r="N9" s="43"/>
      <c r="O9" s="56"/>
    </row>
    <row r="10" s="8" customFormat="true" ht="15" hidden="false" customHeight="true" outlineLevel="0" collapsed="false">
      <c r="A10" s="21" t="s">
        <v>14</v>
      </c>
      <c r="B10" s="22" t="n">
        <v>123074</v>
      </c>
      <c r="C10" s="22" t="n">
        <v>41568</v>
      </c>
      <c r="D10" s="22" t="n">
        <v>38243</v>
      </c>
      <c r="E10" s="22" t="n">
        <v>3325</v>
      </c>
      <c r="F10" s="57"/>
      <c r="G10" s="22" t="n">
        <v>81506</v>
      </c>
      <c r="H10" s="22" t="n">
        <v>63316</v>
      </c>
      <c r="I10" s="22" t="n">
        <v>6479</v>
      </c>
      <c r="J10" s="58"/>
      <c r="K10" s="22" t="n">
        <v>482</v>
      </c>
      <c r="L10" s="22" t="n">
        <v>11229</v>
      </c>
      <c r="M10" s="43"/>
      <c r="N10" s="43"/>
      <c r="O10" s="56"/>
    </row>
    <row r="11" s="8" customFormat="true" ht="15" hidden="false" customHeight="true" outlineLevel="0" collapsed="false">
      <c r="A11" s="21" t="s">
        <v>60</v>
      </c>
      <c r="B11" s="22" t="n">
        <v>21313</v>
      </c>
      <c r="C11" s="22" t="n">
        <v>4088</v>
      </c>
      <c r="D11" s="22" t="n">
        <v>3685</v>
      </c>
      <c r="E11" s="22" t="n">
        <v>403</v>
      </c>
      <c r="F11" s="57"/>
      <c r="G11" s="22" t="n">
        <v>17225</v>
      </c>
      <c r="H11" s="22" t="n">
        <v>11888</v>
      </c>
      <c r="I11" s="22" t="n">
        <v>2217</v>
      </c>
      <c r="J11" s="58"/>
      <c r="K11" s="22" t="n">
        <v>78</v>
      </c>
      <c r="L11" s="22" t="n">
        <v>3042</v>
      </c>
      <c r="M11" s="43"/>
      <c r="N11" s="43"/>
      <c r="O11" s="56"/>
    </row>
    <row r="12" s="8" customFormat="true" ht="15" hidden="false" customHeight="true" outlineLevel="0" collapsed="false">
      <c r="A12" s="21" t="s">
        <v>16</v>
      </c>
      <c r="B12" s="22" t="n">
        <v>28023</v>
      </c>
      <c r="C12" s="22" t="n">
        <v>6008</v>
      </c>
      <c r="D12" s="22" t="n">
        <v>5411</v>
      </c>
      <c r="E12" s="22" t="n">
        <v>597</v>
      </c>
      <c r="F12" s="57"/>
      <c r="G12" s="22" t="n">
        <v>22015</v>
      </c>
      <c r="H12" s="22" t="n">
        <v>15482</v>
      </c>
      <c r="I12" s="22" t="n">
        <v>2526</v>
      </c>
      <c r="J12" s="58"/>
      <c r="K12" s="22" t="n">
        <v>99</v>
      </c>
      <c r="L12" s="22" t="n">
        <v>3908</v>
      </c>
      <c r="M12" s="43"/>
      <c r="N12" s="43"/>
      <c r="O12" s="56"/>
    </row>
    <row r="13" s="8" customFormat="true" ht="15" hidden="false" customHeight="true" outlineLevel="0" collapsed="false">
      <c r="A13" s="21" t="s">
        <v>17</v>
      </c>
      <c r="B13" s="22" t="n">
        <v>52592</v>
      </c>
      <c r="C13" s="22" t="n">
        <v>23795</v>
      </c>
      <c r="D13" s="22" t="n">
        <v>22095</v>
      </c>
      <c r="E13" s="22" t="n">
        <v>1700</v>
      </c>
      <c r="F13" s="57"/>
      <c r="G13" s="22" t="n">
        <v>28797</v>
      </c>
      <c r="H13" s="22" t="n">
        <v>24249</v>
      </c>
      <c r="I13" s="22" t="n">
        <v>1242</v>
      </c>
      <c r="J13" s="58"/>
      <c r="K13" s="22" t="n">
        <v>118</v>
      </c>
      <c r="L13" s="22" t="n">
        <v>3188</v>
      </c>
      <c r="M13" s="43"/>
      <c r="N13" s="43"/>
      <c r="O13" s="56"/>
    </row>
    <row r="14" s="8" customFormat="true" ht="15" hidden="false" customHeight="true" outlineLevel="0" collapsed="false">
      <c r="A14" s="21" t="s">
        <v>18</v>
      </c>
      <c r="B14" s="22" t="n">
        <v>18947</v>
      </c>
      <c r="C14" s="22" t="n">
        <v>5640</v>
      </c>
      <c r="D14" s="22" t="n">
        <v>5129</v>
      </c>
      <c r="E14" s="22" t="n">
        <v>511</v>
      </c>
      <c r="F14" s="57"/>
      <c r="G14" s="22" t="n">
        <v>13307</v>
      </c>
      <c r="H14" s="22" t="n">
        <v>11697</v>
      </c>
      <c r="I14" s="22" t="n">
        <v>494</v>
      </c>
      <c r="J14" s="58"/>
      <c r="K14" s="22" t="n">
        <v>25</v>
      </c>
      <c r="L14" s="22" t="n">
        <v>1091</v>
      </c>
      <c r="M14" s="43"/>
      <c r="N14" s="43"/>
      <c r="O14" s="56"/>
    </row>
    <row r="15" s="8" customFormat="true" ht="15" hidden="false" customHeight="true" outlineLevel="0" collapsed="false">
      <c r="A15" s="21" t="s">
        <v>61</v>
      </c>
      <c r="B15" s="22" t="n">
        <v>2199</v>
      </c>
      <c r="C15" s="22" t="n">
        <v>2037</v>
      </c>
      <c r="D15" s="22" t="n">
        <v>1923</v>
      </c>
      <c r="E15" s="22" t="n">
        <v>114</v>
      </c>
      <c r="F15" s="57"/>
      <c r="G15" s="22" t="n">
        <v>162</v>
      </c>
      <c r="H15" s="22" t="n">
        <v>0</v>
      </c>
      <c r="I15" s="22" t="n">
        <v>0</v>
      </c>
      <c r="J15" s="58"/>
      <c r="K15" s="22" t="n">
        <v>162</v>
      </c>
      <c r="L15" s="22" t="n">
        <v>0</v>
      </c>
      <c r="M15" s="43"/>
      <c r="N15" s="43"/>
      <c r="O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59"/>
      <c r="K16" s="43"/>
      <c r="L16" s="43"/>
      <c r="M16" s="43"/>
      <c r="N16" s="43"/>
      <c r="O16" s="56"/>
    </row>
    <row r="17" s="8" customFormat="true" ht="15" hidden="false" customHeight="true" outlineLevel="0" collapsed="false">
      <c r="A17" s="21" t="s">
        <v>21</v>
      </c>
      <c r="B17" s="22" t="n">
        <v>121418</v>
      </c>
      <c r="C17" s="22" t="n">
        <v>41568</v>
      </c>
      <c r="D17" s="22" t="n">
        <v>38243</v>
      </c>
      <c r="E17" s="22" t="n">
        <v>3325</v>
      </c>
      <c r="F17" s="57"/>
      <c r="G17" s="22" t="n">
        <v>79850</v>
      </c>
      <c r="H17" s="22" t="n">
        <v>61660</v>
      </c>
      <c r="I17" s="22" t="n">
        <v>6479</v>
      </c>
      <c r="J17" s="58"/>
      <c r="K17" s="22" t="n">
        <v>482</v>
      </c>
      <c r="L17" s="22" t="n">
        <v>11229</v>
      </c>
      <c r="M17" s="43"/>
      <c r="N17" s="43"/>
      <c r="O17" s="56"/>
    </row>
    <row r="18" s="8" customFormat="true" ht="15" hidden="false" customHeight="true" outlineLevel="0" collapsed="false">
      <c r="A18" s="21" t="s">
        <v>22</v>
      </c>
      <c r="B18" s="22" t="n">
        <v>3823</v>
      </c>
      <c r="C18" s="22" t="n">
        <v>1923</v>
      </c>
      <c r="D18" s="22" t="n">
        <v>1923</v>
      </c>
      <c r="E18" s="22" t="n">
        <v>0</v>
      </c>
      <c r="F18" s="57"/>
      <c r="G18" s="22" t="n">
        <v>1900</v>
      </c>
      <c r="H18" s="22" t="n">
        <v>1900</v>
      </c>
      <c r="I18" s="22" t="n">
        <v>0</v>
      </c>
      <c r="J18" s="58"/>
      <c r="K18" s="22" t="n">
        <v>0</v>
      </c>
      <c r="L18" s="22" t="n">
        <v>0</v>
      </c>
      <c r="M18" s="43"/>
      <c r="N18" s="43"/>
      <c r="O18" s="56"/>
      <c r="Q18" s="43"/>
      <c r="R18" s="43"/>
    </row>
    <row r="19" s="8" customFormat="true" ht="15" hidden="false" customHeight="true" outlineLevel="0" collapsed="false">
      <c r="A19" s="21" t="s">
        <v>23</v>
      </c>
      <c r="B19" s="22" t="n">
        <v>117595</v>
      </c>
      <c r="C19" s="22" t="n">
        <v>39645</v>
      </c>
      <c r="D19" s="22" t="n">
        <v>36320</v>
      </c>
      <c r="E19" s="22" t="n">
        <v>3325</v>
      </c>
      <c r="F19" s="57"/>
      <c r="G19" s="22" t="n">
        <v>77950</v>
      </c>
      <c r="H19" s="22" t="n">
        <v>59760</v>
      </c>
      <c r="I19" s="22" t="n">
        <v>6479</v>
      </c>
      <c r="J19" s="58"/>
      <c r="K19" s="22" t="n">
        <v>482</v>
      </c>
      <c r="L19" s="22" t="n">
        <v>11229</v>
      </c>
      <c r="M19" s="43"/>
      <c r="N19" s="43"/>
      <c r="O19" s="56"/>
    </row>
    <row r="20" s="8" customFormat="true" ht="15" hidden="false" customHeight="true" outlineLevel="0" collapsed="false">
      <c r="A20" s="21" t="s">
        <v>24</v>
      </c>
      <c r="B20" s="22" t="n">
        <v>0</v>
      </c>
      <c r="C20" s="22" t="n">
        <v>0</v>
      </c>
      <c r="D20" s="22" t="n">
        <v>0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58"/>
      <c r="K20" s="22" t="n">
        <v>0</v>
      </c>
      <c r="L20" s="22" t="n">
        <v>0</v>
      </c>
      <c r="M20" s="43"/>
      <c r="N20" s="43"/>
      <c r="O20" s="56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57"/>
      <c r="G21" s="22"/>
      <c r="H21" s="22"/>
      <c r="I21" s="22"/>
      <c r="J21" s="59"/>
      <c r="K21" s="43"/>
      <c r="L21" s="43"/>
      <c r="M21" s="43"/>
      <c r="N21" s="43"/>
      <c r="O21" s="56"/>
    </row>
    <row r="22" s="8" customFormat="true" ht="15" hidden="false" customHeight="true" outlineLevel="0" collapsed="false">
      <c r="A22" s="21" t="s">
        <v>26</v>
      </c>
      <c r="B22" s="22" t="n">
        <v>458572</v>
      </c>
      <c r="C22" s="22" t="n">
        <v>154971</v>
      </c>
      <c r="D22" s="22" t="n">
        <v>147493</v>
      </c>
      <c r="E22" s="22" t="n">
        <v>7478</v>
      </c>
      <c r="F22" s="57"/>
      <c r="G22" s="22" t="n">
        <v>303601</v>
      </c>
      <c r="H22" s="22" t="n">
        <v>275507</v>
      </c>
      <c r="I22" s="22" t="n">
        <v>27778</v>
      </c>
      <c r="J22" s="58"/>
      <c r="K22" s="22" t="n">
        <v>316</v>
      </c>
      <c r="L22" s="22" t="n">
        <v>0</v>
      </c>
      <c r="M22" s="43"/>
      <c r="N22" s="43"/>
      <c r="O22" s="56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59"/>
      <c r="K23" s="43"/>
      <c r="L23" s="43"/>
      <c r="M23" s="43"/>
      <c r="N23" s="43"/>
      <c r="O23" s="56"/>
    </row>
    <row r="24" s="8" customFormat="true" ht="15" hidden="false" customHeight="true" outlineLevel="0" collapsed="false">
      <c r="A24" s="21" t="s">
        <v>62</v>
      </c>
      <c r="B24" s="22" t="n">
        <v>201987</v>
      </c>
      <c r="C24" s="22" t="n">
        <v>133313</v>
      </c>
      <c r="D24" s="22" t="n">
        <v>125939</v>
      </c>
      <c r="E24" s="22" t="n">
        <v>7374</v>
      </c>
      <c r="F24" s="57"/>
      <c r="G24" s="22" t="n">
        <v>68674</v>
      </c>
      <c r="H24" s="46" t="s">
        <v>25</v>
      </c>
      <c r="I24" s="22" t="n">
        <v>27317</v>
      </c>
      <c r="J24" s="58"/>
      <c r="K24" s="22" t="n">
        <v>1685</v>
      </c>
      <c r="L24" s="22" t="n">
        <v>39672</v>
      </c>
      <c r="M24" s="43"/>
      <c r="N24" s="43"/>
      <c r="O24" s="56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59"/>
      <c r="K25" s="43"/>
      <c r="L25" s="43"/>
      <c r="M25" s="43"/>
      <c r="N25" s="43"/>
      <c r="O25" s="56"/>
    </row>
    <row r="26" s="8" customFormat="true" ht="15" hidden="false" customHeight="true" outlineLevel="0" collapsed="false">
      <c r="A26" s="21" t="s">
        <v>28</v>
      </c>
      <c r="B26" s="22" t="n">
        <v>95591</v>
      </c>
      <c r="C26" s="22" t="n">
        <v>28967</v>
      </c>
      <c r="D26" s="22" t="n">
        <v>27726</v>
      </c>
      <c r="E26" s="22" t="n">
        <v>1241</v>
      </c>
      <c r="F26" s="57"/>
      <c r="G26" s="22" t="n">
        <v>66624</v>
      </c>
      <c r="H26" s="22" t="n">
        <v>52604</v>
      </c>
      <c r="I26" s="22" t="n">
        <v>4131</v>
      </c>
      <c r="J26" s="58"/>
      <c r="K26" s="22" t="n">
        <v>287</v>
      </c>
      <c r="L26" s="22" t="n">
        <v>9602</v>
      </c>
      <c r="M26" s="43"/>
      <c r="N26" s="43"/>
      <c r="O26" s="56"/>
    </row>
    <row r="27" s="8" customFormat="true" ht="15" hidden="false" customHeight="true" outlineLevel="0" collapsed="false">
      <c r="A27" s="21" t="s">
        <v>22</v>
      </c>
      <c r="B27" s="22" t="n">
        <v>464</v>
      </c>
      <c r="C27" s="22" t="n">
        <v>234</v>
      </c>
      <c r="D27" s="22" t="n">
        <v>234</v>
      </c>
      <c r="E27" s="22" t="n">
        <v>0</v>
      </c>
      <c r="F27" s="57"/>
      <c r="G27" s="22" t="n">
        <v>230</v>
      </c>
      <c r="H27" s="22" t="n">
        <v>0</v>
      </c>
      <c r="I27" s="22" t="n">
        <v>0</v>
      </c>
      <c r="J27" s="58"/>
      <c r="K27" s="22" t="n">
        <v>0</v>
      </c>
      <c r="L27" s="22" t="n">
        <v>230</v>
      </c>
      <c r="M27" s="43"/>
      <c r="N27" s="43"/>
      <c r="O27" s="56"/>
    </row>
    <row r="28" s="8" customFormat="true" ht="15" hidden="false" customHeight="true" outlineLevel="0" collapsed="false">
      <c r="A28" s="21" t="s">
        <v>23</v>
      </c>
      <c r="B28" s="22" t="n">
        <v>95127</v>
      </c>
      <c r="C28" s="22" t="n">
        <v>28733</v>
      </c>
      <c r="D28" s="22" t="n">
        <v>27492</v>
      </c>
      <c r="E28" s="22" t="n">
        <v>1241</v>
      </c>
      <c r="F28" s="57"/>
      <c r="G28" s="22" t="n">
        <v>66394</v>
      </c>
      <c r="H28" s="22" t="n">
        <v>52604</v>
      </c>
      <c r="I28" s="22" t="n">
        <v>4131</v>
      </c>
      <c r="J28" s="58"/>
      <c r="K28" s="22" t="n">
        <v>287</v>
      </c>
      <c r="L28" s="22" t="n">
        <v>9372</v>
      </c>
      <c r="M28" s="43"/>
      <c r="N28" s="43"/>
      <c r="O28" s="56"/>
    </row>
    <row r="29" s="8" customFormat="true" ht="15" hidden="false" customHeight="true" outlineLevel="0" collapsed="false">
      <c r="A29" s="21" t="s">
        <v>24</v>
      </c>
      <c r="B29" s="22" t="n">
        <v>0</v>
      </c>
      <c r="C29" s="22" t="n">
        <v>0</v>
      </c>
      <c r="D29" s="22" t="n">
        <v>0</v>
      </c>
      <c r="E29" s="46" t="s">
        <v>25</v>
      </c>
      <c r="F29" s="57"/>
      <c r="G29" s="22" t="n">
        <v>0</v>
      </c>
      <c r="H29" s="22" t="n">
        <v>0</v>
      </c>
      <c r="I29" s="22" t="n">
        <v>0</v>
      </c>
      <c r="J29" s="58"/>
      <c r="K29" s="22" t="n">
        <v>0</v>
      </c>
      <c r="L29" s="22" t="n">
        <v>0</v>
      </c>
      <c r="M29" s="43"/>
      <c r="N29" s="43"/>
      <c r="O29" s="56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57"/>
      <c r="G30" s="22"/>
      <c r="H30" s="22"/>
      <c r="I30" s="22"/>
      <c r="J30" s="58"/>
      <c r="K30" s="22"/>
      <c r="L30" s="22"/>
      <c r="M30" s="43"/>
      <c r="N30" s="43"/>
      <c r="O30" s="56"/>
    </row>
    <row r="31" s="8" customFormat="true" ht="15" hidden="false" customHeight="true" outlineLevel="0" collapsed="false">
      <c r="A31" s="21" t="s">
        <v>29</v>
      </c>
      <c r="B31" s="22" t="n">
        <v>3855</v>
      </c>
      <c r="C31" s="22" t="n">
        <v>1269</v>
      </c>
      <c r="D31" s="22" t="n">
        <v>1246</v>
      </c>
      <c r="E31" s="22" t="n">
        <v>23</v>
      </c>
      <c r="F31" s="57"/>
      <c r="G31" s="22" t="n">
        <v>2586</v>
      </c>
      <c r="H31" s="22" t="n">
        <v>1908</v>
      </c>
      <c r="I31" s="22" t="n">
        <v>265</v>
      </c>
      <c r="J31" s="58"/>
      <c r="K31" s="22" t="n">
        <v>0</v>
      </c>
      <c r="L31" s="22" t="n">
        <v>413</v>
      </c>
      <c r="M31" s="74"/>
      <c r="N31" s="43"/>
      <c r="O31" s="56"/>
    </row>
    <row r="32" s="8" customFormat="true" ht="15" hidden="false" customHeight="true" outlineLevel="0" collapsed="false">
      <c r="A32" s="21" t="s">
        <v>30</v>
      </c>
      <c r="B32" s="22" t="n">
        <v>2535</v>
      </c>
      <c r="C32" s="22" t="n">
        <v>847</v>
      </c>
      <c r="D32" s="22" t="n">
        <v>832</v>
      </c>
      <c r="E32" s="22" t="n">
        <v>15</v>
      </c>
      <c r="F32" s="57"/>
      <c r="G32" s="22" t="n">
        <v>1688</v>
      </c>
      <c r="H32" s="22" t="n">
        <v>1308</v>
      </c>
      <c r="I32" s="22" t="n">
        <v>174</v>
      </c>
      <c r="J32" s="58"/>
      <c r="K32" s="22" t="n">
        <v>0</v>
      </c>
      <c r="L32" s="22" t="n">
        <v>206</v>
      </c>
      <c r="M32" s="74"/>
      <c r="N32" s="43"/>
      <c r="O32" s="56"/>
    </row>
    <row r="33" customFormat="false" ht="13.5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60"/>
      <c r="N33" s="60"/>
      <c r="O33" s="61"/>
    </row>
    <row r="34" s="7" customFormat="true" ht="9.75" hidden="false" customHeight="true" outlineLevel="0" collapsed="false">
      <c r="B34" s="75"/>
      <c r="C34" s="75"/>
      <c r="D34" s="75"/>
      <c r="E34" s="75"/>
      <c r="F34" s="75"/>
      <c r="G34" s="76"/>
      <c r="H34" s="75"/>
      <c r="I34" s="75"/>
      <c r="J34" s="75"/>
      <c r="K34" s="77"/>
      <c r="L34" s="78"/>
    </row>
    <row r="35" s="62" customFormat="true" ht="10.5" hidden="false" customHeight="true" outlineLevel="0" collapsed="false">
      <c r="A35" s="28" t="s">
        <v>71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</row>
    <row r="36" s="34" customFormat="true" ht="11.25" hidden="false" customHeight="true" outlineLevel="0" collapsed="false">
      <c r="A36" s="32" t="s">
        <v>64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s="34" customFormat="true" ht="9" hidden="false" customHeight="true" outlineLevel="0" collapsed="false">
      <c r="A37" s="32" t="s">
        <v>65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s="34" customFormat="true" ht="9" hidden="false" customHeight="true" outlineLevel="0" collapsed="false">
      <c r="B38" s="67"/>
      <c r="C38" s="67"/>
      <c r="D38" s="67"/>
      <c r="E38" s="67"/>
      <c r="F38" s="67"/>
      <c r="G38" s="67"/>
      <c r="H38" s="67"/>
      <c r="I38" s="67"/>
      <c r="J38" s="67"/>
    </row>
    <row r="39" s="34" customFormat="true" ht="9" hidden="false" customHeight="true" outlineLevel="0" collapsed="false">
      <c r="B39" s="67"/>
      <c r="C39" s="67"/>
      <c r="D39" s="67"/>
      <c r="E39" s="67"/>
      <c r="F39" s="67"/>
      <c r="G39" s="67"/>
      <c r="H39" s="67"/>
      <c r="I39" s="67"/>
      <c r="J39" s="67"/>
    </row>
    <row r="40" s="34" customFormat="true" ht="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</row>
    <row r="41" s="34" customFormat="true" ht="9" hidden="false" customHeight="true" outlineLevel="0" collapsed="false">
      <c r="B41" s="69"/>
      <c r="C41" s="69"/>
      <c r="D41" s="69"/>
      <c r="E41" s="69"/>
      <c r="F41" s="69"/>
      <c r="G41" s="69"/>
      <c r="H41" s="69"/>
      <c r="I41" s="69"/>
      <c r="J41" s="69"/>
    </row>
    <row r="42" s="34" customFormat="true" ht="9" hidden="false" customHeight="true" outlineLevel="0" collapsed="false"/>
    <row r="43" s="35" customFormat="true" ht="9" hidden="false" customHeight="false" outlineLevel="0" collapsed="false">
      <c r="A43" s="34"/>
    </row>
    <row r="44" s="35" customFormat="true" ht="9" hidden="false" customHeight="fals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</row>
    <row r="64" s="35" customFormat="true" ht="9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</row>
    <row r="65" s="35" customFormat="true" ht="9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</row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</sheetData>
  <mergeCells count="5">
    <mergeCell ref="A4:A5"/>
    <mergeCell ref="B4:B5"/>
    <mergeCell ref="C4:E4"/>
    <mergeCell ref="F4:F5"/>
    <mergeCell ref="G4:L4"/>
  </mergeCells>
  <conditionalFormatting sqref="A37 A39:A42 A44:IV65536 A4:A33 A35 M1:IV43 H1:L3 B9:L43 A1:E3 B4:D8 E5:E8 F1:G8 H5:L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3"/>
    <col collapsed="false" customWidth="true" hidden="false" outlineLevel="0" max="5" min="5" style="1" width="0.94"/>
    <col collapsed="false" customWidth="true" hidden="false" outlineLevel="0" max="8" min="6" style="1" width="10.3"/>
    <col collapsed="false" customWidth="true" hidden="false" outlineLevel="0" max="9" min="9" style="1" width="10.93"/>
    <col collapsed="false" customWidth="true" hidden="false" outlineLevel="0" max="10" min="10" style="1" width="10.3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J1" s="3" t="s">
        <v>72</v>
      </c>
    </row>
    <row r="2" s="8" customFormat="true" ht="15.95" hidden="false" customHeight="true" outlineLevel="0" collapsed="false">
      <c r="A2" s="2" t="s">
        <v>73</v>
      </c>
      <c r="B2" s="7"/>
      <c r="C2" s="7"/>
      <c r="D2" s="7"/>
      <c r="E2" s="7"/>
      <c r="F2" s="7"/>
      <c r="G2" s="7"/>
      <c r="H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3"/>
      <c r="F4" s="14" t="s">
        <v>36</v>
      </c>
      <c r="G4" s="14"/>
      <c r="H4" s="14"/>
      <c r="I4" s="14"/>
      <c r="J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3"/>
      <c r="F5" s="52" t="s">
        <v>74</v>
      </c>
      <c r="G5" s="14" t="s">
        <v>75</v>
      </c>
      <c r="H5" s="14" t="s">
        <v>39</v>
      </c>
      <c r="I5" s="39" t="s">
        <v>58</v>
      </c>
      <c r="J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5"/>
      <c r="L7" s="55"/>
      <c r="M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/>
      <c r="I8" s="55"/>
      <c r="J8" s="55"/>
      <c r="K8" s="55"/>
      <c r="L8" s="55"/>
      <c r="M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43"/>
      <c r="L9" s="43"/>
      <c r="M9" s="56"/>
    </row>
    <row r="10" s="8" customFormat="true" ht="15" hidden="false" customHeight="true" outlineLevel="0" collapsed="false">
      <c r="A10" s="21" t="s">
        <v>14</v>
      </c>
      <c r="B10" s="22" t="n">
        <v>33683</v>
      </c>
      <c r="C10" s="22" t="n">
        <v>13410</v>
      </c>
      <c r="D10" s="22" t="n">
        <v>13410</v>
      </c>
      <c r="E10" s="57"/>
      <c r="F10" s="22" t="n">
        <v>20273</v>
      </c>
      <c r="G10" s="22" t="n">
        <v>16285</v>
      </c>
      <c r="H10" s="22" t="n">
        <v>3862</v>
      </c>
      <c r="I10" s="58"/>
      <c r="J10" s="22" t="n">
        <v>126</v>
      </c>
      <c r="K10" s="43"/>
      <c r="L10" s="43"/>
      <c r="M10" s="56"/>
    </row>
    <row r="11" s="8" customFormat="true" ht="15" hidden="false" customHeight="true" outlineLevel="0" collapsed="false">
      <c r="A11" s="21" t="s">
        <v>60</v>
      </c>
      <c r="B11" s="22" t="n">
        <v>6666</v>
      </c>
      <c r="C11" s="22" t="n">
        <v>1478</v>
      </c>
      <c r="D11" s="22" t="n">
        <v>1478</v>
      </c>
      <c r="E11" s="57"/>
      <c r="F11" s="22" t="n">
        <v>5188</v>
      </c>
      <c r="G11" s="22" t="n">
        <v>3966</v>
      </c>
      <c r="H11" s="22" t="n">
        <v>1212</v>
      </c>
      <c r="I11" s="58"/>
      <c r="J11" s="22" t="n">
        <v>10</v>
      </c>
      <c r="K11" s="43"/>
      <c r="L11" s="43"/>
      <c r="M11" s="56"/>
    </row>
    <row r="12" s="8" customFormat="true" ht="15" hidden="false" customHeight="true" outlineLevel="0" collapsed="false">
      <c r="A12" s="21" t="s">
        <v>16</v>
      </c>
      <c r="B12" s="22" t="n">
        <v>7885</v>
      </c>
      <c r="C12" s="22" t="n">
        <v>2204</v>
      </c>
      <c r="D12" s="22" t="n">
        <v>2204</v>
      </c>
      <c r="E12" s="57"/>
      <c r="F12" s="22" t="n">
        <v>5681</v>
      </c>
      <c r="G12" s="22" t="n">
        <v>4280</v>
      </c>
      <c r="H12" s="22" t="n">
        <v>1391</v>
      </c>
      <c r="I12" s="58"/>
      <c r="J12" s="22" t="n">
        <v>10</v>
      </c>
      <c r="K12" s="43"/>
      <c r="L12" s="43"/>
      <c r="M12" s="56"/>
    </row>
    <row r="13" s="8" customFormat="true" ht="15" hidden="false" customHeight="true" outlineLevel="0" collapsed="false">
      <c r="A13" s="21" t="s">
        <v>17</v>
      </c>
      <c r="B13" s="22" t="n">
        <v>11834</v>
      </c>
      <c r="C13" s="22" t="n">
        <v>5421</v>
      </c>
      <c r="D13" s="22" t="n">
        <v>5421</v>
      </c>
      <c r="E13" s="57"/>
      <c r="F13" s="22" t="n">
        <v>6413</v>
      </c>
      <c r="G13" s="22" t="n">
        <v>5584</v>
      </c>
      <c r="H13" s="22" t="n">
        <v>791</v>
      </c>
      <c r="I13" s="58"/>
      <c r="J13" s="22" t="n">
        <v>38</v>
      </c>
      <c r="K13" s="43"/>
      <c r="L13" s="43"/>
      <c r="M13" s="56"/>
    </row>
    <row r="14" s="8" customFormat="true" ht="15" hidden="false" customHeight="true" outlineLevel="0" collapsed="false">
      <c r="A14" s="21" t="s">
        <v>18</v>
      </c>
      <c r="B14" s="22" t="n">
        <v>4179</v>
      </c>
      <c r="C14" s="22" t="n">
        <v>1212</v>
      </c>
      <c r="D14" s="22" t="n">
        <v>1212</v>
      </c>
      <c r="E14" s="57"/>
      <c r="F14" s="22" t="n">
        <v>2967</v>
      </c>
      <c r="G14" s="22" t="n">
        <v>2455</v>
      </c>
      <c r="H14" s="22" t="n">
        <v>468</v>
      </c>
      <c r="I14" s="58"/>
      <c r="J14" s="22" t="n">
        <v>44</v>
      </c>
      <c r="K14" s="43"/>
      <c r="L14" s="43"/>
      <c r="M14" s="56"/>
    </row>
    <row r="15" s="8" customFormat="true" ht="15" hidden="false" customHeight="true" outlineLevel="0" collapsed="false">
      <c r="A15" s="21" t="s">
        <v>61</v>
      </c>
      <c r="B15" s="22" t="n">
        <v>3119</v>
      </c>
      <c r="C15" s="22" t="n">
        <v>3095</v>
      </c>
      <c r="D15" s="22" t="n">
        <v>3095</v>
      </c>
      <c r="E15" s="57"/>
      <c r="F15" s="22" t="n">
        <v>24</v>
      </c>
      <c r="G15" s="22" t="n">
        <v>0</v>
      </c>
      <c r="H15" s="22" t="n">
        <v>0</v>
      </c>
      <c r="I15" s="58"/>
      <c r="J15" s="22" t="n">
        <v>24</v>
      </c>
      <c r="K15" s="43"/>
      <c r="L15" s="43"/>
      <c r="M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43"/>
      <c r="K16" s="43"/>
      <c r="L16" s="43"/>
      <c r="M16" s="56"/>
    </row>
    <row r="17" s="8" customFormat="true" ht="15" hidden="false" customHeight="true" outlineLevel="0" collapsed="false">
      <c r="A17" s="21" t="s">
        <v>21</v>
      </c>
      <c r="B17" s="22" t="n">
        <v>33405</v>
      </c>
      <c r="C17" s="22" t="n">
        <v>13410</v>
      </c>
      <c r="D17" s="22" t="n">
        <v>13410</v>
      </c>
      <c r="E17" s="57"/>
      <c r="F17" s="22" t="n">
        <v>19995</v>
      </c>
      <c r="G17" s="22" t="n">
        <v>16007</v>
      </c>
      <c r="H17" s="22" t="n">
        <v>3862</v>
      </c>
      <c r="I17" s="58"/>
      <c r="J17" s="22" t="n">
        <v>126</v>
      </c>
      <c r="K17" s="43"/>
      <c r="L17" s="43"/>
      <c r="M17" s="56"/>
    </row>
    <row r="18" s="8" customFormat="true" ht="15" hidden="false" customHeight="true" outlineLevel="0" collapsed="false">
      <c r="A18" s="21" t="s">
        <v>22</v>
      </c>
      <c r="B18" s="22" t="n">
        <v>2094</v>
      </c>
      <c r="C18" s="22" t="n">
        <v>2094</v>
      </c>
      <c r="D18" s="22" t="n">
        <v>2094</v>
      </c>
      <c r="E18" s="57"/>
      <c r="F18" s="22" t="n">
        <v>0</v>
      </c>
      <c r="G18" s="22" t="n">
        <v>0</v>
      </c>
      <c r="H18" s="22" t="n">
        <v>0</v>
      </c>
      <c r="I18" s="58"/>
      <c r="J18" s="22" t="n">
        <v>0</v>
      </c>
      <c r="K18" s="43"/>
      <c r="L18" s="43"/>
      <c r="M18" s="56"/>
      <c r="O18" s="43"/>
    </row>
    <row r="19" s="8" customFormat="true" ht="15" hidden="false" customHeight="true" outlineLevel="0" collapsed="false">
      <c r="A19" s="21" t="s">
        <v>23</v>
      </c>
      <c r="B19" s="22" t="n">
        <v>31143</v>
      </c>
      <c r="C19" s="22" t="n">
        <v>11148</v>
      </c>
      <c r="D19" s="22" t="n">
        <v>11148</v>
      </c>
      <c r="E19" s="57"/>
      <c r="F19" s="22" t="n">
        <v>19995</v>
      </c>
      <c r="G19" s="22" t="n">
        <v>16007</v>
      </c>
      <c r="H19" s="22" t="n">
        <v>3862</v>
      </c>
      <c r="I19" s="58"/>
      <c r="J19" s="22" t="n">
        <v>126</v>
      </c>
      <c r="K19" s="43"/>
      <c r="L19" s="43"/>
      <c r="M19" s="56"/>
    </row>
    <row r="20" s="8" customFormat="true" ht="15" hidden="false" customHeight="true" outlineLevel="0" collapsed="false">
      <c r="A20" s="21" t="s">
        <v>24</v>
      </c>
      <c r="B20" s="22" t="n">
        <v>168</v>
      </c>
      <c r="C20" s="22" t="n">
        <v>168</v>
      </c>
      <c r="D20" s="22" t="n">
        <v>168</v>
      </c>
      <c r="E20" s="57"/>
      <c r="F20" s="22" t="n">
        <v>0</v>
      </c>
      <c r="G20" s="22" t="n">
        <v>0</v>
      </c>
      <c r="H20" s="22" t="n">
        <v>0</v>
      </c>
      <c r="I20" s="58"/>
      <c r="J20" s="22" t="n">
        <v>0</v>
      </c>
      <c r="K20" s="43"/>
      <c r="L20" s="43"/>
      <c r="M20" s="56"/>
      <c r="O20" s="43"/>
    </row>
    <row r="21" s="8" customFormat="true" ht="6" hidden="false" customHeight="true" outlineLevel="0" collapsed="false">
      <c r="A21" s="21"/>
      <c r="B21" s="22"/>
      <c r="C21" s="22"/>
      <c r="D21" s="22"/>
      <c r="E21" s="57"/>
      <c r="F21" s="22"/>
      <c r="G21" s="22"/>
      <c r="H21" s="22"/>
      <c r="I21" s="59"/>
      <c r="J21" s="43"/>
      <c r="K21" s="43"/>
      <c r="L21" s="43"/>
      <c r="M21" s="56"/>
    </row>
    <row r="22" s="8" customFormat="true" ht="15" hidden="false" customHeight="true" outlineLevel="0" collapsed="false">
      <c r="A22" s="21" t="s">
        <v>26</v>
      </c>
      <c r="B22" s="22" t="n">
        <v>126499</v>
      </c>
      <c r="C22" s="22" t="n">
        <v>49942</v>
      </c>
      <c r="D22" s="22" t="n">
        <v>49942</v>
      </c>
      <c r="E22" s="57"/>
      <c r="F22" s="22" t="n">
        <v>76557</v>
      </c>
      <c r="G22" s="22" t="n">
        <v>56430</v>
      </c>
      <c r="H22" s="22" t="n">
        <v>18709</v>
      </c>
      <c r="I22" s="58"/>
      <c r="J22" s="22" t="n">
        <v>1418</v>
      </c>
      <c r="K22" s="43"/>
      <c r="L22" s="43"/>
      <c r="M22" s="56"/>
    </row>
    <row r="23" s="8" customFormat="true" ht="6" hidden="false" customHeight="true" outlineLevel="0" collapsed="false">
      <c r="A23" s="21"/>
      <c r="B23" s="22"/>
      <c r="C23" s="22"/>
      <c r="D23" s="22"/>
      <c r="E23" s="57"/>
      <c r="F23" s="22"/>
      <c r="G23" s="22"/>
      <c r="H23" s="22"/>
      <c r="I23" s="59"/>
      <c r="J23" s="43"/>
      <c r="K23" s="43"/>
      <c r="L23" s="43"/>
      <c r="M23" s="56"/>
    </row>
    <row r="24" s="8" customFormat="true" ht="15" hidden="false" customHeight="true" outlineLevel="0" collapsed="false">
      <c r="A24" s="21" t="s">
        <v>62</v>
      </c>
      <c r="B24" s="22" t="n">
        <v>66266</v>
      </c>
      <c r="C24" s="22" t="n">
        <v>47967</v>
      </c>
      <c r="D24" s="22" t="n">
        <v>47967</v>
      </c>
      <c r="E24" s="57"/>
      <c r="F24" s="22" t="n">
        <v>18299</v>
      </c>
      <c r="G24" s="22" t="s">
        <v>25</v>
      </c>
      <c r="H24" s="22" t="n">
        <v>17206</v>
      </c>
      <c r="I24" s="58"/>
      <c r="J24" s="22" t="n">
        <v>1093</v>
      </c>
      <c r="K24" s="43"/>
      <c r="L24" s="43"/>
      <c r="M24" s="56"/>
    </row>
    <row r="25" s="8" customFormat="true" ht="6" hidden="false" customHeight="true" outlineLevel="0" collapsed="false">
      <c r="A25" s="21"/>
      <c r="B25" s="22"/>
      <c r="C25" s="22"/>
      <c r="D25" s="22"/>
      <c r="E25" s="57"/>
      <c r="F25" s="22"/>
      <c r="G25" s="22"/>
      <c r="H25" s="22"/>
      <c r="I25" s="59"/>
      <c r="J25" s="43"/>
      <c r="K25" s="43"/>
      <c r="L25" s="43"/>
      <c r="M25" s="56"/>
    </row>
    <row r="26" s="8" customFormat="true" ht="15" hidden="false" customHeight="true" outlineLevel="0" collapsed="false">
      <c r="A26" s="21" t="s">
        <v>28</v>
      </c>
      <c r="B26" s="22" t="n">
        <v>23450</v>
      </c>
      <c r="C26" s="22" t="n">
        <v>9925</v>
      </c>
      <c r="D26" s="22" t="n">
        <v>9925</v>
      </c>
      <c r="E26" s="57"/>
      <c r="F26" s="22" t="n">
        <v>13525</v>
      </c>
      <c r="G26" s="22" t="n">
        <v>10656</v>
      </c>
      <c r="H26" s="22" t="n">
        <v>2775</v>
      </c>
      <c r="I26" s="58"/>
      <c r="J26" s="22" t="n">
        <v>94</v>
      </c>
      <c r="K26" s="43"/>
      <c r="L26" s="43"/>
      <c r="M26" s="56"/>
    </row>
    <row r="27" s="8" customFormat="true" ht="15" hidden="false" customHeight="true" outlineLevel="0" collapsed="false">
      <c r="A27" s="21" t="s">
        <v>22</v>
      </c>
      <c r="B27" s="22" t="n">
        <v>1102</v>
      </c>
      <c r="C27" s="22" t="n">
        <v>912</v>
      </c>
      <c r="D27" s="22" t="n">
        <v>912</v>
      </c>
      <c r="E27" s="57"/>
      <c r="F27" s="22" t="n">
        <v>190</v>
      </c>
      <c r="G27" s="22" t="n">
        <v>0</v>
      </c>
      <c r="H27" s="22" t="n">
        <v>190</v>
      </c>
      <c r="I27" s="58"/>
      <c r="J27" s="22" t="n">
        <v>0</v>
      </c>
      <c r="K27" s="43"/>
      <c r="L27" s="43"/>
      <c r="M27" s="56"/>
    </row>
    <row r="28" s="8" customFormat="true" ht="15" hidden="false" customHeight="true" outlineLevel="0" collapsed="false">
      <c r="A28" s="21" t="s">
        <v>23</v>
      </c>
      <c r="B28" s="22" t="n">
        <v>22348</v>
      </c>
      <c r="C28" s="22" t="n">
        <v>9013</v>
      </c>
      <c r="D28" s="22" t="n">
        <v>9013</v>
      </c>
      <c r="E28" s="57"/>
      <c r="F28" s="22" t="n">
        <v>13335</v>
      </c>
      <c r="G28" s="22" t="n">
        <v>10656</v>
      </c>
      <c r="H28" s="22" t="n">
        <v>2585</v>
      </c>
      <c r="I28" s="58"/>
      <c r="J28" s="22" t="n">
        <v>94</v>
      </c>
      <c r="K28" s="43"/>
      <c r="L28" s="43"/>
      <c r="M28" s="56"/>
    </row>
    <row r="29" s="8" customFormat="true" ht="15" hidden="false" customHeight="true" outlineLevel="0" collapsed="false">
      <c r="A29" s="21" t="s">
        <v>24</v>
      </c>
      <c r="B29" s="22" t="n">
        <v>0</v>
      </c>
      <c r="C29" s="22" t="n">
        <v>0</v>
      </c>
      <c r="D29" s="22" t="n">
        <v>0</v>
      </c>
      <c r="E29" s="57"/>
      <c r="F29" s="22" t="n">
        <v>0</v>
      </c>
      <c r="G29" s="22" t="n">
        <v>0</v>
      </c>
      <c r="H29" s="22" t="n">
        <v>0</v>
      </c>
      <c r="I29" s="58"/>
      <c r="J29" s="22" t="n">
        <v>0</v>
      </c>
      <c r="K29" s="43"/>
      <c r="L29" s="43"/>
      <c r="M29" s="56"/>
    </row>
    <row r="30" s="8" customFormat="true" ht="6" hidden="false" customHeight="true" outlineLevel="0" collapsed="false">
      <c r="A30" s="21"/>
      <c r="B30" s="22"/>
      <c r="C30" s="22"/>
      <c r="D30" s="22"/>
      <c r="E30" s="57"/>
      <c r="F30" s="22"/>
      <c r="G30" s="22"/>
      <c r="H30" s="22"/>
      <c r="I30" s="58"/>
      <c r="J30" s="22"/>
      <c r="K30" s="43"/>
      <c r="L30" s="43"/>
      <c r="M30" s="56"/>
    </row>
    <row r="31" s="8" customFormat="true" ht="15" hidden="false" customHeight="true" outlineLevel="0" collapsed="false">
      <c r="A31" s="21" t="s">
        <v>29</v>
      </c>
      <c r="B31" s="22" t="n">
        <v>899</v>
      </c>
      <c r="C31" s="22" t="n">
        <v>357</v>
      </c>
      <c r="D31" s="22" t="n">
        <v>357</v>
      </c>
      <c r="E31" s="57"/>
      <c r="F31" s="22" t="n">
        <v>542</v>
      </c>
      <c r="G31" s="22" t="n">
        <v>377</v>
      </c>
      <c r="H31" s="22" t="n">
        <v>165</v>
      </c>
      <c r="I31" s="58"/>
      <c r="J31" s="22" t="n">
        <v>0</v>
      </c>
      <c r="K31" s="43"/>
      <c r="L31" s="43"/>
      <c r="M31" s="56"/>
    </row>
    <row r="32" s="8" customFormat="true" ht="15" hidden="false" customHeight="true" outlineLevel="0" collapsed="false">
      <c r="A32" s="21" t="s">
        <v>30</v>
      </c>
      <c r="B32" s="22" t="n">
        <v>539</v>
      </c>
      <c r="C32" s="22" t="n">
        <v>215</v>
      </c>
      <c r="D32" s="22" t="n">
        <v>215</v>
      </c>
      <c r="E32" s="57"/>
      <c r="F32" s="22" t="n">
        <v>324</v>
      </c>
      <c r="G32" s="22" t="n">
        <v>235</v>
      </c>
      <c r="H32" s="22" t="n">
        <v>89</v>
      </c>
      <c r="I32" s="58"/>
      <c r="J32" s="22" t="n">
        <v>0</v>
      </c>
      <c r="K32" s="43"/>
      <c r="L32" s="43"/>
      <c r="M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79"/>
      <c r="J33" s="79"/>
      <c r="K33" s="60"/>
      <c r="L33" s="60"/>
      <c r="M33" s="61"/>
    </row>
    <row r="34" customFormat="false" ht="12.75" hidden="false" customHeight="false" outlineLevel="0" collapsed="false">
      <c r="B34" s="29"/>
      <c r="C34" s="29"/>
      <c r="D34" s="29"/>
      <c r="E34" s="29"/>
      <c r="F34" s="29"/>
      <c r="G34" s="29"/>
      <c r="H34" s="29"/>
      <c r="I34" s="80"/>
      <c r="J34" s="80"/>
      <c r="K34" s="60"/>
      <c r="L34" s="60"/>
      <c r="M34" s="61"/>
    </row>
    <row r="35" s="7" customFormat="true" ht="13.5" hidden="false" customHeight="true" outlineLevel="0" collapsed="false">
      <c r="A35" s="28" t="s">
        <v>76</v>
      </c>
      <c r="B35" s="81"/>
      <c r="C35" s="81"/>
      <c r="D35" s="81"/>
      <c r="E35" s="81"/>
      <c r="F35" s="81"/>
      <c r="G35" s="81"/>
      <c r="H35" s="81"/>
      <c r="I35" s="77"/>
      <c r="J35" s="77"/>
      <c r="K35" s="78"/>
    </row>
    <row r="36" s="49" customFormat="true" ht="12.75" hidden="false" customHeight="false" outlineLevel="0" collapsed="false">
      <c r="A36" s="32" t="s">
        <v>64</v>
      </c>
      <c r="B36" s="29"/>
      <c r="C36" s="29"/>
      <c r="D36" s="29"/>
      <c r="E36" s="29"/>
      <c r="F36" s="29"/>
      <c r="G36" s="29"/>
      <c r="H36" s="29"/>
      <c r="I36" s="80"/>
      <c r="J36" s="80"/>
      <c r="K36" s="82"/>
    </row>
    <row r="37" s="62" customFormat="true" ht="11.25" hidden="false" customHeight="true" outlineLevel="0" collapsed="false">
      <c r="A37" s="32" t="s">
        <v>50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s="34" customFormat="true" ht="9" hidden="false" customHeight="true" outlineLevel="0" collapsed="false">
      <c r="B38" s="68"/>
      <c r="C38" s="68"/>
      <c r="D38" s="68"/>
      <c r="E38" s="68"/>
      <c r="F38" s="68"/>
      <c r="G38" s="63"/>
      <c r="H38" s="68"/>
      <c r="I38" s="68"/>
      <c r="J38" s="68"/>
      <c r="K38" s="68"/>
    </row>
    <row r="39" s="34" customFormat="true" ht="9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s="34" customFormat="true" ht="9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s="34" customFormat="true" ht="9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  <row r="44" s="34" customFormat="true" ht="9" hidden="false" customHeight="true" outlineLevel="0" collapsed="false">
      <c r="B44" s="69"/>
      <c r="C44" s="69"/>
      <c r="D44" s="69"/>
      <c r="E44" s="69"/>
      <c r="F44" s="69"/>
      <c r="G44" s="69"/>
      <c r="H44" s="69"/>
      <c r="I44" s="69"/>
      <c r="J44" s="69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</sheetData>
  <mergeCells count="5">
    <mergeCell ref="A4:A5"/>
    <mergeCell ref="B4:B5"/>
    <mergeCell ref="C4:D4"/>
    <mergeCell ref="E4:E5"/>
    <mergeCell ref="F4:J4"/>
  </mergeCells>
  <conditionalFormatting sqref="A37 A39:A44 A45:IV65536 K1:IV44 B4:D44 G1:J3 A1:D3 E1:F8 G5:J8 E9:J44 A4:A33 A35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67"/>
    <col collapsed="false" customWidth="true" hidden="false" outlineLevel="0" max="2" min="2" style="1" width="10.3"/>
    <col collapsed="false" customWidth="true" hidden="false" outlineLevel="0" max="3" min="3" style="1" width="8.08"/>
    <col collapsed="false" customWidth="true" hidden="false" outlineLevel="0" max="4" min="4" style="1" width="9.82"/>
    <col collapsed="false" customWidth="true" hidden="false" outlineLevel="0" max="5" min="5" style="1" width="10.3"/>
    <col collapsed="false" customWidth="true" hidden="false" outlineLevel="0" max="6" min="6" style="1" width="0.94"/>
    <col collapsed="false" customWidth="true" hidden="false" outlineLevel="0" max="7" min="7" style="1" width="9.19"/>
    <col collapsed="false" customWidth="true" hidden="false" outlineLevel="0" max="8" min="8" style="1" width="9.98"/>
    <col collapsed="false" customWidth="true" hidden="false" outlineLevel="0" max="10" min="9" style="1" width="9.66"/>
    <col collapsed="false" customWidth="true" hidden="false" outlineLevel="0" max="11" min="11" style="1" width="10.61"/>
    <col collapsed="false" customWidth="true" hidden="false" outlineLevel="0" max="12" min="12" style="1" width="8.55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L1" s="3" t="s">
        <v>77</v>
      </c>
    </row>
    <row r="2" s="8" customFormat="true" ht="15.95" hidden="false" customHeight="true" outlineLevel="0" collapsed="false">
      <c r="A2" s="2" t="s">
        <v>78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14"/>
      <c r="L4" s="14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38</v>
      </c>
      <c r="I5" s="14" t="s">
        <v>39</v>
      </c>
      <c r="J5" s="14" t="s">
        <v>40</v>
      </c>
      <c r="K5" s="39" t="s">
        <v>79</v>
      </c>
      <c r="L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5"/>
      <c r="N7" s="55"/>
      <c r="O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5"/>
      <c r="N8" s="55"/>
      <c r="O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s="8" customFormat="true" ht="15" hidden="false" customHeight="true" outlineLevel="0" collapsed="false">
      <c r="A10" s="21" t="s">
        <v>14</v>
      </c>
      <c r="B10" s="22" t="n">
        <v>46395</v>
      </c>
      <c r="C10" s="22" t="n">
        <v>26352</v>
      </c>
      <c r="D10" s="22" t="n">
        <v>23856</v>
      </c>
      <c r="E10" s="22" t="n">
        <v>2496</v>
      </c>
      <c r="F10" s="57"/>
      <c r="G10" s="22" t="n">
        <v>20043</v>
      </c>
      <c r="H10" s="22" t="n">
        <v>13327</v>
      </c>
      <c r="I10" s="22" t="n">
        <v>3930</v>
      </c>
      <c r="J10" s="22" t="n">
        <v>2029</v>
      </c>
      <c r="K10" s="58"/>
      <c r="L10" s="22" t="n">
        <v>757</v>
      </c>
      <c r="M10" s="22"/>
      <c r="N10" s="22"/>
      <c r="O10" s="22"/>
      <c r="P10" s="22"/>
      <c r="Q10" s="22"/>
    </row>
    <row r="11" s="8" customFormat="true" ht="15" hidden="false" customHeight="true" outlineLevel="0" collapsed="false">
      <c r="A11" s="21" t="s">
        <v>60</v>
      </c>
      <c r="B11" s="22" t="n">
        <v>9249</v>
      </c>
      <c r="C11" s="22" t="n">
        <v>3872</v>
      </c>
      <c r="D11" s="22" t="n">
        <v>3375</v>
      </c>
      <c r="E11" s="22" t="n">
        <v>497</v>
      </c>
      <c r="F11" s="57"/>
      <c r="G11" s="22" t="n">
        <v>5377</v>
      </c>
      <c r="H11" s="22" t="n">
        <v>3473</v>
      </c>
      <c r="I11" s="22" t="n">
        <v>1213</v>
      </c>
      <c r="J11" s="22" t="n">
        <v>605</v>
      </c>
      <c r="K11" s="58"/>
      <c r="L11" s="22" t="n">
        <v>86</v>
      </c>
      <c r="M11" s="22"/>
      <c r="N11" s="22"/>
      <c r="O11" s="22"/>
      <c r="P11" s="22"/>
      <c r="Q11" s="22"/>
    </row>
    <row r="12" s="8" customFormat="true" ht="15" hidden="false" customHeight="true" outlineLevel="0" collapsed="false">
      <c r="A12" s="21" t="s">
        <v>16</v>
      </c>
      <c r="B12" s="22" t="n">
        <v>10771</v>
      </c>
      <c r="C12" s="22" t="n">
        <v>4953</v>
      </c>
      <c r="D12" s="22" t="n">
        <v>4435</v>
      </c>
      <c r="E12" s="22" t="n">
        <v>518</v>
      </c>
      <c r="F12" s="57"/>
      <c r="G12" s="22" t="n">
        <v>5818</v>
      </c>
      <c r="H12" s="22" t="n">
        <v>3727</v>
      </c>
      <c r="I12" s="22" t="n">
        <v>1618</v>
      </c>
      <c r="J12" s="22" t="n">
        <v>309</v>
      </c>
      <c r="K12" s="58"/>
      <c r="L12" s="22" t="n">
        <v>164</v>
      </c>
      <c r="M12" s="22"/>
      <c r="N12" s="22"/>
      <c r="O12" s="22"/>
      <c r="P12" s="22"/>
      <c r="Q12" s="22"/>
    </row>
    <row r="13" s="8" customFormat="true" ht="15" hidden="false" customHeight="true" outlineLevel="0" collapsed="false">
      <c r="A13" s="21" t="s">
        <v>17</v>
      </c>
      <c r="B13" s="22" t="n">
        <v>19087</v>
      </c>
      <c r="C13" s="22" t="n">
        <v>12880</v>
      </c>
      <c r="D13" s="22" t="n">
        <v>11754</v>
      </c>
      <c r="E13" s="22" t="n">
        <v>1126</v>
      </c>
      <c r="F13" s="57"/>
      <c r="G13" s="22" t="n">
        <v>6207</v>
      </c>
      <c r="H13" s="22" t="n">
        <v>4774</v>
      </c>
      <c r="I13" s="22" t="n">
        <v>665</v>
      </c>
      <c r="J13" s="22" t="n">
        <v>465</v>
      </c>
      <c r="K13" s="58"/>
      <c r="L13" s="22" t="n">
        <v>303</v>
      </c>
      <c r="M13" s="22"/>
      <c r="N13" s="22"/>
      <c r="O13" s="22"/>
      <c r="P13" s="22"/>
      <c r="Q13" s="22"/>
    </row>
    <row r="14" s="8" customFormat="true" ht="15" hidden="false" customHeight="true" outlineLevel="0" collapsed="false">
      <c r="A14" s="21" t="s">
        <v>18</v>
      </c>
      <c r="B14" s="22" t="n">
        <v>5973</v>
      </c>
      <c r="C14" s="22" t="n">
        <v>3964</v>
      </c>
      <c r="D14" s="22" t="n">
        <v>3710</v>
      </c>
      <c r="E14" s="22" t="n">
        <v>254</v>
      </c>
      <c r="F14" s="57"/>
      <c r="G14" s="22" t="n">
        <v>2009</v>
      </c>
      <c r="H14" s="22" t="n">
        <v>1353</v>
      </c>
      <c r="I14" s="22" t="n">
        <v>434</v>
      </c>
      <c r="J14" s="22" t="n">
        <v>172</v>
      </c>
      <c r="K14" s="58"/>
      <c r="L14" s="22" t="n">
        <v>50</v>
      </c>
      <c r="M14" s="22"/>
      <c r="N14" s="22"/>
      <c r="O14" s="22"/>
      <c r="P14" s="22"/>
      <c r="Q14" s="22"/>
    </row>
    <row r="15" s="8" customFormat="true" ht="15" hidden="false" customHeight="true" outlineLevel="0" collapsed="false">
      <c r="A15" s="21" t="s">
        <v>61</v>
      </c>
      <c r="B15" s="22" t="n">
        <v>1315</v>
      </c>
      <c r="C15" s="22" t="n">
        <v>683</v>
      </c>
      <c r="D15" s="22" t="n">
        <v>582</v>
      </c>
      <c r="E15" s="22" t="n">
        <v>101</v>
      </c>
      <c r="F15" s="57"/>
      <c r="G15" s="22" t="n">
        <v>632</v>
      </c>
      <c r="H15" s="22" t="n">
        <v>0</v>
      </c>
      <c r="I15" s="22" t="n">
        <v>0</v>
      </c>
      <c r="J15" s="22" t="n">
        <v>478</v>
      </c>
      <c r="K15" s="58"/>
      <c r="L15" s="22" t="n">
        <v>154</v>
      </c>
      <c r="M15" s="22"/>
      <c r="N15" s="22"/>
      <c r="O15" s="22"/>
      <c r="P15" s="22"/>
      <c r="Q15" s="22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43"/>
      <c r="K16" s="59"/>
      <c r="L16" s="43"/>
      <c r="M16" s="22"/>
      <c r="N16" s="22"/>
      <c r="O16" s="22"/>
      <c r="P16" s="22"/>
      <c r="Q16" s="22"/>
    </row>
    <row r="17" s="8" customFormat="true" ht="15" hidden="false" customHeight="true" outlineLevel="0" collapsed="false">
      <c r="A17" s="21" t="s">
        <v>21</v>
      </c>
      <c r="B17" s="22" t="n">
        <v>46259</v>
      </c>
      <c r="C17" s="22" t="n">
        <v>26352</v>
      </c>
      <c r="D17" s="22" t="n">
        <v>23856</v>
      </c>
      <c r="E17" s="22" t="n">
        <v>2496</v>
      </c>
      <c r="F17" s="57"/>
      <c r="G17" s="22" t="n">
        <v>19907</v>
      </c>
      <c r="H17" s="22" t="n">
        <v>13191</v>
      </c>
      <c r="I17" s="22" t="n">
        <v>3930</v>
      </c>
      <c r="J17" s="22" t="n">
        <v>2029</v>
      </c>
      <c r="K17" s="58"/>
      <c r="L17" s="22" t="n">
        <v>757</v>
      </c>
      <c r="M17" s="22"/>
      <c r="N17" s="22"/>
      <c r="O17" s="22"/>
      <c r="P17" s="22"/>
      <c r="Q17" s="22"/>
    </row>
    <row r="18" s="8" customFormat="true" ht="15" hidden="false" customHeight="true" outlineLevel="0" collapsed="false">
      <c r="A18" s="21" t="s">
        <v>22</v>
      </c>
      <c r="B18" s="22" t="n">
        <v>314</v>
      </c>
      <c r="C18" s="22" t="n">
        <v>11</v>
      </c>
      <c r="D18" s="22" t="n">
        <v>11</v>
      </c>
      <c r="E18" s="22" t="n">
        <v>0</v>
      </c>
      <c r="F18" s="57"/>
      <c r="G18" s="22" t="n">
        <v>303</v>
      </c>
      <c r="H18" s="22" t="n">
        <v>303</v>
      </c>
      <c r="I18" s="22" t="n">
        <v>0</v>
      </c>
      <c r="J18" s="46" t="s">
        <v>45</v>
      </c>
      <c r="K18" s="58"/>
      <c r="L18" s="22" t="n">
        <v>0</v>
      </c>
      <c r="M18" s="22"/>
      <c r="N18" s="22"/>
      <c r="O18" s="22"/>
      <c r="P18" s="22"/>
      <c r="Q18" s="22"/>
    </row>
    <row r="19" s="8" customFormat="true" ht="15" hidden="false" customHeight="true" outlineLevel="0" collapsed="false">
      <c r="A19" s="21" t="s">
        <v>23</v>
      </c>
      <c r="B19" s="22" t="n">
        <v>41571</v>
      </c>
      <c r="C19" s="22" t="n">
        <v>23996</v>
      </c>
      <c r="D19" s="22" t="n">
        <v>21500</v>
      </c>
      <c r="E19" s="22" t="n">
        <v>2496</v>
      </c>
      <c r="F19" s="57"/>
      <c r="G19" s="22" t="n">
        <v>17575</v>
      </c>
      <c r="H19" s="22" t="n">
        <v>12888</v>
      </c>
      <c r="I19" s="22" t="n">
        <v>3930</v>
      </c>
      <c r="J19" s="46" t="s">
        <v>45</v>
      </c>
      <c r="K19" s="58"/>
      <c r="L19" s="22" t="n">
        <v>757</v>
      </c>
      <c r="M19" s="22"/>
      <c r="N19" s="22"/>
      <c r="O19" s="22"/>
      <c r="P19" s="22"/>
      <c r="Q19" s="22"/>
    </row>
    <row r="20" s="8" customFormat="true" ht="15" hidden="false" customHeight="true" outlineLevel="0" collapsed="false">
      <c r="A20" s="21" t="s">
        <v>24</v>
      </c>
      <c r="B20" s="22" t="n">
        <v>2345</v>
      </c>
      <c r="C20" s="22" t="n">
        <v>2345</v>
      </c>
      <c r="D20" s="22" t="n">
        <v>2345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46" t="s">
        <v>45</v>
      </c>
      <c r="K20" s="58"/>
      <c r="L20" s="22" t="n">
        <v>0</v>
      </c>
      <c r="M20" s="22"/>
      <c r="N20" s="22"/>
      <c r="O20" s="22"/>
      <c r="P20" s="22"/>
      <c r="Q20" s="22"/>
    </row>
    <row r="21" s="8" customFormat="true" ht="15" hidden="false" customHeight="true" outlineLevel="0" collapsed="false">
      <c r="A21" s="21" t="s">
        <v>80</v>
      </c>
      <c r="B21" s="22" t="n">
        <v>2029</v>
      </c>
      <c r="C21" s="22" t="n">
        <v>0</v>
      </c>
      <c r="D21" s="22" t="n">
        <v>0</v>
      </c>
      <c r="E21" s="22" t="n">
        <v>0</v>
      </c>
      <c r="F21" s="57"/>
      <c r="G21" s="22" t="n">
        <v>2029</v>
      </c>
      <c r="H21" s="22" t="n">
        <v>0</v>
      </c>
      <c r="I21" s="22" t="n">
        <v>0</v>
      </c>
      <c r="J21" s="22" t="n">
        <v>2029</v>
      </c>
      <c r="K21" s="58"/>
      <c r="L21" s="22" t="n">
        <v>0</v>
      </c>
      <c r="M21" s="22"/>
      <c r="N21" s="22"/>
      <c r="O21" s="22"/>
      <c r="P21" s="22"/>
      <c r="Q21" s="22"/>
    </row>
    <row r="22" s="8" customFormat="true" ht="6" hidden="false" customHeight="true" outlineLevel="0" collapsed="false">
      <c r="A22" s="21"/>
      <c r="B22" s="22"/>
      <c r="C22" s="22"/>
      <c r="D22" s="22"/>
      <c r="E22" s="22"/>
      <c r="F22" s="57"/>
      <c r="G22" s="22"/>
      <c r="H22" s="22"/>
      <c r="I22" s="22"/>
      <c r="J22" s="43"/>
      <c r="K22" s="59"/>
      <c r="L22" s="43"/>
      <c r="M22" s="22"/>
      <c r="N22" s="22"/>
      <c r="O22" s="22"/>
      <c r="P22" s="22"/>
      <c r="Q22" s="22"/>
    </row>
    <row r="23" s="8" customFormat="true" ht="15" hidden="false" customHeight="true" outlineLevel="0" collapsed="false">
      <c r="A23" s="21" t="s">
        <v>26</v>
      </c>
      <c r="B23" s="22" t="n">
        <v>172934</v>
      </c>
      <c r="C23" s="22" t="n">
        <v>90723</v>
      </c>
      <c r="D23" s="22" t="n">
        <v>80717</v>
      </c>
      <c r="E23" s="22" t="n">
        <v>10006</v>
      </c>
      <c r="F23" s="57"/>
      <c r="G23" s="22" t="n">
        <v>82211</v>
      </c>
      <c r="H23" s="22" t="n">
        <v>58578</v>
      </c>
      <c r="I23" s="22" t="n">
        <v>13964</v>
      </c>
      <c r="J23" s="22" t="n">
        <v>6975</v>
      </c>
      <c r="K23" s="58"/>
      <c r="L23" s="22" t="n">
        <v>2694</v>
      </c>
      <c r="M23" s="22"/>
      <c r="N23" s="22"/>
      <c r="O23" s="22"/>
      <c r="P23" s="22"/>
      <c r="Q23" s="22"/>
    </row>
    <row r="24" s="8" customFormat="true" ht="6" hidden="false" customHeight="true" outlineLevel="0" collapsed="false">
      <c r="A24" s="21"/>
      <c r="B24" s="22"/>
      <c r="C24" s="22"/>
      <c r="D24" s="22"/>
      <c r="E24" s="22"/>
      <c r="F24" s="57"/>
      <c r="G24" s="22"/>
      <c r="H24" s="22"/>
      <c r="I24" s="22"/>
      <c r="J24" s="43"/>
      <c r="K24" s="59"/>
      <c r="L24" s="43"/>
      <c r="M24" s="22"/>
      <c r="N24" s="22"/>
      <c r="O24" s="22"/>
      <c r="P24" s="22"/>
      <c r="Q24" s="22"/>
    </row>
    <row r="25" s="8" customFormat="true" ht="15" hidden="false" customHeight="true" outlineLevel="0" collapsed="false">
      <c r="A25" s="21" t="s">
        <v>62</v>
      </c>
      <c r="B25" s="22" t="n">
        <v>106981</v>
      </c>
      <c r="C25" s="22" t="n">
        <v>86814</v>
      </c>
      <c r="D25" s="22" t="n">
        <v>74460</v>
      </c>
      <c r="E25" s="22" t="n">
        <v>12354</v>
      </c>
      <c r="F25" s="57"/>
      <c r="G25" s="22" t="n">
        <v>20167</v>
      </c>
      <c r="H25" s="46" t="s">
        <v>25</v>
      </c>
      <c r="I25" s="22" t="n">
        <v>12320</v>
      </c>
      <c r="J25" s="22" t="n">
        <v>5149</v>
      </c>
      <c r="K25" s="58"/>
      <c r="L25" s="22" t="n">
        <v>2698</v>
      </c>
      <c r="M25" s="22"/>
      <c r="N25" s="22"/>
      <c r="O25" s="22"/>
      <c r="P25" s="22"/>
      <c r="Q25" s="22"/>
    </row>
    <row r="26" s="8" customFormat="true" ht="6" hidden="false" customHeight="true" outlineLevel="0" collapsed="false">
      <c r="A26" s="21"/>
      <c r="B26" s="22"/>
      <c r="C26" s="22"/>
      <c r="D26" s="22"/>
      <c r="E26" s="22"/>
      <c r="F26" s="57"/>
      <c r="G26" s="22"/>
      <c r="H26" s="22"/>
      <c r="I26" s="22"/>
      <c r="J26" s="43"/>
      <c r="K26" s="59"/>
      <c r="L26" s="43"/>
      <c r="M26" s="22"/>
      <c r="N26" s="22"/>
      <c r="O26" s="22"/>
      <c r="P26" s="22"/>
      <c r="Q26" s="22"/>
    </row>
    <row r="27" s="8" customFormat="true" ht="15" hidden="false" customHeight="true" outlineLevel="0" collapsed="false">
      <c r="A27" s="21" t="s">
        <v>28</v>
      </c>
      <c r="B27" s="22" t="n">
        <v>27592</v>
      </c>
      <c r="C27" s="22" t="n">
        <v>15135</v>
      </c>
      <c r="D27" s="22" t="n">
        <v>14186</v>
      </c>
      <c r="E27" s="22" t="n">
        <v>949</v>
      </c>
      <c r="F27" s="57"/>
      <c r="G27" s="22" t="n">
        <v>12457</v>
      </c>
      <c r="H27" s="22" t="n">
        <v>9077</v>
      </c>
      <c r="I27" s="22" t="n">
        <v>2220</v>
      </c>
      <c r="J27" s="22" t="n">
        <v>860</v>
      </c>
      <c r="K27" s="58"/>
      <c r="L27" s="22" t="n">
        <v>300</v>
      </c>
      <c r="M27" s="22"/>
      <c r="N27" s="22"/>
      <c r="O27" s="22"/>
      <c r="P27" s="22"/>
      <c r="Q27" s="22"/>
    </row>
    <row r="28" s="8" customFormat="true" ht="15" hidden="false" customHeight="true" outlineLevel="0" collapsed="false">
      <c r="A28" s="21" t="s">
        <v>22</v>
      </c>
      <c r="B28" s="22" t="n">
        <v>0</v>
      </c>
      <c r="C28" s="22" t="n">
        <v>0</v>
      </c>
      <c r="D28" s="22" t="n">
        <v>0</v>
      </c>
      <c r="E28" s="22" t="n">
        <v>0</v>
      </c>
      <c r="F28" s="57"/>
      <c r="G28" s="22" t="n">
        <v>0</v>
      </c>
      <c r="H28" s="22" t="n">
        <v>0</v>
      </c>
      <c r="I28" s="22" t="n">
        <v>0</v>
      </c>
      <c r="J28" s="46" t="s">
        <v>45</v>
      </c>
      <c r="K28" s="58"/>
      <c r="L28" s="22" t="n">
        <v>0</v>
      </c>
      <c r="M28" s="22"/>
      <c r="N28" s="22"/>
      <c r="O28" s="22"/>
      <c r="P28" s="22"/>
      <c r="Q28" s="22"/>
    </row>
    <row r="29" s="8" customFormat="true" ht="15" hidden="false" customHeight="true" outlineLevel="0" collapsed="false">
      <c r="A29" s="21" t="s">
        <v>23</v>
      </c>
      <c r="B29" s="22" t="n">
        <v>25384</v>
      </c>
      <c r="C29" s="22" t="n">
        <v>13787</v>
      </c>
      <c r="D29" s="22" t="n">
        <v>12838</v>
      </c>
      <c r="E29" s="22" t="n">
        <v>949</v>
      </c>
      <c r="F29" s="57"/>
      <c r="G29" s="22" t="n">
        <v>11597</v>
      </c>
      <c r="H29" s="22" t="n">
        <v>9077</v>
      </c>
      <c r="I29" s="22" t="n">
        <v>2220</v>
      </c>
      <c r="J29" s="46" t="s">
        <v>45</v>
      </c>
      <c r="K29" s="58"/>
      <c r="L29" s="22" t="n">
        <v>300</v>
      </c>
      <c r="M29" s="22"/>
      <c r="N29" s="22"/>
      <c r="O29" s="22"/>
      <c r="P29" s="22"/>
      <c r="Q29" s="22"/>
    </row>
    <row r="30" s="8" customFormat="true" ht="15" hidden="false" customHeight="true" outlineLevel="0" collapsed="false">
      <c r="A30" s="21" t="s">
        <v>24</v>
      </c>
      <c r="B30" s="22" t="n">
        <v>1348</v>
      </c>
      <c r="C30" s="22" t="n">
        <v>1348</v>
      </c>
      <c r="D30" s="22" t="n">
        <v>1348</v>
      </c>
      <c r="E30" s="46" t="s">
        <v>25</v>
      </c>
      <c r="F30" s="57"/>
      <c r="G30" s="22" t="n">
        <v>0</v>
      </c>
      <c r="H30" s="22" t="n">
        <v>0</v>
      </c>
      <c r="I30" s="22" t="n">
        <v>0</v>
      </c>
      <c r="J30" s="46" t="s">
        <v>45</v>
      </c>
      <c r="K30" s="58"/>
      <c r="L30" s="22" t="n">
        <v>0</v>
      </c>
      <c r="M30" s="22"/>
      <c r="N30" s="22"/>
      <c r="O30" s="22"/>
      <c r="P30" s="22"/>
      <c r="Q30" s="22"/>
    </row>
    <row r="31" s="8" customFormat="true" ht="15" hidden="false" customHeight="true" outlineLevel="0" collapsed="false">
      <c r="A31" s="21" t="s">
        <v>80</v>
      </c>
      <c r="B31" s="22" t="n">
        <v>860</v>
      </c>
      <c r="C31" s="22" t="n">
        <v>0</v>
      </c>
      <c r="D31" s="22" t="n">
        <v>0</v>
      </c>
      <c r="E31" s="22" t="n">
        <v>0</v>
      </c>
      <c r="F31" s="57"/>
      <c r="G31" s="22" t="n">
        <v>860</v>
      </c>
      <c r="H31" s="22" t="n">
        <v>0</v>
      </c>
      <c r="I31" s="22" t="n">
        <v>0</v>
      </c>
      <c r="J31" s="22" t="n">
        <v>860</v>
      </c>
      <c r="K31" s="58"/>
      <c r="L31" s="22" t="n">
        <v>0</v>
      </c>
      <c r="M31" s="22"/>
      <c r="N31" s="22"/>
      <c r="O31" s="22"/>
      <c r="P31" s="22"/>
      <c r="Q31" s="22"/>
    </row>
    <row r="32" s="8" customFormat="true" ht="6" hidden="false" customHeight="true" outlineLevel="0" collapsed="false">
      <c r="A32" s="21"/>
      <c r="B32" s="22"/>
      <c r="C32" s="22"/>
      <c r="D32" s="22"/>
      <c r="E32" s="22"/>
      <c r="F32" s="57"/>
      <c r="G32" s="22"/>
      <c r="H32" s="22"/>
      <c r="I32" s="22"/>
      <c r="J32" s="22"/>
      <c r="K32" s="58"/>
      <c r="L32" s="22"/>
      <c r="M32" s="22"/>
      <c r="N32" s="22"/>
      <c r="O32" s="22"/>
      <c r="P32" s="22"/>
      <c r="Q32" s="22"/>
    </row>
    <row r="33" s="8" customFormat="true" ht="15" hidden="false" customHeight="true" outlineLevel="0" collapsed="false">
      <c r="A33" s="21" t="s">
        <v>29</v>
      </c>
      <c r="B33" s="22" t="n">
        <v>888</v>
      </c>
      <c r="C33" s="22" t="n">
        <v>447</v>
      </c>
      <c r="D33" s="22" t="n">
        <v>435</v>
      </c>
      <c r="E33" s="22" t="n">
        <v>12</v>
      </c>
      <c r="F33" s="57"/>
      <c r="G33" s="22" t="n">
        <v>441</v>
      </c>
      <c r="H33" s="22" t="n">
        <v>357</v>
      </c>
      <c r="I33" s="22" t="n">
        <v>84</v>
      </c>
      <c r="J33" s="22" t="n">
        <v>0</v>
      </c>
      <c r="K33" s="58"/>
      <c r="L33" s="22" t="n">
        <v>0</v>
      </c>
      <c r="M33" s="22"/>
      <c r="N33" s="22"/>
      <c r="O33" s="22"/>
      <c r="P33" s="22"/>
      <c r="Q33" s="22"/>
    </row>
    <row r="34" s="8" customFormat="true" ht="15" hidden="false" customHeight="true" outlineLevel="0" collapsed="false">
      <c r="A34" s="21" t="s">
        <v>30</v>
      </c>
      <c r="B34" s="22" t="n">
        <v>471</v>
      </c>
      <c r="C34" s="22" t="n">
        <v>214</v>
      </c>
      <c r="D34" s="22" t="n">
        <v>206</v>
      </c>
      <c r="E34" s="22" t="n">
        <v>8</v>
      </c>
      <c r="F34" s="57"/>
      <c r="G34" s="22" t="n">
        <v>257</v>
      </c>
      <c r="H34" s="22" t="n">
        <v>214</v>
      </c>
      <c r="I34" s="22" t="n">
        <v>43</v>
      </c>
      <c r="J34" s="22" t="n">
        <v>0</v>
      </c>
      <c r="K34" s="58"/>
      <c r="L34" s="22" t="n">
        <v>0</v>
      </c>
      <c r="M34" s="22"/>
      <c r="N34" s="22"/>
      <c r="O34" s="22"/>
      <c r="P34" s="22"/>
      <c r="Q34" s="22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79"/>
      <c r="K35" s="79"/>
      <c r="L35" s="79"/>
      <c r="M35" s="20"/>
      <c r="N35" s="20"/>
      <c r="O35" s="20"/>
      <c r="P35" s="20"/>
      <c r="Q35" s="20"/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80"/>
      <c r="K36" s="80"/>
      <c r="L36" s="80"/>
      <c r="M36" s="60"/>
      <c r="N36" s="60"/>
      <c r="O36" s="61"/>
    </row>
    <row r="37" s="49" customFormat="true" ht="12.75" hidden="false" customHeight="false" outlineLevel="0" collapsed="false">
      <c r="A37" s="28" t="s">
        <v>81</v>
      </c>
      <c r="B37" s="29"/>
      <c r="C37" s="29"/>
      <c r="D37" s="29"/>
      <c r="E37" s="29"/>
      <c r="F37" s="29"/>
      <c r="G37" s="29"/>
      <c r="H37" s="29"/>
      <c r="I37" s="29"/>
      <c r="J37" s="29"/>
      <c r="K37" s="80"/>
      <c r="L37" s="80"/>
    </row>
    <row r="38" s="62" customFormat="true" ht="12" hidden="false" customHeight="true" outlineLevel="0" collapsed="false">
      <c r="A38" s="32" t="s">
        <v>3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62" customFormat="true" ht="12" hidden="false" customHeight="true" outlineLevel="0" collapsed="false">
      <c r="A39" s="28" t="s">
        <v>48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s="34" customFormat="true" ht="12.75" hidden="false" customHeight="true" outlineLevel="0" collapsed="false">
      <c r="A40" s="32" t="s">
        <v>34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s="34" customFormat="true" ht="12" hidden="false" customHeight="true" outlineLevel="0" collapsed="false">
      <c r="A41" s="32" t="s">
        <v>8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s="34" customFormat="true" ht="9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s="34" customFormat="true" ht="9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34" customFormat="true" ht="9" hidden="false" customHeight="tru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34" customFormat="true" ht="9" hidden="false" customHeight="tru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s="34" customFormat="true" ht="9" hidden="false" customHeight="tru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s="35" customFormat="true" ht="9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</row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</sheetData>
  <mergeCells count="5">
    <mergeCell ref="A4:A5"/>
    <mergeCell ref="B4:B5"/>
    <mergeCell ref="C4:E4"/>
    <mergeCell ref="F4:F5"/>
    <mergeCell ref="G4:L4"/>
  </mergeCells>
  <conditionalFormatting sqref="H5:L8 A47:IV65536 M1:IV46 H1:L3 B9:L46 B4:D8 A1:E3 F1:G8 E5:E8 A4:A35 A37 A44:A46 A39:A4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7.25"/>
    <col collapsed="false" customWidth="true" hidden="false" outlineLevel="0" max="2" min="2" style="1" width="10.3"/>
    <col collapsed="false" customWidth="true" hidden="false" outlineLevel="0" max="4" min="3" style="1" width="9.82"/>
    <col collapsed="false" customWidth="true" hidden="false" outlineLevel="0" max="5" min="5" style="1" width="10.61"/>
    <col collapsed="false" customWidth="true" hidden="false" outlineLevel="0" max="6" min="6" style="1" width="8.55"/>
    <col collapsed="false" customWidth="true" hidden="false" outlineLevel="0" max="7" min="7" style="49" width="0.94"/>
    <col collapsed="false" customWidth="true" hidden="false" outlineLevel="0" max="8" min="8" style="1" width="10.77"/>
    <col collapsed="false" customWidth="true" hidden="false" outlineLevel="0" max="9" min="9" style="1" width="10.14"/>
    <col collapsed="false" customWidth="true" hidden="false" outlineLevel="0" max="10" min="10" style="1" width="11.09"/>
    <col collapsed="false" customWidth="true" hidden="false" outlineLevel="0" max="11" min="11" style="1" width="12.52"/>
    <col collapsed="false" customWidth="false" hidden="false" outlineLevel="0" max="257" min="12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K1" s="3" t="s">
        <v>83</v>
      </c>
    </row>
    <row r="2" s="8" customFormat="true" ht="15.95" hidden="false" customHeight="true" outlineLevel="0" collapsed="false">
      <c r="A2" s="2" t="s">
        <v>84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9"/>
      <c r="H3" s="10"/>
      <c r="I3" s="10"/>
      <c r="J3" s="10"/>
      <c r="K3" s="50"/>
    </row>
    <row r="4" s="8" customFormat="true" ht="12.75" hidden="false" customHeight="true" outlineLevel="0" collapsed="false">
      <c r="A4" s="12" t="s">
        <v>5</v>
      </c>
      <c r="B4" s="13" t="s">
        <v>85</v>
      </c>
      <c r="C4" s="14" t="s">
        <v>7</v>
      </c>
      <c r="D4" s="14"/>
      <c r="E4" s="14"/>
      <c r="F4" s="52"/>
      <c r="G4" s="13"/>
      <c r="H4" s="14" t="s">
        <v>36</v>
      </c>
      <c r="I4" s="14"/>
      <c r="J4" s="14"/>
      <c r="K4" s="51"/>
    </row>
    <row r="5" s="8" customFormat="true" ht="22.5" hidden="false" customHeight="fals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4" t="s">
        <v>86</v>
      </c>
      <c r="G5" s="13"/>
      <c r="H5" s="52" t="s">
        <v>37</v>
      </c>
      <c r="I5" s="14" t="s">
        <v>38</v>
      </c>
      <c r="J5" s="14" t="s">
        <v>39</v>
      </c>
      <c r="K5" s="39" t="s">
        <v>41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16"/>
      <c r="H6" s="53"/>
      <c r="I6" s="53"/>
      <c r="J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20"/>
      <c r="G7" s="54"/>
      <c r="H7" s="20"/>
      <c r="I7" s="20"/>
      <c r="J7" s="20"/>
      <c r="K7" s="55"/>
      <c r="L7" s="55"/>
      <c r="M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20"/>
      <c r="G8" s="54"/>
      <c r="H8" s="20"/>
      <c r="I8" s="20"/>
      <c r="J8" s="20"/>
      <c r="K8" s="55"/>
      <c r="L8" s="55"/>
      <c r="M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22"/>
      <c r="G9" s="57"/>
      <c r="H9" s="22"/>
      <c r="I9" s="22"/>
      <c r="J9" s="22"/>
      <c r="K9" s="22"/>
      <c r="L9" s="43"/>
      <c r="M9" s="56"/>
    </row>
    <row r="10" s="8" customFormat="true" ht="15" hidden="false" customHeight="true" outlineLevel="0" collapsed="false">
      <c r="A10" s="21" t="s">
        <v>14</v>
      </c>
      <c r="B10" s="22" t="n">
        <v>171283</v>
      </c>
      <c r="C10" s="22" t="n">
        <v>56746</v>
      </c>
      <c r="D10" s="22" t="n">
        <v>33871</v>
      </c>
      <c r="E10" s="22" t="n">
        <v>10866</v>
      </c>
      <c r="F10" s="22" t="n">
        <v>12009</v>
      </c>
      <c r="G10" s="57"/>
      <c r="H10" s="22" t="n">
        <v>114537</v>
      </c>
      <c r="I10" s="22" t="n">
        <v>101925</v>
      </c>
      <c r="J10" s="22" t="n">
        <v>12612</v>
      </c>
      <c r="K10" s="58"/>
      <c r="L10" s="43"/>
      <c r="M10" s="56"/>
    </row>
    <row r="11" s="8" customFormat="true" ht="15" hidden="false" customHeight="true" outlineLevel="0" collapsed="false">
      <c r="A11" s="21" t="s">
        <v>60</v>
      </c>
      <c r="B11" s="22" t="n">
        <v>40677</v>
      </c>
      <c r="C11" s="22" t="n">
        <v>7848</v>
      </c>
      <c r="D11" s="22" t="n">
        <v>4190</v>
      </c>
      <c r="E11" s="22" t="n">
        <v>1487</v>
      </c>
      <c r="F11" s="22" t="n">
        <v>2171</v>
      </c>
      <c r="G11" s="57"/>
      <c r="H11" s="22" t="n">
        <v>32829</v>
      </c>
      <c r="I11" s="22" t="n">
        <v>28298</v>
      </c>
      <c r="J11" s="22" t="n">
        <v>4531</v>
      </c>
      <c r="K11" s="58"/>
      <c r="L11" s="43"/>
      <c r="M11" s="56"/>
    </row>
    <row r="12" s="8" customFormat="true" ht="15" hidden="false" customHeight="true" outlineLevel="0" collapsed="false">
      <c r="A12" s="21" t="s">
        <v>16</v>
      </c>
      <c r="B12" s="22" t="n">
        <v>44518</v>
      </c>
      <c r="C12" s="22" t="n">
        <v>10553</v>
      </c>
      <c r="D12" s="22" t="n">
        <v>5214</v>
      </c>
      <c r="E12" s="22" t="n">
        <v>2006</v>
      </c>
      <c r="F12" s="22" t="n">
        <v>3333</v>
      </c>
      <c r="G12" s="57"/>
      <c r="H12" s="22" t="n">
        <v>33965</v>
      </c>
      <c r="I12" s="22" t="n">
        <v>30251</v>
      </c>
      <c r="J12" s="22" t="n">
        <v>3714</v>
      </c>
      <c r="K12" s="58"/>
      <c r="L12" s="43"/>
      <c r="M12" s="56"/>
    </row>
    <row r="13" s="8" customFormat="true" ht="15" hidden="false" customHeight="true" outlineLevel="0" collapsed="false">
      <c r="A13" s="21" t="s">
        <v>17</v>
      </c>
      <c r="B13" s="22" t="n">
        <v>55325</v>
      </c>
      <c r="C13" s="22" t="n">
        <v>24463</v>
      </c>
      <c r="D13" s="22" t="n">
        <v>15433</v>
      </c>
      <c r="E13" s="22" t="n">
        <v>5252</v>
      </c>
      <c r="F13" s="22" t="n">
        <v>3778</v>
      </c>
      <c r="G13" s="57"/>
      <c r="H13" s="22" t="n">
        <v>30862</v>
      </c>
      <c r="I13" s="22" t="n">
        <v>28130</v>
      </c>
      <c r="J13" s="22" t="n">
        <v>2732</v>
      </c>
      <c r="K13" s="58"/>
      <c r="L13" s="43"/>
      <c r="M13" s="56"/>
    </row>
    <row r="14" s="8" customFormat="true" ht="15" hidden="false" customHeight="true" outlineLevel="0" collapsed="false">
      <c r="A14" s="21" t="s">
        <v>18</v>
      </c>
      <c r="B14" s="22" t="n">
        <v>24898</v>
      </c>
      <c r="C14" s="22" t="n">
        <v>8017</v>
      </c>
      <c r="D14" s="22" t="n">
        <v>3504</v>
      </c>
      <c r="E14" s="22" t="n">
        <v>1849</v>
      </c>
      <c r="F14" s="22" t="n">
        <v>2664</v>
      </c>
      <c r="G14" s="57"/>
      <c r="H14" s="22" t="n">
        <v>16881</v>
      </c>
      <c r="I14" s="22" t="n">
        <v>15246</v>
      </c>
      <c r="J14" s="22" t="n">
        <v>1635</v>
      </c>
      <c r="K14" s="58"/>
      <c r="L14" s="43"/>
      <c r="M14" s="56"/>
    </row>
    <row r="15" s="8" customFormat="true" ht="15" hidden="false" customHeight="true" outlineLevel="0" collapsed="false">
      <c r="A15" s="21" t="s">
        <v>61</v>
      </c>
      <c r="B15" s="22" t="n">
        <v>5865</v>
      </c>
      <c r="C15" s="22" t="n">
        <v>5865</v>
      </c>
      <c r="D15" s="22" t="n">
        <v>5530</v>
      </c>
      <c r="E15" s="22" t="n">
        <v>272</v>
      </c>
      <c r="F15" s="22" t="n">
        <v>63</v>
      </c>
      <c r="G15" s="57"/>
      <c r="H15" s="22" t="n">
        <v>0</v>
      </c>
      <c r="I15" s="22" t="n">
        <v>0</v>
      </c>
      <c r="J15" s="22" t="n">
        <v>0</v>
      </c>
      <c r="K15" s="58"/>
      <c r="L15" s="43"/>
      <c r="M15" s="56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22"/>
      <c r="G16" s="57"/>
      <c r="H16" s="22"/>
      <c r="I16" s="22"/>
      <c r="J16" s="22"/>
      <c r="K16" s="59"/>
      <c r="L16" s="43"/>
      <c r="M16" s="56"/>
    </row>
    <row r="17" s="8" customFormat="true" ht="15" hidden="false" customHeight="true" outlineLevel="0" collapsed="false">
      <c r="A17" s="21" t="s">
        <v>21</v>
      </c>
      <c r="B17" s="22" t="n">
        <v>169079</v>
      </c>
      <c r="C17" s="22" t="n">
        <v>56746</v>
      </c>
      <c r="D17" s="22" t="n">
        <v>33871</v>
      </c>
      <c r="E17" s="22" t="n">
        <v>10866</v>
      </c>
      <c r="F17" s="22" t="n">
        <v>12009</v>
      </c>
      <c r="G17" s="57"/>
      <c r="H17" s="22" t="n">
        <v>112333</v>
      </c>
      <c r="I17" s="22" t="n">
        <v>99721</v>
      </c>
      <c r="J17" s="22" t="n">
        <v>12612</v>
      </c>
      <c r="K17" s="58"/>
      <c r="L17" s="43"/>
      <c r="M17" s="56"/>
    </row>
    <row r="18" s="8" customFormat="true" ht="15" hidden="false" customHeight="true" outlineLevel="0" collapsed="false">
      <c r="A18" s="21" t="s">
        <v>22</v>
      </c>
      <c r="B18" s="22" t="n">
        <v>4140</v>
      </c>
      <c r="C18" s="22" t="n">
        <v>4140</v>
      </c>
      <c r="D18" s="22" t="n">
        <v>4140</v>
      </c>
      <c r="E18" s="22" t="n">
        <v>0</v>
      </c>
      <c r="F18" s="22" t="n">
        <v>0</v>
      </c>
      <c r="G18" s="57"/>
      <c r="H18" s="22" t="n">
        <v>0</v>
      </c>
      <c r="I18" s="22" t="n">
        <v>0</v>
      </c>
      <c r="J18" s="22" t="n">
        <v>0</v>
      </c>
      <c r="K18" s="58"/>
      <c r="L18" s="43"/>
      <c r="M18" s="56"/>
    </row>
    <row r="19" s="8" customFormat="true" ht="15" hidden="false" customHeight="true" outlineLevel="0" collapsed="false">
      <c r="A19" s="21" t="s">
        <v>23</v>
      </c>
      <c r="B19" s="22" t="n">
        <v>137055</v>
      </c>
      <c r="C19" s="22" t="n">
        <v>33017</v>
      </c>
      <c r="D19" s="22" t="n">
        <v>22151</v>
      </c>
      <c r="E19" s="22" t="n">
        <v>10866</v>
      </c>
      <c r="F19" s="22" t="n">
        <v>0</v>
      </c>
      <c r="G19" s="57"/>
      <c r="H19" s="22" t="n">
        <v>104038</v>
      </c>
      <c r="I19" s="22" t="n">
        <v>91426</v>
      </c>
      <c r="J19" s="22" t="n">
        <v>12612</v>
      </c>
      <c r="K19" s="58"/>
      <c r="L19" s="43"/>
      <c r="M19" s="56"/>
    </row>
    <row r="20" s="8" customFormat="true" ht="15" hidden="false" customHeight="true" outlineLevel="0" collapsed="false">
      <c r="A20" s="21" t="s">
        <v>24</v>
      </c>
      <c r="B20" s="22" t="n">
        <v>27884</v>
      </c>
      <c r="C20" s="22" t="n">
        <v>19589</v>
      </c>
      <c r="D20" s="22" t="n">
        <v>7580</v>
      </c>
      <c r="E20" s="46" t="s">
        <v>25</v>
      </c>
      <c r="F20" s="22" t="n">
        <v>12009</v>
      </c>
      <c r="G20" s="57"/>
      <c r="H20" s="22" t="n">
        <v>8295</v>
      </c>
      <c r="I20" s="22" t="n">
        <v>8295</v>
      </c>
      <c r="J20" s="22" t="n">
        <v>0</v>
      </c>
      <c r="K20" s="58"/>
      <c r="L20" s="43"/>
      <c r="M20" s="56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22"/>
      <c r="G21" s="57"/>
      <c r="H21" s="22"/>
      <c r="I21" s="22"/>
      <c r="J21" s="22"/>
      <c r="K21" s="59"/>
      <c r="L21" s="43"/>
      <c r="M21" s="56"/>
    </row>
    <row r="22" s="8" customFormat="true" ht="15" hidden="false" customHeight="true" outlineLevel="0" collapsed="false">
      <c r="A22" s="21" t="s">
        <v>26</v>
      </c>
      <c r="B22" s="22" t="n">
        <v>677910</v>
      </c>
      <c r="C22" s="22" t="n">
        <v>197896</v>
      </c>
      <c r="D22" s="22" t="n">
        <v>126549</v>
      </c>
      <c r="E22" s="22" t="n">
        <v>28056</v>
      </c>
      <c r="F22" s="22" t="n">
        <v>43291</v>
      </c>
      <c r="G22" s="57"/>
      <c r="H22" s="22" t="n">
        <v>480014</v>
      </c>
      <c r="I22" s="22" t="n">
        <v>434286</v>
      </c>
      <c r="J22" s="22" t="n">
        <v>45728</v>
      </c>
      <c r="K22" s="58"/>
      <c r="L22" s="43"/>
      <c r="M22" s="56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22"/>
      <c r="G23" s="57"/>
      <c r="H23" s="22"/>
      <c r="I23" s="22"/>
      <c r="J23" s="22"/>
      <c r="K23" s="59"/>
      <c r="L23" s="43"/>
      <c r="M23" s="56"/>
    </row>
    <row r="24" s="8" customFormat="true" ht="15" hidden="false" customHeight="true" outlineLevel="0" collapsed="false">
      <c r="A24" s="21" t="s">
        <v>62</v>
      </c>
      <c r="B24" s="22" t="n">
        <v>253002</v>
      </c>
      <c r="C24" s="22" t="n">
        <v>204637</v>
      </c>
      <c r="D24" s="22" t="n">
        <v>105815</v>
      </c>
      <c r="E24" s="22" t="n">
        <v>32250</v>
      </c>
      <c r="F24" s="22" t="n">
        <v>66572</v>
      </c>
      <c r="G24" s="57"/>
      <c r="H24" s="22" t="n">
        <v>48365</v>
      </c>
      <c r="I24" s="46" t="s">
        <v>25</v>
      </c>
      <c r="J24" s="22" t="n">
        <v>48365</v>
      </c>
      <c r="K24" s="58"/>
      <c r="L24" s="43"/>
      <c r="M24" s="56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22"/>
      <c r="G25" s="57"/>
      <c r="H25" s="22"/>
      <c r="I25" s="22"/>
      <c r="J25" s="22"/>
      <c r="K25" s="59"/>
      <c r="L25" s="43"/>
      <c r="M25" s="56"/>
    </row>
    <row r="26" s="8" customFormat="true" ht="15" hidden="false" customHeight="true" outlineLevel="0" collapsed="false">
      <c r="A26" s="21" t="s">
        <v>28</v>
      </c>
      <c r="B26" s="22" t="n">
        <v>96869</v>
      </c>
      <c r="C26" s="22" t="n">
        <v>24874</v>
      </c>
      <c r="D26" s="22" t="n">
        <v>16672</v>
      </c>
      <c r="E26" s="22" t="n">
        <v>3572</v>
      </c>
      <c r="F26" s="22" t="n">
        <v>4630</v>
      </c>
      <c r="G26" s="57"/>
      <c r="H26" s="22" t="n">
        <v>71995</v>
      </c>
      <c r="I26" s="22" t="n">
        <v>64554</v>
      </c>
      <c r="J26" s="22" t="n">
        <v>7441</v>
      </c>
      <c r="K26" s="58"/>
      <c r="L26" s="43"/>
      <c r="M26" s="56"/>
    </row>
    <row r="27" s="8" customFormat="true" ht="15" hidden="false" customHeight="true" outlineLevel="0" collapsed="false">
      <c r="A27" s="21" t="s">
        <v>22</v>
      </c>
      <c r="B27" s="22" t="n">
        <v>2271</v>
      </c>
      <c r="C27" s="22" t="n">
        <v>1714</v>
      </c>
      <c r="D27" s="22" t="n">
        <v>1714</v>
      </c>
      <c r="E27" s="22" t="n">
        <v>0</v>
      </c>
      <c r="F27" s="22" t="n">
        <v>0</v>
      </c>
      <c r="G27" s="57"/>
      <c r="H27" s="22" t="n">
        <v>557</v>
      </c>
      <c r="I27" s="22" t="n">
        <v>0</v>
      </c>
      <c r="J27" s="22" t="n">
        <v>557</v>
      </c>
      <c r="K27" s="58"/>
      <c r="L27" s="43"/>
      <c r="M27" s="56"/>
    </row>
    <row r="28" s="8" customFormat="true" ht="15" hidden="false" customHeight="true" outlineLevel="0" collapsed="false">
      <c r="A28" s="21" t="s">
        <v>23</v>
      </c>
      <c r="B28" s="22" t="n">
        <v>79710</v>
      </c>
      <c r="C28" s="22" t="n">
        <v>14347</v>
      </c>
      <c r="D28" s="22" t="n">
        <v>10775</v>
      </c>
      <c r="E28" s="22" t="n">
        <v>3572</v>
      </c>
      <c r="F28" s="22" t="n">
        <v>0</v>
      </c>
      <c r="G28" s="57"/>
      <c r="H28" s="22" t="n">
        <v>65363</v>
      </c>
      <c r="I28" s="22" t="n">
        <v>58479</v>
      </c>
      <c r="J28" s="22" t="n">
        <v>6884</v>
      </c>
      <c r="K28" s="58"/>
      <c r="L28" s="43"/>
      <c r="M28" s="56"/>
    </row>
    <row r="29" s="8" customFormat="true" ht="15" hidden="false" customHeight="true" outlineLevel="0" collapsed="false">
      <c r="A29" s="21" t="s">
        <v>24</v>
      </c>
      <c r="B29" s="22" t="n">
        <v>14888</v>
      </c>
      <c r="C29" s="22" t="n">
        <v>8813</v>
      </c>
      <c r="D29" s="22" t="n">
        <v>4183</v>
      </c>
      <c r="E29" s="46" t="s">
        <v>25</v>
      </c>
      <c r="F29" s="22" t="n">
        <v>4630</v>
      </c>
      <c r="G29" s="57"/>
      <c r="H29" s="22" t="n">
        <v>6075</v>
      </c>
      <c r="I29" s="22" t="n">
        <v>6075</v>
      </c>
      <c r="J29" s="22" t="n">
        <v>0</v>
      </c>
      <c r="K29" s="58"/>
      <c r="L29" s="43"/>
      <c r="M29" s="56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22"/>
      <c r="G30" s="57"/>
      <c r="H30" s="22"/>
      <c r="I30" s="22"/>
      <c r="J30" s="22"/>
      <c r="K30" s="58"/>
      <c r="L30" s="43"/>
      <c r="M30" s="56"/>
    </row>
    <row r="31" s="8" customFormat="true" ht="15" hidden="false" customHeight="true" outlineLevel="0" collapsed="false">
      <c r="A31" s="21" t="s">
        <v>29</v>
      </c>
      <c r="B31" s="22" t="n">
        <v>4771</v>
      </c>
      <c r="C31" s="22" t="n">
        <v>1123</v>
      </c>
      <c r="D31" s="22" t="n">
        <v>635</v>
      </c>
      <c r="E31" s="22" t="n">
        <v>65</v>
      </c>
      <c r="F31" s="22" t="n">
        <v>423</v>
      </c>
      <c r="G31" s="57"/>
      <c r="H31" s="22" t="n">
        <v>3648</v>
      </c>
      <c r="I31" s="22" t="n">
        <v>3270</v>
      </c>
      <c r="J31" s="22" t="n">
        <v>378</v>
      </c>
      <c r="K31" s="58"/>
      <c r="L31" s="43"/>
      <c r="M31" s="56"/>
    </row>
    <row r="32" s="8" customFormat="true" ht="15" hidden="false" customHeight="true" outlineLevel="0" collapsed="false">
      <c r="A32" s="21" t="s">
        <v>30</v>
      </c>
      <c r="B32" s="22" t="n">
        <v>2891</v>
      </c>
      <c r="C32" s="22" t="n">
        <v>484</v>
      </c>
      <c r="D32" s="22" t="n">
        <v>311</v>
      </c>
      <c r="E32" s="22" t="n">
        <v>52</v>
      </c>
      <c r="F32" s="22" t="n">
        <v>121</v>
      </c>
      <c r="G32" s="57"/>
      <c r="H32" s="22" t="n">
        <v>2407</v>
      </c>
      <c r="I32" s="22" t="n">
        <v>2149</v>
      </c>
      <c r="J32" s="22" t="n">
        <v>258</v>
      </c>
      <c r="K32" s="58"/>
      <c r="L32" s="43"/>
      <c r="M32" s="56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60"/>
      <c r="M33" s="61"/>
    </row>
    <row r="34" s="7" customFormat="true" ht="12.75" hidden="false" customHeight="true" outlineLevel="0" collapsed="false">
      <c r="B34" s="83"/>
      <c r="C34" s="83"/>
      <c r="D34" s="83"/>
      <c r="E34" s="83"/>
      <c r="F34" s="63"/>
      <c r="G34" s="84"/>
      <c r="H34" s="83"/>
      <c r="I34" s="83"/>
      <c r="J34" s="83"/>
      <c r="K34" s="75"/>
    </row>
    <row r="35" s="7" customFormat="true" ht="12.75" hidden="false" customHeight="true" outlineLevel="0" collapsed="false">
      <c r="A35" s="28" t="s">
        <v>87</v>
      </c>
      <c r="B35" s="83"/>
      <c r="C35" s="83"/>
      <c r="D35" s="83"/>
      <c r="E35" s="83"/>
      <c r="F35" s="63"/>
      <c r="G35" s="84"/>
      <c r="H35" s="83"/>
      <c r="I35" s="83"/>
      <c r="J35" s="83"/>
      <c r="K35" s="63"/>
    </row>
    <row r="36" s="7" customFormat="true" ht="12.75" hidden="false" customHeight="true" outlineLevel="0" collapsed="false">
      <c r="A36" s="32" t="s">
        <v>32</v>
      </c>
      <c r="B36" s="83"/>
      <c r="C36" s="83"/>
      <c r="D36" s="83"/>
      <c r="E36" s="83"/>
      <c r="F36" s="63"/>
      <c r="G36" s="84"/>
      <c r="H36" s="83"/>
      <c r="I36" s="83"/>
      <c r="J36" s="83"/>
      <c r="K36" s="63"/>
    </row>
    <row r="37" s="49" customFormat="true" ht="12.75" hidden="false" customHeight="true" outlineLevel="0" collapsed="false">
      <c r="A37" s="32" t="s">
        <v>48</v>
      </c>
      <c r="B37" s="85"/>
      <c r="C37" s="85"/>
      <c r="D37" s="85"/>
      <c r="E37" s="85"/>
      <c r="F37" s="65"/>
      <c r="G37" s="85"/>
      <c r="H37" s="85"/>
      <c r="I37" s="63"/>
      <c r="J37" s="85"/>
      <c r="K37" s="68"/>
    </row>
    <row r="38" s="34" customFormat="true" ht="12" hidden="false" customHeight="true" outlineLevel="0" collapsed="false">
      <c r="A38" s="32" t="s">
        <v>50</v>
      </c>
      <c r="B38" s="68"/>
      <c r="C38" s="68"/>
      <c r="D38" s="68"/>
      <c r="E38" s="68"/>
      <c r="F38" s="67"/>
      <c r="G38" s="63"/>
      <c r="H38" s="68"/>
      <c r="I38" s="68"/>
      <c r="J38" s="68"/>
      <c r="K38" s="68"/>
    </row>
    <row r="39" s="34" customFormat="true" ht="12" hidden="false" customHeight="true" outlineLevel="0" collapsed="false">
      <c r="B39" s="68"/>
      <c r="C39" s="68"/>
      <c r="D39" s="68"/>
      <c r="E39" s="68"/>
      <c r="F39" s="67"/>
      <c r="G39" s="63"/>
      <c r="H39" s="68"/>
      <c r="I39" s="68"/>
      <c r="J39" s="68"/>
      <c r="K39" s="67"/>
    </row>
    <row r="40" s="34" customFormat="true" ht="9" hidden="false" customHeight="true" outlineLevel="0" collapsed="false">
      <c r="B40" s="68"/>
      <c r="C40" s="68"/>
      <c r="D40" s="68"/>
      <c r="E40" s="68"/>
      <c r="F40" s="67"/>
      <c r="G40" s="63"/>
      <c r="H40" s="68"/>
      <c r="I40" s="68"/>
      <c r="J40" s="68"/>
      <c r="K40" s="67"/>
    </row>
    <row r="41" s="34" customFormat="true" ht="9" hidden="false" customHeight="true" outlineLevel="0" collapsed="false">
      <c r="B41" s="67"/>
      <c r="C41" s="67"/>
      <c r="D41" s="67"/>
      <c r="E41" s="67"/>
      <c r="F41" s="69"/>
      <c r="G41" s="65"/>
      <c r="H41" s="67"/>
      <c r="I41" s="67"/>
      <c r="J41" s="67"/>
      <c r="K41" s="67"/>
    </row>
    <row r="42" s="34" customFormat="true" ht="9" hidden="false" customHeight="true" outlineLevel="0" collapsed="false">
      <c r="B42" s="67"/>
      <c r="C42" s="67"/>
      <c r="D42" s="67"/>
      <c r="E42" s="67"/>
      <c r="G42" s="65"/>
      <c r="H42" s="67"/>
      <c r="I42" s="67"/>
      <c r="J42" s="67"/>
      <c r="K42" s="69"/>
    </row>
    <row r="43" s="34" customFormat="true" ht="9" hidden="false" customHeight="true" outlineLevel="0" collapsed="false">
      <c r="B43" s="67"/>
      <c r="C43" s="67"/>
      <c r="D43" s="67"/>
      <c r="E43" s="67"/>
      <c r="F43" s="35"/>
      <c r="G43" s="65"/>
      <c r="H43" s="67"/>
      <c r="I43" s="67"/>
      <c r="J43" s="67"/>
    </row>
    <row r="44" s="34" customFormat="true" ht="9" hidden="false" customHeight="true" outlineLevel="0" collapsed="false">
      <c r="B44" s="69"/>
      <c r="C44" s="69"/>
      <c r="D44" s="69"/>
      <c r="E44" s="69"/>
      <c r="F44" s="35"/>
      <c r="G44" s="69"/>
      <c r="H44" s="69"/>
      <c r="I44" s="69"/>
      <c r="J44" s="69"/>
      <c r="K44" s="35"/>
    </row>
    <row r="45" s="35" customFormat="true" ht="9" hidden="false" customHeight="false" outlineLevel="0" collapsed="false">
      <c r="G45" s="71"/>
    </row>
    <row r="46" s="35" customFormat="true" ht="9" hidden="false" customHeight="false" outlineLevel="0" collapsed="false">
      <c r="G46" s="71"/>
    </row>
    <row r="47" s="35" customFormat="true" ht="9" hidden="false" customHeight="false" outlineLevel="0" collapsed="false">
      <c r="G47" s="71"/>
    </row>
    <row r="48" s="35" customFormat="true" ht="9" hidden="false" customHeight="false" outlineLevel="0" collapsed="false">
      <c r="G48" s="71"/>
    </row>
    <row r="49" s="35" customFormat="true" ht="9" hidden="false" customHeight="false" outlineLevel="0" collapsed="false">
      <c r="G49" s="71"/>
    </row>
    <row r="50" s="35" customFormat="true" ht="9" hidden="false" customHeight="false" outlineLevel="0" collapsed="false">
      <c r="G50" s="71"/>
    </row>
    <row r="51" s="35" customFormat="true" ht="9" hidden="false" customHeight="false" outlineLevel="0" collapsed="false">
      <c r="G51" s="71"/>
    </row>
    <row r="52" s="35" customFormat="true" ht="9" hidden="false" customHeight="false" outlineLevel="0" collapsed="false">
      <c r="G52" s="71"/>
    </row>
    <row r="53" s="35" customFormat="true" ht="9" hidden="false" customHeight="false" outlineLevel="0" collapsed="false">
      <c r="G53" s="71"/>
    </row>
    <row r="54" s="35" customFormat="true" ht="9" hidden="false" customHeight="false" outlineLevel="0" collapsed="false">
      <c r="G54" s="71"/>
    </row>
    <row r="55" s="35" customFormat="true" ht="9" hidden="false" customHeight="false" outlineLevel="0" collapsed="false">
      <c r="G55" s="71"/>
    </row>
    <row r="56" s="35" customFormat="true" ht="9" hidden="false" customHeight="false" outlineLevel="0" collapsed="false">
      <c r="G56" s="71"/>
    </row>
    <row r="57" s="35" customFormat="true" ht="9" hidden="false" customHeight="false" outlineLevel="0" collapsed="false">
      <c r="G57" s="71"/>
    </row>
    <row r="58" s="35" customFormat="true" ht="9" hidden="false" customHeight="false" outlineLevel="0" collapsed="false">
      <c r="G58" s="71"/>
    </row>
    <row r="59" s="35" customFormat="true" ht="9" hidden="false" customHeight="false" outlineLevel="0" collapsed="false">
      <c r="G59" s="71"/>
    </row>
    <row r="60" s="35" customFormat="true" ht="9" hidden="false" customHeight="false" outlineLevel="0" collapsed="false">
      <c r="G60" s="71"/>
    </row>
    <row r="61" s="35" customFormat="true" ht="9" hidden="false" customHeight="false" outlineLevel="0" collapsed="false">
      <c r="G61" s="71"/>
    </row>
    <row r="62" s="35" customFormat="true" ht="9" hidden="false" customHeight="false" outlineLevel="0" collapsed="false">
      <c r="G62" s="71"/>
    </row>
    <row r="63" s="35" customFormat="true" ht="9" hidden="false" customHeight="false" outlineLevel="0" collapsed="false">
      <c r="F63" s="73"/>
      <c r="G63" s="71"/>
    </row>
    <row r="64" s="35" customFormat="true" ht="9" hidden="false" customHeight="false" outlineLevel="0" collapsed="false">
      <c r="F64" s="73"/>
      <c r="G64" s="71"/>
      <c r="K64" s="73"/>
    </row>
    <row r="65" s="35" customFormat="true" ht="9" hidden="false" customHeight="false" outlineLevel="0" collapsed="false">
      <c r="F65" s="73"/>
      <c r="G65" s="71"/>
      <c r="K65" s="73"/>
    </row>
    <row r="66" s="35" customFormat="true" ht="9" hidden="false" customHeight="false" outlineLevel="0" collapsed="false">
      <c r="A66" s="72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G67" s="73"/>
      <c r="H67" s="73"/>
      <c r="I67" s="73"/>
      <c r="J67" s="73"/>
      <c r="L67" s="73"/>
      <c r="M67" s="73"/>
      <c r="N67" s="73"/>
      <c r="O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G68" s="73"/>
      <c r="H68" s="73"/>
      <c r="I68" s="73"/>
      <c r="J68" s="73"/>
      <c r="L68" s="73"/>
      <c r="M68" s="73"/>
      <c r="N68" s="73"/>
      <c r="O68" s="73"/>
    </row>
    <row r="69" s="35" customFormat="true" ht="9" hidden="false" customHeight="false" outlineLevel="0" collapsed="false">
      <c r="G69" s="71"/>
    </row>
    <row r="70" s="35" customFormat="true" ht="9" hidden="false" customHeight="false" outlineLevel="0" collapsed="false">
      <c r="G70" s="71"/>
    </row>
    <row r="71" s="35" customFormat="true" ht="9" hidden="false" customHeight="false" outlineLevel="0" collapsed="false">
      <c r="G71" s="71"/>
    </row>
    <row r="72" s="35" customFormat="true" ht="9" hidden="false" customHeight="false" outlineLevel="0" collapsed="false">
      <c r="G72" s="71"/>
    </row>
    <row r="73" s="35" customFormat="true" ht="9" hidden="false" customHeight="false" outlineLevel="0" collapsed="false">
      <c r="G73" s="71"/>
    </row>
    <row r="74" s="35" customFormat="true" ht="9" hidden="false" customHeight="false" outlineLevel="0" collapsed="false">
      <c r="G74" s="71"/>
    </row>
    <row r="75" s="35" customFormat="true" ht="9" hidden="false" customHeight="false" outlineLevel="0" collapsed="false">
      <c r="G75" s="71"/>
    </row>
    <row r="76" s="35" customFormat="true" ht="9" hidden="false" customHeight="false" outlineLevel="0" collapsed="false">
      <c r="G76" s="71"/>
    </row>
    <row r="77" s="35" customFormat="true" ht="9" hidden="false" customHeight="false" outlineLevel="0" collapsed="false">
      <c r="G77" s="71"/>
    </row>
    <row r="78" s="35" customFormat="true" ht="9" hidden="false" customHeight="false" outlineLevel="0" collapsed="false">
      <c r="G78" s="71"/>
    </row>
    <row r="79" s="35" customFormat="true" ht="9" hidden="false" customHeight="false" outlineLevel="0" collapsed="false">
      <c r="G79" s="71"/>
    </row>
    <row r="80" s="35" customFormat="true" ht="9" hidden="false" customHeight="false" outlineLevel="0" collapsed="false">
      <c r="G80" s="71"/>
    </row>
    <row r="81" s="35" customFormat="true" ht="9" hidden="false" customHeight="false" outlineLevel="0" collapsed="false">
      <c r="G81" s="71"/>
    </row>
    <row r="82" s="35" customFormat="true" ht="9" hidden="false" customHeight="false" outlineLevel="0" collapsed="false">
      <c r="G82" s="71"/>
    </row>
    <row r="83" s="35" customFormat="true" ht="9" hidden="false" customHeight="false" outlineLevel="0" collapsed="false">
      <c r="G83" s="71"/>
    </row>
    <row r="84" s="35" customFormat="true" ht="9" hidden="false" customHeight="false" outlineLevel="0" collapsed="false">
      <c r="G84" s="71"/>
    </row>
    <row r="85" s="35" customFormat="true" ht="9" hidden="false" customHeight="false" outlineLevel="0" collapsed="false">
      <c r="G85" s="71"/>
    </row>
    <row r="86" s="35" customFormat="true" ht="9" hidden="false" customHeight="false" outlineLevel="0" collapsed="false">
      <c r="G86" s="71"/>
    </row>
    <row r="87" s="35" customFormat="true" ht="9" hidden="false" customHeight="false" outlineLevel="0" collapsed="false">
      <c r="G87" s="71"/>
    </row>
    <row r="88" s="35" customFormat="true" ht="9" hidden="false" customHeight="false" outlineLevel="0" collapsed="false">
      <c r="G88" s="71"/>
    </row>
    <row r="89" s="35" customFormat="true" ht="9" hidden="false" customHeight="false" outlineLevel="0" collapsed="false">
      <c r="G89" s="71"/>
    </row>
    <row r="90" s="35" customFormat="true" ht="9" hidden="false" customHeight="false" outlineLevel="0" collapsed="false">
      <c r="G90" s="71"/>
    </row>
    <row r="91" s="35" customFormat="true" ht="9" hidden="false" customHeight="false" outlineLevel="0" collapsed="false">
      <c r="G91" s="71"/>
    </row>
    <row r="92" s="35" customFormat="true" ht="9" hidden="false" customHeight="false" outlineLevel="0" collapsed="false">
      <c r="G92" s="71"/>
    </row>
    <row r="93" s="35" customFormat="true" ht="12.75" hidden="false" customHeight="false" outlineLevel="0" collapsed="false">
      <c r="F93" s="1"/>
      <c r="G93" s="71"/>
    </row>
    <row r="94" s="35" customFormat="true" ht="12.75" hidden="false" customHeight="false" outlineLevel="0" collapsed="false">
      <c r="F94" s="1"/>
      <c r="G94" s="71"/>
      <c r="K94" s="1"/>
    </row>
    <row r="95" s="35" customFormat="true" ht="12.75" hidden="false" customHeight="false" outlineLevel="0" collapsed="false">
      <c r="F95" s="1"/>
      <c r="G95" s="71"/>
      <c r="K95" s="1"/>
    </row>
  </sheetData>
  <mergeCells count="5">
    <mergeCell ref="A4:A5"/>
    <mergeCell ref="B4:B5"/>
    <mergeCell ref="C4:E4"/>
    <mergeCell ref="G4:G5"/>
    <mergeCell ref="H4:J4"/>
  </mergeCells>
  <conditionalFormatting sqref="A45:J65536 A35 K1:K3 A41:A44 I5:J8 A1:E3 F1:F4 G1:H8 E5:E8 F6:F8 B4:D8 K5:K65536 L1:IV65536 A4:A33 I1:I3 J2:J3 B9:J44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9"/>
    <col collapsed="false" customWidth="true" hidden="false" outlineLevel="0" max="2" min="2" style="1" width="10.3"/>
    <col collapsed="false" customWidth="true" hidden="false" outlineLevel="0" max="3" min="3" style="1" width="11.25"/>
    <col collapsed="false" customWidth="true" hidden="false" outlineLevel="0" max="4" min="4" style="1" width="12.2"/>
    <col collapsed="false" customWidth="true" hidden="false" outlineLevel="0" max="5" min="5" style="1" width="0.94"/>
    <col collapsed="false" customWidth="true" hidden="false" outlineLevel="0" max="6" min="6" style="1" width="9.5"/>
    <col collapsed="false" customWidth="true" hidden="false" outlineLevel="0" max="7" min="7" style="1" width="11.41"/>
    <col collapsed="false" customWidth="true" hidden="false" outlineLevel="0" max="8" min="8" style="1" width="11.88"/>
    <col collapsed="false" customWidth="true" hidden="false" outlineLevel="0" max="9" min="9" style="1" width="10.14"/>
    <col collapsed="false" customWidth="true" hidden="false" outlineLevel="0" max="10" min="10" style="1" width="12.2"/>
    <col collapsed="false" customWidth="false" hidden="false" outlineLevel="0" max="257" min="11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I1" s="16"/>
      <c r="J1" s="3" t="s">
        <v>88</v>
      </c>
    </row>
    <row r="2" s="8" customFormat="true" ht="15.95" hidden="false" customHeight="true" outlineLevel="0" collapsed="false">
      <c r="A2" s="2" t="s">
        <v>89</v>
      </c>
      <c r="B2" s="7"/>
      <c r="C2" s="7"/>
      <c r="D2" s="7"/>
      <c r="E2" s="7"/>
      <c r="F2" s="7"/>
      <c r="G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3"/>
      <c r="F4" s="14" t="s">
        <v>36</v>
      </c>
      <c r="G4" s="14"/>
      <c r="H4" s="14"/>
      <c r="I4" s="14"/>
      <c r="J4" s="14"/>
    </row>
    <row r="5" s="8" customFormat="true" ht="33.75" hidden="false" customHeight="true" outlineLevel="0" collapsed="false">
      <c r="A5" s="12"/>
      <c r="B5" s="13"/>
      <c r="C5" s="15" t="s">
        <v>8</v>
      </c>
      <c r="D5" s="15" t="s">
        <v>9</v>
      </c>
      <c r="E5" s="13"/>
      <c r="F5" s="52" t="s">
        <v>37</v>
      </c>
      <c r="G5" s="14" t="s">
        <v>90</v>
      </c>
      <c r="H5" s="14" t="s">
        <v>39</v>
      </c>
      <c r="I5" s="39" t="s">
        <v>91</v>
      </c>
      <c r="J5" s="14" t="s">
        <v>42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53"/>
      <c r="G6" s="53"/>
      <c r="H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54"/>
      <c r="F7" s="20"/>
      <c r="G7" s="20"/>
      <c r="H7" s="20"/>
      <c r="I7" s="55"/>
      <c r="J7" s="55"/>
      <c r="K7" s="55"/>
      <c r="L7" s="55"/>
      <c r="M7" s="56"/>
    </row>
    <row r="8" s="8" customFormat="true" ht="6" hidden="false" customHeight="true" outlineLevel="0" collapsed="false">
      <c r="A8" s="21"/>
      <c r="B8" s="20"/>
      <c r="C8" s="20"/>
      <c r="D8" s="20"/>
      <c r="E8" s="54"/>
      <c r="F8" s="20"/>
      <c r="G8" s="20"/>
      <c r="H8" s="20" t="s">
        <v>3</v>
      </c>
      <c r="I8" s="55"/>
      <c r="J8" s="55"/>
      <c r="K8" s="55"/>
      <c r="L8" s="55"/>
      <c r="M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57"/>
      <c r="F9" s="22"/>
      <c r="G9" s="22"/>
      <c r="H9" s="22"/>
      <c r="I9" s="22"/>
      <c r="J9" s="22"/>
      <c r="K9" s="43"/>
      <c r="L9" s="43"/>
      <c r="M9" s="56"/>
    </row>
    <row r="10" s="8" customFormat="true" ht="15" hidden="false" customHeight="true" outlineLevel="0" collapsed="false">
      <c r="A10" s="21" t="s">
        <v>14</v>
      </c>
      <c r="B10" s="22" t="n">
        <v>40687</v>
      </c>
      <c r="C10" s="22" t="n">
        <v>20377</v>
      </c>
      <c r="D10" s="22" t="n">
        <v>20377</v>
      </c>
      <c r="E10" s="57"/>
      <c r="F10" s="22" t="n">
        <v>20310</v>
      </c>
      <c r="G10" s="22" t="n">
        <v>15945</v>
      </c>
      <c r="H10" s="22" t="n">
        <v>2978</v>
      </c>
      <c r="I10" s="58"/>
      <c r="J10" s="22" t="n">
        <v>1387</v>
      </c>
      <c r="K10" s="43"/>
      <c r="L10" s="43"/>
      <c r="M10" s="56"/>
    </row>
    <row r="11" s="8" customFormat="true" ht="15" hidden="false" customHeight="true" outlineLevel="0" collapsed="false">
      <c r="A11" s="21" t="s">
        <v>60</v>
      </c>
      <c r="B11" s="22" t="n">
        <v>9164</v>
      </c>
      <c r="C11" s="22" t="n">
        <v>3142</v>
      </c>
      <c r="D11" s="22" t="n">
        <v>3142</v>
      </c>
      <c r="E11" s="57"/>
      <c r="F11" s="22" t="n">
        <v>6022</v>
      </c>
      <c r="G11" s="22" t="n">
        <v>4837</v>
      </c>
      <c r="H11" s="22" t="n">
        <v>1092</v>
      </c>
      <c r="I11" s="58"/>
      <c r="J11" s="22" t="n">
        <v>93</v>
      </c>
      <c r="K11" s="43"/>
      <c r="L11" s="43"/>
      <c r="M11" s="56"/>
    </row>
    <row r="12" s="8" customFormat="true" ht="15" hidden="false" customHeight="true" outlineLevel="0" collapsed="false">
      <c r="A12" s="21" t="s">
        <v>16</v>
      </c>
      <c r="B12" s="22" t="n">
        <v>10739</v>
      </c>
      <c r="C12" s="22" t="n">
        <v>4615</v>
      </c>
      <c r="D12" s="22" t="n">
        <v>4615</v>
      </c>
      <c r="E12" s="57"/>
      <c r="F12" s="22" t="n">
        <v>6124</v>
      </c>
      <c r="G12" s="22" t="n">
        <v>4679</v>
      </c>
      <c r="H12" s="22" t="n">
        <v>1137</v>
      </c>
      <c r="I12" s="58"/>
      <c r="J12" s="22" t="n">
        <v>308</v>
      </c>
      <c r="K12" s="43"/>
      <c r="L12" s="43"/>
      <c r="M12" s="56"/>
    </row>
    <row r="13" s="8" customFormat="true" ht="15" hidden="false" customHeight="true" outlineLevel="0" collapsed="false">
      <c r="A13" s="21" t="s">
        <v>17</v>
      </c>
      <c r="B13" s="22" t="n">
        <v>15408</v>
      </c>
      <c r="C13" s="22" t="n">
        <v>9688</v>
      </c>
      <c r="D13" s="22" t="n">
        <v>9688</v>
      </c>
      <c r="E13" s="57"/>
      <c r="F13" s="22" t="n">
        <v>5720</v>
      </c>
      <c r="G13" s="22" t="n">
        <v>4833</v>
      </c>
      <c r="H13" s="22" t="n">
        <v>502</v>
      </c>
      <c r="I13" s="58"/>
      <c r="J13" s="22" t="n">
        <v>385</v>
      </c>
      <c r="K13" s="43"/>
      <c r="L13" s="43"/>
      <c r="M13" s="56"/>
    </row>
    <row r="14" s="8" customFormat="true" ht="15" hidden="false" customHeight="true" outlineLevel="0" collapsed="false">
      <c r="A14" s="21" t="s">
        <v>18</v>
      </c>
      <c r="B14" s="22" t="n">
        <v>4715</v>
      </c>
      <c r="C14" s="22" t="n">
        <v>2585</v>
      </c>
      <c r="D14" s="22" t="n">
        <v>2585</v>
      </c>
      <c r="E14" s="57"/>
      <c r="F14" s="22" t="n">
        <v>2130</v>
      </c>
      <c r="G14" s="22" t="n">
        <v>1596</v>
      </c>
      <c r="H14" s="22" t="n">
        <v>247</v>
      </c>
      <c r="I14" s="58"/>
      <c r="J14" s="22" t="n">
        <v>287</v>
      </c>
      <c r="K14" s="43"/>
      <c r="L14" s="43"/>
      <c r="M14" s="56"/>
    </row>
    <row r="15" s="8" customFormat="true" ht="15" hidden="false" customHeight="true" outlineLevel="0" collapsed="false">
      <c r="A15" s="21" t="s">
        <v>61</v>
      </c>
      <c r="B15" s="22" t="n">
        <v>661</v>
      </c>
      <c r="C15" s="22" t="n">
        <v>347</v>
      </c>
      <c r="D15" s="22" t="n">
        <v>347</v>
      </c>
      <c r="E15" s="57"/>
      <c r="F15" s="22" t="n">
        <v>314</v>
      </c>
      <c r="G15" s="22" t="n">
        <v>0</v>
      </c>
      <c r="H15" s="22" t="n">
        <v>0</v>
      </c>
      <c r="I15" s="58"/>
      <c r="J15" s="22" t="n">
        <v>314</v>
      </c>
      <c r="K15" s="43"/>
      <c r="L15" s="43"/>
      <c r="M15" s="56"/>
    </row>
    <row r="16" s="8" customFormat="true" ht="6" hidden="false" customHeight="true" outlineLevel="0" collapsed="false">
      <c r="A16" s="21"/>
      <c r="B16" s="22"/>
      <c r="C16" s="22"/>
      <c r="D16" s="22"/>
      <c r="E16" s="57"/>
      <c r="F16" s="22"/>
      <c r="G16" s="22"/>
      <c r="H16" s="22"/>
      <c r="I16" s="59"/>
      <c r="J16" s="43"/>
      <c r="K16" s="43"/>
      <c r="L16" s="43"/>
      <c r="M16" s="56"/>
    </row>
    <row r="17" s="8" customFormat="true" ht="15" hidden="false" customHeight="true" outlineLevel="0" collapsed="false">
      <c r="A17" s="21" t="s">
        <v>21</v>
      </c>
      <c r="B17" s="22" t="n">
        <v>40672</v>
      </c>
      <c r="C17" s="22" t="n">
        <v>20377</v>
      </c>
      <c r="D17" s="22" t="n">
        <v>20377</v>
      </c>
      <c r="E17" s="57"/>
      <c r="F17" s="22" t="n">
        <v>20295</v>
      </c>
      <c r="G17" s="22" t="n">
        <v>15930</v>
      </c>
      <c r="H17" s="22" t="n">
        <v>2978</v>
      </c>
      <c r="I17" s="58"/>
      <c r="J17" s="22" t="n">
        <v>1387</v>
      </c>
      <c r="K17" s="43"/>
      <c r="L17" s="43"/>
      <c r="M17" s="56"/>
    </row>
    <row r="18" s="8" customFormat="true" ht="15" hidden="false" customHeight="true" outlineLevel="0" collapsed="false">
      <c r="A18" s="21" t="s">
        <v>22</v>
      </c>
      <c r="B18" s="22" t="n">
        <v>0</v>
      </c>
      <c r="C18" s="22" t="n">
        <v>0</v>
      </c>
      <c r="D18" s="22" t="n">
        <v>0</v>
      </c>
      <c r="E18" s="57"/>
      <c r="F18" s="22" t="n">
        <v>0</v>
      </c>
      <c r="G18" s="22" t="n">
        <v>0</v>
      </c>
      <c r="H18" s="22" t="n">
        <v>0</v>
      </c>
      <c r="I18" s="58"/>
      <c r="J18" s="22" t="n">
        <v>0</v>
      </c>
      <c r="K18" s="43"/>
      <c r="L18" s="43"/>
      <c r="M18" s="56"/>
    </row>
    <row r="19" s="8" customFormat="true" ht="15" hidden="false" customHeight="true" outlineLevel="0" collapsed="false">
      <c r="A19" s="21" t="s">
        <v>23</v>
      </c>
      <c r="B19" s="22" t="n">
        <v>40672</v>
      </c>
      <c r="C19" s="22" t="n">
        <v>20377</v>
      </c>
      <c r="D19" s="22" t="n">
        <v>20377</v>
      </c>
      <c r="E19" s="57"/>
      <c r="F19" s="22" t="n">
        <v>20295</v>
      </c>
      <c r="G19" s="22" t="n">
        <v>15930</v>
      </c>
      <c r="H19" s="22" t="n">
        <v>2978</v>
      </c>
      <c r="I19" s="58"/>
      <c r="J19" s="22" t="n">
        <v>1387</v>
      </c>
      <c r="K19" s="43"/>
      <c r="L19" s="43"/>
      <c r="M19" s="56"/>
    </row>
    <row r="20" s="8" customFormat="true" ht="15" hidden="false" customHeight="true" outlineLevel="0" collapsed="false">
      <c r="A20" s="21" t="s">
        <v>24</v>
      </c>
      <c r="B20" s="22" t="n">
        <v>0</v>
      </c>
      <c r="C20" s="22" t="n">
        <v>0</v>
      </c>
      <c r="D20" s="22" t="n">
        <v>0</v>
      </c>
      <c r="E20" s="57"/>
      <c r="F20" s="22" t="n">
        <v>0</v>
      </c>
      <c r="G20" s="22" t="n">
        <v>0</v>
      </c>
      <c r="H20" s="22" t="n">
        <v>0</v>
      </c>
      <c r="I20" s="58"/>
      <c r="J20" s="22" t="n">
        <v>0</v>
      </c>
      <c r="K20" s="43"/>
      <c r="L20" s="43"/>
      <c r="M20" s="56"/>
    </row>
    <row r="21" s="8" customFormat="true" ht="6" hidden="false" customHeight="true" outlineLevel="0" collapsed="false">
      <c r="A21" s="21"/>
      <c r="B21" s="22"/>
      <c r="C21" s="22"/>
      <c r="D21" s="22"/>
      <c r="E21" s="57"/>
      <c r="F21" s="22"/>
      <c r="G21" s="22"/>
      <c r="H21" s="22"/>
      <c r="I21" s="59"/>
      <c r="J21" s="43"/>
      <c r="K21" s="43"/>
      <c r="L21" s="43"/>
      <c r="M21" s="56"/>
    </row>
    <row r="22" s="8" customFormat="true" ht="15" hidden="false" customHeight="true" outlineLevel="0" collapsed="false">
      <c r="A22" s="21" t="s">
        <v>26</v>
      </c>
      <c r="B22" s="22" t="n">
        <v>128543</v>
      </c>
      <c r="C22" s="22" t="n">
        <v>65228</v>
      </c>
      <c r="D22" s="22" t="n">
        <v>65228</v>
      </c>
      <c r="E22" s="57"/>
      <c r="F22" s="22" t="n">
        <v>63315</v>
      </c>
      <c r="G22" s="22" t="n">
        <v>47478</v>
      </c>
      <c r="H22" s="22" t="n">
        <v>10419</v>
      </c>
      <c r="I22" s="58"/>
      <c r="J22" s="22" t="n">
        <v>5418</v>
      </c>
      <c r="K22" s="43"/>
      <c r="L22" s="43"/>
      <c r="M22" s="56"/>
    </row>
    <row r="23" s="8" customFormat="true" ht="6" hidden="false" customHeight="true" outlineLevel="0" collapsed="false">
      <c r="A23" s="21"/>
      <c r="B23" s="22"/>
      <c r="C23" s="22"/>
      <c r="D23" s="22"/>
      <c r="E23" s="57"/>
      <c r="F23" s="22"/>
      <c r="G23" s="22"/>
      <c r="H23" s="22"/>
      <c r="I23" s="59"/>
      <c r="J23" s="43"/>
      <c r="K23" s="43"/>
      <c r="L23" s="43"/>
      <c r="M23" s="56"/>
    </row>
    <row r="24" s="8" customFormat="true" ht="15" hidden="false" customHeight="true" outlineLevel="0" collapsed="false">
      <c r="A24" s="21" t="s">
        <v>62</v>
      </c>
      <c r="B24" s="22" t="n">
        <v>82000</v>
      </c>
      <c r="C24" s="22" t="n">
        <v>68037</v>
      </c>
      <c r="D24" s="22" t="n">
        <v>68037</v>
      </c>
      <c r="E24" s="57"/>
      <c r="F24" s="22" t="n">
        <v>13963</v>
      </c>
      <c r="G24" s="46" t="s">
        <v>25</v>
      </c>
      <c r="H24" s="22" t="n">
        <v>9888</v>
      </c>
      <c r="I24" s="58"/>
      <c r="J24" s="22" t="n">
        <v>4075</v>
      </c>
      <c r="K24" s="43"/>
      <c r="L24" s="43"/>
      <c r="M24" s="56"/>
    </row>
    <row r="25" s="8" customFormat="true" ht="6" hidden="false" customHeight="true" outlineLevel="0" collapsed="false">
      <c r="A25" s="21"/>
      <c r="B25" s="22"/>
      <c r="C25" s="22"/>
      <c r="D25" s="22"/>
      <c r="E25" s="57"/>
      <c r="F25" s="22"/>
      <c r="G25" s="22"/>
      <c r="H25" s="22"/>
      <c r="I25" s="59"/>
      <c r="J25" s="43"/>
      <c r="K25" s="43"/>
      <c r="L25" s="43"/>
      <c r="M25" s="56"/>
    </row>
    <row r="26" s="8" customFormat="true" ht="15" hidden="false" customHeight="true" outlineLevel="0" collapsed="false">
      <c r="A26" s="21" t="s">
        <v>28</v>
      </c>
      <c r="B26" s="22" t="n">
        <v>27899</v>
      </c>
      <c r="C26" s="22" t="n">
        <v>13946</v>
      </c>
      <c r="D26" s="22" t="n">
        <v>13946</v>
      </c>
      <c r="E26" s="57"/>
      <c r="F26" s="22" t="n">
        <v>13953</v>
      </c>
      <c r="G26" s="22" t="n">
        <v>11150</v>
      </c>
      <c r="H26" s="22" t="n">
        <v>1957</v>
      </c>
      <c r="I26" s="58"/>
      <c r="J26" s="22" t="n">
        <v>846</v>
      </c>
      <c r="K26" s="43"/>
      <c r="L26" s="43"/>
      <c r="M26" s="56"/>
    </row>
    <row r="27" s="8" customFormat="true" ht="15" hidden="false" customHeight="true" outlineLevel="0" collapsed="false">
      <c r="A27" s="21" t="s">
        <v>22</v>
      </c>
      <c r="B27" s="22" t="n">
        <v>0</v>
      </c>
      <c r="C27" s="22" t="n">
        <v>0</v>
      </c>
      <c r="D27" s="22" t="n">
        <v>0</v>
      </c>
      <c r="E27" s="57"/>
      <c r="F27" s="22" t="n">
        <v>0</v>
      </c>
      <c r="G27" s="22" t="n">
        <v>0</v>
      </c>
      <c r="H27" s="22" t="n">
        <v>0</v>
      </c>
      <c r="I27" s="58"/>
      <c r="J27" s="22" t="n">
        <v>0</v>
      </c>
      <c r="K27" s="43"/>
      <c r="L27" s="43"/>
      <c r="M27" s="56"/>
    </row>
    <row r="28" s="8" customFormat="true" ht="15" hidden="false" customHeight="true" outlineLevel="0" collapsed="false">
      <c r="A28" s="21" t="s">
        <v>23</v>
      </c>
      <c r="B28" s="22" t="n">
        <v>27899</v>
      </c>
      <c r="C28" s="22" t="n">
        <v>13946</v>
      </c>
      <c r="D28" s="22" t="n">
        <v>13946</v>
      </c>
      <c r="E28" s="57"/>
      <c r="F28" s="22" t="n">
        <v>13953</v>
      </c>
      <c r="G28" s="22" t="n">
        <v>11150</v>
      </c>
      <c r="H28" s="22" t="n">
        <v>1957</v>
      </c>
      <c r="I28" s="58"/>
      <c r="J28" s="22" t="n">
        <v>846</v>
      </c>
      <c r="K28" s="43"/>
      <c r="L28" s="43"/>
      <c r="M28" s="56"/>
    </row>
    <row r="29" s="8" customFormat="true" ht="15" hidden="false" customHeight="true" outlineLevel="0" collapsed="false">
      <c r="A29" s="21" t="s">
        <v>24</v>
      </c>
      <c r="B29" s="22" t="n">
        <v>0</v>
      </c>
      <c r="C29" s="22" t="n">
        <v>0</v>
      </c>
      <c r="D29" s="22" t="n">
        <v>0</v>
      </c>
      <c r="E29" s="57"/>
      <c r="F29" s="22" t="n">
        <v>0</v>
      </c>
      <c r="G29" s="22" t="n">
        <v>0</v>
      </c>
      <c r="H29" s="22" t="n">
        <v>0</v>
      </c>
      <c r="I29" s="58"/>
      <c r="J29" s="22" t="n">
        <v>0</v>
      </c>
      <c r="K29" s="43"/>
      <c r="L29" s="43"/>
      <c r="M29" s="56"/>
    </row>
    <row r="30" s="8" customFormat="true" ht="6" hidden="false" customHeight="true" outlineLevel="0" collapsed="false">
      <c r="A30" s="21"/>
      <c r="B30" s="22"/>
      <c r="C30" s="22"/>
      <c r="D30" s="22"/>
      <c r="E30" s="57"/>
      <c r="F30" s="22"/>
      <c r="G30" s="22"/>
      <c r="H30" s="22"/>
      <c r="I30" s="58"/>
      <c r="J30" s="22"/>
      <c r="K30" s="43"/>
      <c r="L30" s="43"/>
      <c r="M30" s="56"/>
    </row>
    <row r="31" s="8" customFormat="true" ht="15" hidden="false" customHeight="true" outlineLevel="0" collapsed="false">
      <c r="A31" s="21" t="s">
        <v>29</v>
      </c>
      <c r="B31" s="22" t="n">
        <v>960</v>
      </c>
      <c r="C31" s="22" t="n">
        <v>496</v>
      </c>
      <c r="D31" s="22" t="n">
        <v>496</v>
      </c>
      <c r="E31" s="57"/>
      <c r="F31" s="22" t="n">
        <v>464</v>
      </c>
      <c r="G31" s="22" t="n">
        <v>350</v>
      </c>
      <c r="H31" s="22" t="n">
        <v>114</v>
      </c>
      <c r="I31" s="58"/>
      <c r="J31" s="22" t="n">
        <v>0</v>
      </c>
      <c r="K31" s="43"/>
      <c r="L31" s="43"/>
      <c r="M31" s="56"/>
    </row>
    <row r="32" s="8" customFormat="true" ht="15" hidden="false" customHeight="true" outlineLevel="0" collapsed="false">
      <c r="A32" s="21" t="s">
        <v>30</v>
      </c>
      <c r="B32" s="22" t="n">
        <v>603</v>
      </c>
      <c r="C32" s="22" t="n">
        <v>327</v>
      </c>
      <c r="D32" s="22" t="n">
        <v>327</v>
      </c>
      <c r="E32" s="57"/>
      <c r="F32" s="22" t="n">
        <v>276</v>
      </c>
      <c r="G32" s="22" t="n">
        <v>202</v>
      </c>
      <c r="H32" s="22" t="n">
        <v>74</v>
      </c>
      <c r="I32" s="58"/>
      <c r="J32" s="22" t="n">
        <v>0</v>
      </c>
      <c r="K32" s="43"/>
      <c r="L32" s="43"/>
      <c r="M32" s="56"/>
    </row>
    <row r="33" s="49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60"/>
      <c r="J33" s="60"/>
      <c r="K33" s="80"/>
      <c r="L33" s="80"/>
      <c r="M33" s="82"/>
    </row>
    <row r="34" s="86" customFormat="true" ht="12.75" hidden="false" customHeight="true" outlineLevel="0" collapsed="false">
      <c r="B34" s="87"/>
      <c r="C34" s="87"/>
      <c r="D34" s="87"/>
      <c r="E34" s="87"/>
      <c r="F34" s="87"/>
      <c r="G34" s="87"/>
      <c r="H34" s="88"/>
      <c r="I34" s="88"/>
      <c r="J34" s="88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</row>
    <row r="35" s="49" customFormat="true" ht="12.75" hidden="false" customHeight="true" outlineLevel="0" collapsed="false">
      <c r="A35" s="28" t="s">
        <v>92</v>
      </c>
      <c r="B35" s="29"/>
      <c r="C35" s="29"/>
      <c r="D35" s="29"/>
      <c r="E35" s="29"/>
      <c r="F35" s="29"/>
      <c r="G35" s="29"/>
      <c r="H35" s="80"/>
      <c r="I35" s="80"/>
      <c r="J35" s="80"/>
    </row>
    <row r="36" s="49" customFormat="true" ht="12.75" hidden="false" customHeight="true" outlineLevel="0" collapsed="false">
      <c r="A36" s="32" t="s">
        <v>64</v>
      </c>
      <c r="B36" s="29"/>
      <c r="C36" s="29"/>
      <c r="D36" s="29"/>
      <c r="E36" s="29"/>
      <c r="F36" s="29"/>
      <c r="G36" s="29"/>
      <c r="H36" s="80"/>
      <c r="I36" s="80"/>
      <c r="J36" s="80"/>
    </row>
    <row r="37" s="62" customFormat="true" ht="12.75" hidden="false" customHeight="true" outlineLevel="0" collapsed="false">
      <c r="A37" s="32" t="s">
        <v>50</v>
      </c>
      <c r="B37" s="63"/>
      <c r="C37" s="63"/>
      <c r="D37" s="63"/>
      <c r="E37" s="63"/>
      <c r="F37" s="63"/>
      <c r="G37" s="63"/>
      <c r="H37" s="63"/>
      <c r="I37" s="63"/>
      <c r="J37" s="63"/>
    </row>
    <row r="38" s="62" customFormat="true" ht="12.75" hidden="false" customHeight="true" outlineLevel="0" collapsed="false">
      <c r="B38" s="63"/>
      <c r="C38" s="63"/>
      <c r="D38" s="63"/>
      <c r="E38" s="63"/>
      <c r="F38" s="63"/>
      <c r="G38" s="63"/>
      <c r="H38" s="63"/>
      <c r="I38" s="63"/>
      <c r="J38" s="63"/>
    </row>
    <row r="39" s="62" customFormat="true" ht="12.75" hidden="false" customHeight="true" outlineLevel="0" collapsed="false">
      <c r="A39" s="34"/>
      <c r="B39" s="63"/>
      <c r="C39" s="63"/>
      <c r="D39" s="63"/>
      <c r="E39" s="63"/>
      <c r="F39" s="63"/>
      <c r="G39" s="63"/>
      <c r="H39" s="63"/>
      <c r="I39" s="63"/>
      <c r="J39" s="63"/>
    </row>
    <row r="40" s="62" customFormat="true" ht="12.75" hidden="false" customHeight="true" outlineLevel="0" collapsed="false">
      <c r="A40" s="34" t="s">
        <v>3</v>
      </c>
      <c r="B40" s="63"/>
      <c r="C40" s="63"/>
      <c r="D40" s="63"/>
      <c r="E40" s="63"/>
      <c r="F40" s="63"/>
      <c r="G40" s="63"/>
      <c r="H40" s="63"/>
      <c r="I40" s="63"/>
      <c r="J40" s="63"/>
    </row>
    <row r="41" s="62" customFormat="true" ht="9" hidden="false" customHeight="true" outlineLevel="0" collapsed="false">
      <c r="B41" s="65"/>
      <c r="C41" s="65"/>
      <c r="D41" s="65"/>
      <c r="E41" s="65"/>
      <c r="F41" s="65"/>
      <c r="G41" s="65"/>
      <c r="H41" s="65"/>
    </row>
    <row r="42" s="62" customFormat="true" ht="9" hidden="false" customHeight="true" outlineLevel="0" collapsed="false">
      <c r="B42" s="65"/>
      <c r="C42" s="65"/>
      <c r="D42" s="65"/>
      <c r="E42" s="65"/>
      <c r="F42" s="65"/>
      <c r="G42" s="65"/>
      <c r="H42" s="65"/>
    </row>
    <row r="43" s="62" customFormat="true" ht="9" hidden="false" customHeight="true" outlineLevel="0" collapsed="false">
      <c r="B43" s="65"/>
      <c r="C43" s="65"/>
      <c r="D43" s="65"/>
      <c r="E43" s="65"/>
      <c r="F43" s="65"/>
      <c r="G43" s="65"/>
      <c r="H43" s="65"/>
    </row>
    <row r="44" s="62" customFormat="true" ht="9" hidden="false" customHeight="true" outlineLevel="0" collapsed="false">
      <c r="A44" s="34"/>
      <c r="B44" s="89"/>
      <c r="C44" s="89"/>
      <c r="D44" s="89"/>
      <c r="E44" s="89"/>
      <c r="F44" s="89"/>
      <c r="G44" s="89"/>
      <c r="H44" s="89"/>
    </row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s="35" customFormat="true" ht="9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</row>
    <row r="68" s="35" customFormat="true" ht="9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</row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</sheetData>
  <mergeCells count="5">
    <mergeCell ref="A4:A5"/>
    <mergeCell ref="B4:B5"/>
    <mergeCell ref="C4:D4"/>
    <mergeCell ref="E4:E5"/>
    <mergeCell ref="F4:J4"/>
  </mergeCells>
  <conditionalFormatting sqref="A37 A45:IV65536 K1:IV44 J1 I2:J3 G1:H3 B4:D44 A1:D3 E1:F8 G5:J8 E9:J44 A4:A33 A35 A39:A44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03"/>
    <col collapsed="false" customWidth="true" hidden="false" outlineLevel="0" max="2" min="2" style="1" width="11.09"/>
    <col collapsed="false" customWidth="true" hidden="false" outlineLevel="0" max="3" min="3" style="1" width="10.14"/>
    <col collapsed="false" customWidth="true" hidden="false" outlineLevel="0" max="4" min="4" style="1" width="10.3"/>
    <col collapsed="false" customWidth="true" hidden="false" outlineLevel="0" max="5" min="5" style="1" width="12.2"/>
    <col collapsed="false" customWidth="true" hidden="false" outlineLevel="0" max="6" min="6" style="1" width="0.94"/>
    <col collapsed="false" customWidth="true" hidden="false" outlineLevel="0" max="7" min="7" style="1" width="10.3"/>
    <col collapsed="false" customWidth="true" hidden="false" outlineLevel="0" max="8" min="8" style="1" width="9.82"/>
    <col collapsed="false" customWidth="true" hidden="false" outlineLevel="0" max="9" min="9" style="1" width="8.55"/>
    <col collapsed="false" customWidth="true" hidden="false" outlineLevel="0" max="10" min="10" style="1" width="10.61"/>
    <col collapsed="false" customWidth="true" hidden="false" outlineLevel="0" max="11" min="11" style="1" width="8.08"/>
    <col collapsed="false" customWidth="true" hidden="false" outlineLevel="0" max="12" min="12" style="1" width="10.3"/>
    <col collapsed="false" customWidth="false" hidden="false" outlineLevel="0" max="257" min="13" style="1" width="12.67"/>
  </cols>
  <sheetData>
    <row r="1" s="4" customFormat="true" ht="17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16"/>
      <c r="K1" s="16"/>
      <c r="L1" s="3" t="s">
        <v>93</v>
      </c>
    </row>
    <row r="2" s="8" customFormat="true" ht="15.95" hidden="false" customHeight="true" outlineLevel="0" collapsed="false">
      <c r="A2" s="2" t="s">
        <v>94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0"/>
    </row>
    <row r="4" s="8" customFormat="true" ht="12.75" hidden="false" customHeight="true" outlineLevel="0" collapsed="false">
      <c r="A4" s="12" t="s">
        <v>5</v>
      </c>
      <c r="B4" s="13" t="s">
        <v>68</v>
      </c>
      <c r="C4" s="14" t="s">
        <v>7</v>
      </c>
      <c r="D4" s="14"/>
      <c r="E4" s="14"/>
      <c r="F4" s="13"/>
      <c r="G4" s="14" t="s">
        <v>36</v>
      </c>
      <c r="H4" s="14"/>
      <c r="I4" s="14"/>
      <c r="J4" s="14"/>
      <c r="K4" s="14"/>
      <c r="L4" s="14"/>
    </row>
    <row r="5" s="8" customFormat="true" ht="33.75" hidden="false" customHeight="true" outlineLevel="0" collapsed="false">
      <c r="A5" s="12"/>
      <c r="B5" s="13"/>
      <c r="C5" s="15" t="s">
        <v>8</v>
      </c>
      <c r="D5" s="15" t="s">
        <v>9</v>
      </c>
      <c r="E5" s="14" t="s">
        <v>10</v>
      </c>
      <c r="F5" s="13"/>
      <c r="G5" s="52" t="s">
        <v>37</v>
      </c>
      <c r="H5" s="14" t="s">
        <v>38</v>
      </c>
      <c r="I5" s="14" t="s">
        <v>39</v>
      </c>
      <c r="J5" s="39" t="s">
        <v>41</v>
      </c>
      <c r="K5" s="14" t="s">
        <v>42</v>
      </c>
      <c r="L5" s="90" t="s">
        <v>95</v>
      </c>
    </row>
    <row r="6" s="18" customFormat="true" ht="11.25" hidden="false" customHeight="false" outlineLevel="0" collapsed="false">
      <c r="A6" s="16"/>
      <c r="B6" s="53"/>
      <c r="C6" s="53"/>
      <c r="D6" s="53"/>
      <c r="E6" s="16"/>
      <c r="F6" s="16"/>
      <c r="G6" s="53"/>
      <c r="H6" s="53"/>
      <c r="I6" s="53"/>
    </row>
    <row r="7" s="8" customFormat="true" ht="12.75" hidden="false" customHeight="false" outlineLevel="0" collapsed="false">
      <c r="A7" s="19" t="s">
        <v>12</v>
      </c>
      <c r="B7" s="20"/>
      <c r="C7" s="20"/>
      <c r="D7" s="20"/>
      <c r="E7" s="20"/>
      <c r="F7" s="54"/>
      <c r="G7" s="20"/>
      <c r="H7" s="20"/>
      <c r="I7" s="20"/>
      <c r="J7" s="55"/>
      <c r="K7" s="55"/>
      <c r="L7" s="55"/>
      <c r="M7" s="55"/>
      <c r="N7" s="55"/>
      <c r="O7" s="56"/>
    </row>
    <row r="8" s="8" customFormat="true" ht="6" hidden="false" customHeight="true" outlineLevel="0" collapsed="false">
      <c r="A8" s="21"/>
      <c r="B8" s="20"/>
      <c r="C8" s="20"/>
      <c r="D8" s="20"/>
      <c r="E8" s="20"/>
      <c r="F8" s="54"/>
      <c r="G8" s="20"/>
      <c r="H8" s="20"/>
      <c r="I8" s="20"/>
      <c r="J8" s="55"/>
      <c r="K8" s="55"/>
      <c r="L8" s="55"/>
      <c r="M8" s="55"/>
      <c r="N8" s="55"/>
      <c r="O8" s="56"/>
    </row>
    <row r="9" s="8" customFormat="true" ht="15" hidden="false" customHeight="true" outlineLevel="0" collapsed="false">
      <c r="A9" s="21" t="s">
        <v>59</v>
      </c>
      <c r="B9" s="22"/>
      <c r="C9" s="22"/>
      <c r="D9" s="22"/>
      <c r="E9" s="22"/>
      <c r="F9" s="57"/>
      <c r="G9" s="22"/>
      <c r="H9" s="22"/>
      <c r="I9" s="22"/>
      <c r="J9" s="22"/>
      <c r="K9" s="22"/>
      <c r="L9" s="22"/>
      <c r="M9" s="43"/>
      <c r="N9" s="43"/>
      <c r="O9" s="56"/>
    </row>
    <row r="10" s="8" customFormat="true" ht="15" hidden="false" customHeight="true" outlineLevel="0" collapsed="false">
      <c r="A10" s="21" t="s">
        <v>14</v>
      </c>
      <c r="B10" s="22" t="n">
        <v>147404</v>
      </c>
      <c r="C10" s="22" t="n">
        <v>115004</v>
      </c>
      <c r="D10" s="22" t="n">
        <v>87073</v>
      </c>
      <c r="E10" s="22" t="n">
        <v>27931</v>
      </c>
      <c r="F10" s="57"/>
      <c r="G10" s="22" t="n">
        <v>32400</v>
      </c>
      <c r="H10" s="22" t="n">
        <v>18353</v>
      </c>
      <c r="I10" s="22" t="n">
        <v>6981</v>
      </c>
      <c r="J10" s="58"/>
      <c r="K10" s="22" t="n">
        <v>147</v>
      </c>
      <c r="L10" s="22" t="n">
        <v>6919</v>
      </c>
      <c r="M10" s="43"/>
      <c r="N10" s="43"/>
      <c r="O10" s="56"/>
    </row>
    <row r="11" s="8" customFormat="true" ht="15" hidden="false" customHeight="true" outlineLevel="0" collapsed="false">
      <c r="A11" s="21" t="s">
        <v>60</v>
      </c>
      <c r="B11" s="22" t="n">
        <v>24907</v>
      </c>
      <c r="C11" s="22" t="n">
        <v>15935</v>
      </c>
      <c r="D11" s="22" t="n">
        <v>12854</v>
      </c>
      <c r="E11" s="22" t="n">
        <v>3081</v>
      </c>
      <c r="F11" s="57"/>
      <c r="G11" s="22" t="n">
        <v>8972</v>
      </c>
      <c r="H11" s="22" t="n">
        <v>4692</v>
      </c>
      <c r="I11" s="22" t="n">
        <v>2094</v>
      </c>
      <c r="J11" s="58"/>
      <c r="K11" s="22" t="n">
        <v>34</v>
      </c>
      <c r="L11" s="22" t="n">
        <v>2152</v>
      </c>
      <c r="M11" s="22"/>
      <c r="N11" s="22"/>
      <c r="O11" s="22"/>
      <c r="P11" s="22"/>
      <c r="Q11" s="22"/>
    </row>
    <row r="12" s="8" customFormat="true" ht="15" hidden="false" customHeight="true" outlineLevel="0" collapsed="false">
      <c r="A12" s="21" t="s">
        <v>16</v>
      </c>
      <c r="B12" s="22" t="n">
        <v>26609</v>
      </c>
      <c r="C12" s="22" t="n">
        <v>16363</v>
      </c>
      <c r="D12" s="22" t="n">
        <v>12433</v>
      </c>
      <c r="E12" s="22" t="n">
        <v>3930</v>
      </c>
      <c r="F12" s="57"/>
      <c r="G12" s="22" t="n">
        <v>10246</v>
      </c>
      <c r="H12" s="22" t="n">
        <v>5414</v>
      </c>
      <c r="I12" s="22" t="n">
        <v>2204</v>
      </c>
      <c r="J12" s="58"/>
      <c r="K12" s="22" t="n">
        <v>16</v>
      </c>
      <c r="L12" s="22" t="n">
        <v>2612</v>
      </c>
      <c r="M12" s="22"/>
      <c r="N12" s="22"/>
      <c r="O12" s="22"/>
      <c r="P12" s="22"/>
      <c r="Q12" s="22"/>
    </row>
    <row r="13" s="8" customFormat="true" ht="15" hidden="false" customHeight="true" outlineLevel="0" collapsed="false">
      <c r="A13" s="21" t="s">
        <v>17</v>
      </c>
      <c r="B13" s="22" t="n">
        <v>69845</v>
      </c>
      <c r="C13" s="22" t="n">
        <v>60339</v>
      </c>
      <c r="D13" s="22" t="n">
        <v>42924</v>
      </c>
      <c r="E13" s="22" t="n">
        <v>17415</v>
      </c>
      <c r="F13" s="57"/>
      <c r="G13" s="22" t="n">
        <v>9506</v>
      </c>
      <c r="H13" s="22" t="n">
        <v>6295</v>
      </c>
      <c r="I13" s="22" t="n">
        <v>1811</v>
      </c>
      <c r="J13" s="58"/>
      <c r="K13" s="22" t="n">
        <v>62</v>
      </c>
      <c r="L13" s="22" t="n">
        <v>1338</v>
      </c>
      <c r="M13" s="22"/>
      <c r="N13" s="22"/>
      <c r="O13" s="22"/>
      <c r="P13" s="22"/>
      <c r="Q13" s="22"/>
    </row>
    <row r="14" s="8" customFormat="true" ht="15" hidden="false" customHeight="true" outlineLevel="0" collapsed="false">
      <c r="A14" s="21" t="s">
        <v>18</v>
      </c>
      <c r="B14" s="22" t="n">
        <v>17641</v>
      </c>
      <c r="C14" s="22" t="n">
        <v>14111</v>
      </c>
      <c r="D14" s="22" t="n">
        <v>11654</v>
      </c>
      <c r="E14" s="22" t="n">
        <v>2457</v>
      </c>
      <c r="F14" s="57"/>
      <c r="G14" s="22" t="n">
        <v>3530</v>
      </c>
      <c r="H14" s="22" t="n">
        <v>1952</v>
      </c>
      <c r="I14" s="22" t="n">
        <v>872</v>
      </c>
      <c r="J14" s="58"/>
      <c r="K14" s="22" t="n">
        <v>25</v>
      </c>
      <c r="L14" s="22" t="n">
        <v>681</v>
      </c>
      <c r="M14" s="22"/>
      <c r="N14" s="22"/>
      <c r="O14" s="22"/>
      <c r="P14" s="22"/>
      <c r="Q14" s="22"/>
    </row>
    <row r="15" s="8" customFormat="true" ht="15" hidden="false" customHeight="true" outlineLevel="0" collapsed="false">
      <c r="A15" s="21" t="s">
        <v>61</v>
      </c>
      <c r="B15" s="22" t="n">
        <v>8402</v>
      </c>
      <c r="C15" s="22" t="n">
        <v>8256</v>
      </c>
      <c r="D15" s="22" t="n">
        <v>7208</v>
      </c>
      <c r="E15" s="22" t="n">
        <v>1048</v>
      </c>
      <c r="F15" s="57"/>
      <c r="G15" s="22" t="n">
        <v>146</v>
      </c>
      <c r="H15" s="22" t="n">
        <v>0</v>
      </c>
      <c r="I15" s="22" t="n">
        <v>0</v>
      </c>
      <c r="J15" s="58"/>
      <c r="K15" s="22" t="n">
        <v>10</v>
      </c>
      <c r="L15" s="22" t="n">
        <v>136</v>
      </c>
      <c r="M15" s="22"/>
      <c r="N15" s="22"/>
      <c r="O15" s="22"/>
      <c r="P15" s="22"/>
      <c r="Q15" s="22"/>
    </row>
    <row r="16" s="8" customFormat="true" ht="6" hidden="false" customHeight="true" outlineLevel="0" collapsed="false">
      <c r="A16" s="21"/>
      <c r="B16" s="22"/>
      <c r="C16" s="22"/>
      <c r="D16" s="22"/>
      <c r="E16" s="22"/>
      <c r="F16" s="57"/>
      <c r="G16" s="22"/>
      <c r="H16" s="22"/>
      <c r="I16" s="22"/>
      <c r="J16" s="59"/>
      <c r="K16" s="43"/>
      <c r="L16" s="43"/>
      <c r="M16" s="22"/>
      <c r="N16" s="22"/>
      <c r="O16" s="22"/>
      <c r="P16" s="22"/>
      <c r="Q16" s="22"/>
    </row>
    <row r="17" s="8" customFormat="true" ht="15" hidden="false" customHeight="true" outlineLevel="0" collapsed="false">
      <c r="A17" s="21" t="s">
        <v>21</v>
      </c>
      <c r="B17" s="22" t="n">
        <v>147032</v>
      </c>
      <c r="C17" s="22" t="n">
        <v>115004</v>
      </c>
      <c r="D17" s="22" t="n">
        <v>87073</v>
      </c>
      <c r="E17" s="22" t="n">
        <v>27931</v>
      </c>
      <c r="F17" s="57"/>
      <c r="G17" s="22" t="n">
        <v>32028</v>
      </c>
      <c r="H17" s="22" t="n">
        <v>17981</v>
      </c>
      <c r="I17" s="22" t="n">
        <v>6981</v>
      </c>
      <c r="J17" s="58"/>
      <c r="K17" s="22" t="n">
        <v>147</v>
      </c>
      <c r="L17" s="22" t="n">
        <v>6919</v>
      </c>
      <c r="M17" s="22"/>
      <c r="N17" s="22"/>
      <c r="O17" s="22"/>
      <c r="P17" s="22"/>
      <c r="Q17" s="22"/>
    </row>
    <row r="18" s="8" customFormat="true" ht="15" hidden="false" customHeight="true" outlineLevel="0" collapsed="false">
      <c r="A18" s="21" t="s">
        <v>22</v>
      </c>
      <c r="B18" s="22" t="n">
        <v>7397</v>
      </c>
      <c r="C18" s="22" t="n">
        <v>7058</v>
      </c>
      <c r="D18" s="22" t="n">
        <v>7058</v>
      </c>
      <c r="E18" s="22" t="n">
        <v>0</v>
      </c>
      <c r="F18" s="57"/>
      <c r="G18" s="22" t="n">
        <v>339</v>
      </c>
      <c r="H18" s="22" t="n">
        <v>0</v>
      </c>
      <c r="I18" s="22" t="n">
        <v>0</v>
      </c>
      <c r="J18" s="58"/>
      <c r="K18" s="22" t="n">
        <v>0</v>
      </c>
      <c r="L18" s="22" t="n">
        <v>339</v>
      </c>
      <c r="M18" s="22"/>
      <c r="N18" s="22"/>
      <c r="O18" s="22"/>
      <c r="P18" s="22"/>
      <c r="Q18" s="22"/>
    </row>
    <row r="19" s="8" customFormat="true" ht="15" hidden="false" customHeight="true" outlineLevel="0" collapsed="false">
      <c r="A19" s="21" t="s">
        <v>23</v>
      </c>
      <c r="B19" s="22" t="n">
        <v>139635</v>
      </c>
      <c r="C19" s="22" t="n">
        <v>107946</v>
      </c>
      <c r="D19" s="22" t="n">
        <v>80015</v>
      </c>
      <c r="E19" s="22" t="n">
        <v>27931</v>
      </c>
      <c r="F19" s="57"/>
      <c r="G19" s="22" t="n">
        <v>31689</v>
      </c>
      <c r="H19" s="22" t="n">
        <v>17981</v>
      </c>
      <c r="I19" s="22" t="n">
        <v>6981</v>
      </c>
      <c r="J19" s="58"/>
      <c r="K19" s="22" t="n">
        <v>147</v>
      </c>
      <c r="L19" s="22" t="n">
        <v>6580</v>
      </c>
      <c r="M19" s="22"/>
      <c r="N19" s="22"/>
      <c r="O19" s="22"/>
      <c r="P19" s="22"/>
      <c r="Q19" s="22"/>
    </row>
    <row r="20" s="8" customFormat="true" ht="15" hidden="false" customHeight="true" outlineLevel="0" collapsed="false">
      <c r="A20" s="21" t="s">
        <v>24</v>
      </c>
      <c r="B20" s="22" t="n">
        <v>0</v>
      </c>
      <c r="C20" s="22" t="n">
        <v>0</v>
      </c>
      <c r="D20" s="22" t="n">
        <v>0</v>
      </c>
      <c r="E20" s="46" t="s">
        <v>25</v>
      </c>
      <c r="F20" s="57"/>
      <c r="G20" s="22" t="n">
        <v>0</v>
      </c>
      <c r="H20" s="22" t="n">
        <v>0</v>
      </c>
      <c r="I20" s="22" t="n">
        <v>0</v>
      </c>
      <c r="J20" s="58"/>
      <c r="K20" s="22" t="n">
        <v>0</v>
      </c>
      <c r="L20" s="22" t="n">
        <v>0</v>
      </c>
      <c r="M20" s="22"/>
      <c r="N20" s="22"/>
      <c r="O20" s="22"/>
      <c r="P20" s="22"/>
      <c r="Q20" s="22"/>
    </row>
    <row r="21" s="8" customFormat="true" ht="6" hidden="false" customHeight="true" outlineLevel="0" collapsed="false">
      <c r="A21" s="21"/>
      <c r="B21" s="22"/>
      <c r="C21" s="22"/>
      <c r="D21" s="22"/>
      <c r="E21" s="22"/>
      <c r="F21" s="57"/>
      <c r="G21" s="22"/>
      <c r="H21" s="22"/>
      <c r="I21" s="22"/>
      <c r="J21" s="59"/>
      <c r="K21" s="43"/>
      <c r="L21" s="43"/>
      <c r="M21" s="22"/>
      <c r="N21" s="22"/>
      <c r="O21" s="22"/>
      <c r="P21" s="22"/>
      <c r="Q21" s="22"/>
    </row>
    <row r="22" s="8" customFormat="true" ht="15" hidden="false" customHeight="true" outlineLevel="0" collapsed="false">
      <c r="A22" s="21" t="s">
        <v>26</v>
      </c>
      <c r="B22" s="22" t="n">
        <v>491860</v>
      </c>
      <c r="C22" s="22" t="n">
        <v>371724</v>
      </c>
      <c r="D22" s="22" t="n">
        <v>288065</v>
      </c>
      <c r="E22" s="22" t="n">
        <v>83659</v>
      </c>
      <c r="F22" s="57"/>
      <c r="G22" s="22" t="n">
        <v>120136</v>
      </c>
      <c r="H22" s="22" t="n">
        <v>85776</v>
      </c>
      <c r="I22" s="22" t="n">
        <v>33215</v>
      </c>
      <c r="J22" s="58"/>
      <c r="K22" s="22" t="n">
        <v>1145</v>
      </c>
      <c r="L22" s="22" t="n">
        <v>0</v>
      </c>
      <c r="M22" s="22"/>
      <c r="N22" s="22"/>
      <c r="O22" s="22"/>
      <c r="P22" s="22"/>
      <c r="Q22" s="22"/>
    </row>
    <row r="23" s="8" customFormat="true" ht="6" hidden="false" customHeight="true" outlineLevel="0" collapsed="false">
      <c r="A23" s="21"/>
      <c r="B23" s="22"/>
      <c r="C23" s="22"/>
      <c r="D23" s="22"/>
      <c r="E23" s="22"/>
      <c r="F23" s="57"/>
      <c r="G23" s="22"/>
      <c r="H23" s="22"/>
      <c r="I23" s="22"/>
      <c r="J23" s="59"/>
      <c r="K23" s="43"/>
      <c r="L23" s="43"/>
      <c r="M23" s="22"/>
      <c r="N23" s="22"/>
      <c r="O23" s="22"/>
      <c r="P23" s="22"/>
      <c r="Q23" s="22"/>
    </row>
    <row r="24" s="8" customFormat="true" ht="15" hidden="false" customHeight="true" outlineLevel="0" collapsed="false">
      <c r="A24" s="21" t="s">
        <v>62</v>
      </c>
      <c r="B24" s="22" t="n">
        <v>397047</v>
      </c>
      <c r="C24" s="22" t="n">
        <v>339205</v>
      </c>
      <c r="D24" s="22" t="n">
        <v>235299</v>
      </c>
      <c r="E24" s="22" t="n">
        <v>103906</v>
      </c>
      <c r="F24" s="57"/>
      <c r="G24" s="22" t="n">
        <v>57842</v>
      </c>
      <c r="H24" s="46" t="s">
        <v>25</v>
      </c>
      <c r="I24" s="22" t="n">
        <v>32767</v>
      </c>
      <c r="J24" s="58"/>
      <c r="K24" s="22" t="n">
        <v>3131</v>
      </c>
      <c r="L24" s="22" t="n">
        <v>21944</v>
      </c>
      <c r="M24" s="22"/>
      <c r="N24" s="22"/>
      <c r="O24" s="22"/>
      <c r="P24" s="22"/>
      <c r="Q24" s="22"/>
    </row>
    <row r="25" s="8" customFormat="true" ht="6" hidden="false" customHeight="true" outlineLevel="0" collapsed="false">
      <c r="A25" s="21"/>
      <c r="B25" s="22"/>
      <c r="C25" s="22"/>
      <c r="D25" s="22"/>
      <c r="E25" s="22"/>
      <c r="F25" s="57"/>
      <c r="G25" s="22"/>
      <c r="H25" s="22"/>
      <c r="I25" s="22"/>
      <c r="J25" s="59"/>
      <c r="K25" s="43"/>
      <c r="L25" s="43"/>
      <c r="M25" s="22"/>
      <c r="N25" s="22"/>
      <c r="O25" s="22"/>
      <c r="P25" s="22"/>
      <c r="Q25" s="22"/>
    </row>
    <row r="26" s="8" customFormat="true" ht="15" hidden="false" customHeight="true" outlineLevel="0" collapsed="false">
      <c r="A26" s="21" t="s">
        <v>28</v>
      </c>
      <c r="B26" s="22" t="n">
        <v>74420</v>
      </c>
      <c r="C26" s="22" t="n">
        <v>52035</v>
      </c>
      <c r="D26" s="22" t="n">
        <v>40731</v>
      </c>
      <c r="E26" s="22" t="n">
        <v>11304</v>
      </c>
      <c r="F26" s="57"/>
      <c r="G26" s="22" t="n">
        <v>22385</v>
      </c>
      <c r="H26" s="22" t="n">
        <v>14543</v>
      </c>
      <c r="I26" s="22" t="n">
        <v>4221</v>
      </c>
      <c r="J26" s="58"/>
      <c r="K26" s="22" t="n">
        <v>366</v>
      </c>
      <c r="L26" s="22" t="n">
        <v>3255</v>
      </c>
      <c r="M26" s="22"/>
      <c r="N26" s="22"/>
      <c r="O26" s="22"/>
      <c r="P26" s="22"/>
      <c r="Q26" s="22"/>
    </row>
    <row r="27" s="8" customFormat="true" ht="15" hidden="false" customHeight="true" outlineLevel="0" collapsed="false">
      <c r="A27" s="21" t="s">
        <v>22</v>
      </c>
      <c r="B27" s="22" t="n">
        <v>319</v>
      </c>
      <c r="C27" s="22" t="n">
        <v>258</v>
      </c>
      <c r="D27" s="22" t="n">
        <v>258</v>
      </c>
      <c r="E27" s="22" t="n">
        <v>0</v>
      </c>
      <c r="F27" s="57"/>
      <c r="G27" s="22" t="n">
        <v>61</v>
      </c>
      <c r="H27" s="22" t="n">
        <v>0</v>
      </c>
      <c r="I27" s="22" t="n">
        <v>0</v>
      </c>
      <c r="J27" s="58"/>
      <c r="K27" s="22" t="n">
        <v>0</v>
      </c>
      <c r="L27" s="22" t="n">
        <v>61</v>
      </c>
      <c r="M27" s="22"/>
      <c r="N27" s="22"/>
      <c r="O27" s="22"/>
      <c r="P27" s="22"/>
      <c r="Q27" s="22"/>
    </row>
    <row r="28" s="8" customFormat="true" ht="15" hidden="false" customHeight="true" outlineLevel="0" collapsed="false">
      <c r="A28" s="21" t="s">
        <v>23</v>
      </c>
      <c r="B28" s="22" t="n">
        <v>74101</v>
      </c>
      <c r="C28" s="22" t="n">
        <v>51777</v>
      </c>
      <c r="D28" s="22" t="n">
        <v>40473</v>
      </c>
      <c r="E28" s="22" t="n">
        <v>11304</v>
      </c>
      <c r="F28" s="57"/>
      <c r="G28" s="22" t="n">
        <v>22324</v>
      </c>
      <c r="H28" s="22" t="n">
        <v>14543</v>
      </c>
      <c r="I28" s="22" t="n">
        <v>4221</v>
      </c>
      <c r="J28" s="58"/>
      <c r="K28" s="22" t="n">
        <v>366</v>
      </c>
      <c r="L28" s="22" t="n">
        <v>3194</v>
      </c>
      <c r="M28" s="22"/>
      <c r="N28" s="22"/>
      <c r="O28" s="22"/>
      <c r="P28" s="22"/>
      <c r="Q28" s="22"/>
    </row>
    <row r="29" s="8" customFormat="true" ht="15" hidden="false" customHeight="true" outlineLevel="0" collapsed="false">
      <c r="A29" s="21" t="s">
        <v>24</v>
      </c>
      <c r="B29" s="22" t="n">
        <v>0</v>
      </c>
      <c r="C29" s="22" t="n">
        <v>0</v>
      </c>
      <c r="D29" s="22" t="n">
        <v>0</v>
      </c>
      <c r="E29" s="46" t="s">
        <v>25</v>
      </c>
      <c r="F29" s="57"/>
      <c r="G29" s="22" t="n">
        <v>0</v>
      </c>
      <c r="H29" s="22" t="n">
        <v>0</v>
      </c>
      <c r="I29" s="22" t="n">
        <v>0</v>
      </c>
      <c r="J29" s="58"/>
      <c r="K29" s="22" t="n">
        <v>0</v>
      </c>
      <c r="L29" s="22" t="n">
        <v>0</v>
      </c>
      <c r="M29" s="22"/>
      <c r="N29" s="22"/>
      <c r="O29" s="22"/>
      <c r="P29" s="22"/>
      <c r="Q29" s="22"/>
    </row>
    <row r="30" s="8" customFormat="true" ht="6" hidden="false" customHeight="true" outlineLevel="0" collapsed="false">
      <c r="A30" s="21"/>
      <c r="B30" s="22"/>
      <c r="C30" s="22"/>
      <c r="D30" s="22"/>
      <c r="E30" s="22"/>
      <c r="F30" s="57"/>
      <c r="G30" s="22"/>
      <c r="H30" s="22"/>
      <c r="I30" s="22"/>
      <c r="J30" s="58"/>
      <c r="K30" s="22"/>
      <c r="L30" s="22"/>
      <c r="M30" s="22"/>
      <c r="N30" s="22"/>
      <c r="O30" s="22"/>
      <c r="P30" s="22"/>
      <c r="Q30" s="22"/>
    </row>
    <row r="31" s="8" customFormat="true" ht="15" hidden="false" customHeight="true" outlineLevel="0" collapsed="false">
      <c r="A31" s="21" t="s">
        <v>29</v>
      </c>
      <c r="B31" s="22" t="n">
        <v>2979</v>
      </c>
      <c r="C31" s="22" t="n">
        <v>2129</v>
      </c>
      <c r="D31" s="22" t="n">
        <v>1892</v>
      </c>
      <c r="E31" s="22" t="n">
        <v>237</v>
      </c>
      <c r="F31" s="57"/>
      <c r="G31" s="22" t="n">
        <v>850</v>
      </c>
      <c r="H31" s="22" t="n">
        <v>563</v>
      </c>
      <c r="I31" s="22" t="n">
        <v>177</v>
      </c>
      <c r="J31" s="58"/>
      <c r="K31" s="22" t="n">
        <v>0</v>
      </c>
      <c r="L31" s="22" t="n">
        <v>110</v>
      </c>
      <c r="M31" s="22"/>
      <c r="N31" s="22"/>
      <c r="O31" s="22"/>
      <c r="P31" s="22"/>
      <c r="Q31" s="22"/>
    </row>
    <row r="32" s="8" customFormat="true" ht="15" hidden="false" customHeight="true" outlineLevel="0" collapsed="false">
      <c r="A32" s="21" t="s">
        <v>30</v>
      </c>
      <c r="B32" s="22" t="n">
        <v>1704</v>
      </c>
      <c r="C32" s="22" t="n">
        <v>1120</v>
      </c>
      <c r="D32" s="22" t="n">
        <v>979</v>
      </c>
      <c r="E32" s="22" t="n">
        <v>141</v>
      </c>
      <c r="F32" s="57"/>
      <c r="G32" s="22" t="n">
        <v>584</v>
      </c>
      <c r="H32" s="22" t="n">
        <v>404</v>
      </c>
      <c r="I32" s="22" t="n">
        <v>117</v>
      </c>
      <c r="J32" s="58"/>
      <c r="K32" s="22" t="n">
        <v>0</v>
      </c>
      <c r="L32" s="22" t="n">
        <v>63</v>
      </c>
      <c r="M32" s="22"/>
      <c r="N32" s="22"/>
      <c r="O32" s="22"/>
      <c r="P32" s="22"/>
      <c r="Q32" s="22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79"/>
      <c r="K33" s="79"/>
      <c r="L33" s="79"/>
      <c r="M33" s="60"/>
      <c r="N33" s="60"/>
      <c r="O33" s="61"/>
    </row>
    <row r="34" customFormat="false" ht="12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80"/>
      <c r="K34" s="80"/>
      <c r="L34" s="80"/>
      <c r="M34" s="60"/>
      <c r="N34" s="60"/>
      <c r="O34" s="61"/>
    </row>
    <row r="35" s="7" customFormat="true" ht="12.75" hidden="false" customHeight="true" outlineLevel="0" collapsed="false">
      <c r="A35" s="28" t="s">
        <v>96</v>
      </c>
      <c r="B35" s="91"/>
      <c r="C35" s="91"/>
      <c r="D35" s="91"/>
      <c r="E35" s="91"/>
      <c r="F35" s="91"/>
      <c r="G35" s="91"/>
      <c r="H35" s="91"/>
      <c r="I35" s="91"/>
      <c r="J35" s="91"/>
    </row>
    <row r="36" s="49" customFormat="true" ht="12.75" hidden="false" customHeight="true" outlineLevel="0" collapsed="false">
      <c r="A36" s="32" t="s">
        <v>32</v>
      </c>
      <c r="B36" s="92"/>
      <c r="C36" s="92"/>
      <c r="D36" s="92"/>
      <c r="E36" s="92"/>
      <c r="F36" s="92"/>
      <c r="G36" s="92"/>
      <c r="H36" s="92"/>
      <c r="I36" s="92"/>
      <c r="J36" s="92"/>
    </row>
    <row r="37" s="62" customFormat="true" ht="12.75" hidden="false" customHeight="true" outlineLevel="0" collapsed="false">
      <c r="A37" s="32" t="s">
        <v>48</v>
      </c>
      <c r="B37" s="63"/>
      <c r="C37" s="63"/>
      <c r="D37" s="63"/>
      <c r="E37" s="63"/>
      <c r="F37" s="63"/>
      <c r="G37" s="63"/>
      <c r="H37" s="63"/>
      <c r="I37" s="63"/>
      <c r="J37" s="63"/>
    </row>
    <row r="38" s="62" customFormat="true" ht="12.75" hidden="false" customHeight="true" outlineLevel="0" collapsed="false">
      <c r="A38" s="32" t="s">
        <v>50</v>
      </c>
      <c r="B38" s="63"/>
      <c r="C38" s="63"/>
      <c r="D38" s="63"/>
      <c r="E38" s="63"/>
      <c r="F38" s="63"/>
      <c r="G38" s="63"/>
      <c r="H38" s="63"/>
      <c r="I38" s="63"/>
      <c r="J38" s="63"/>
    </row>
    <row r="39" s="34" customFormat="true" ht="12.75" hidden="false" customHeight="true" outlineLevel="0" collapsed="false">
      <c r="B39" s="63"/>
      <c r="C39" s="63"/>
      <c r="D39" s="63"/>
      <c r="E39" s="63"/>
      <c r="F39" s="63"/>
      <c r="G39" s="63"/>
      <c r="H39" s="63"/>
      <c r="I39" s="63"/>
      <c r="J39" s="63"/>
      <c r="K39" s="62"/>
    </row>
    <row r="40" s="34" customFormat="true" ht="12.75" hidden="false" customHeight="true" outlineLevel="0" collapsed="false">
      <c r="B40" s="63"/>
      <c r="C40" s="63"/>
      <c r="D40" s="63"/>
      <c r="E40" s="63"/>
      <c r="F40" s="63"/>
      <c r="G40" s="63"/>
      <c r="H40" s="63"/>
      <c r="I40" s="63"/>
      <c r="J40" s="63"/>
      <c r="K40" s="62"/>
    </row>
    <row r="41" s="34" customFormat="true" ht="13.5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s="34" customFormat="true" ht="13.5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s="34" customFormat="true" ht="13.5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  <row r="44" s="34" customFormat="tru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5">
    <mergeCell ref="A4:A5"/>
    <mergeCell ref="B4:B5"/>
    <mergeCell ref="C4:E4"/>
    <mergeCell ref="F4:F5"/>
    <mergeCell ref="G4:L4"/>
  </mergeCells>
  <conditionalFormatting sqref="A38 A4:A33 A35 A45:IV65536 M1:IV44 J2:L3 L1 H1:I3 B9:L44 A1:E3 F1:G8 E5:E8 B4:D8 H5:L8 A40:A44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8:52:38Z</dcterms:created>
  <dc:creator>SIDI</dc:creator>
  <dc:description/>
  <cp:keywords>BIE23</cp:keywords>
  <dc:language>en-US</dc:language>
  <cp:lastModifiedBy>Vianey Campuzano Paniagua</cp:lastModifiedBy>
  <cp:lastPrinted>2007-09-24T17:33:10Z</cp:lastPrinted>
  <dcterms:modified xsi:type="dcterms:W3CDTF">2008-10-16T00:47:33Z</dcterms:modified>
  <cp:revision>0</cp:revision>
  <dc:subject>Boletín 23</dc:subject>
  <dc:title>Servicios Hospitalarios por Institución (xEF)</dc:title>
</cp:coreProperties>
</file>